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16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6</definedName>
    <definedName function="false" hidden="false" name="Sheet57Range2" vbProcedure="false">'Table9(a)'!$A$77:$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7</xdr:col>
                <xdr:colOff>6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9</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1</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12</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0</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16</xdr:col>
                <xdr:colOff>51</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17</xdr:col>
                <xdr:colOff>41</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8</xdr:col>
                <xdr:colOff>30</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9</xdr:row>
                <xdr:rowOff>7</xdr:rowOff>
              </xdr:from>
              <xdr:to>
                <xdr:col>20</xdr:col>
                <xdr:colOff>10</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7</xdr:rowOff>
              </xdr:from>
              <xdr:to>
                <xdr:col>24</xdr:col>
                <xdr:colOff>4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7</xdr:rowOff>
              </xdr:from>
              <xdr:to>
                <xdr:col>24</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58" uniqueCount="20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Part 2 of 2)</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1.AA.3.B Road Transportation</t>
  </si>
  <si>
    <t xml:space="preserve">1.AA.3.C 1.AA.3.C Railways</t>
  </si>
  <si>
    <t xml:space="preserve">1.AA.3.D 1.AA.3.D Navigation</t>
  </si>
  <si>
    <t xml:space="preserve">1.AA.3.E Pipeline transport</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4" t="s">
        <v>72</v>
      </c>
    </row>
    <row r="2" customFormat="false" ht="15.75" hidden="false" customHeight="true" outlineLevel="0" collapsed="false">
      <c r="A2" s="4" t="s">
        <v>324</v>
      </c>
      <c r="J2" s="317"/>
      <c r="K2" s="317"/>
      <c r="L2" s="114" t="s">
        <v>74</v>
      </c>
    </row>
    <row r="3" customFormat="false" ht="15.75" hidden="false" customHeight="true" outlineLevel="0" collapsed="false">
      <c r="A3" s="4" t="s">
        <v>221</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5</v>
      </c>
      <c r="C8" s="343"/>
      <c r="D8" s="342" t="s">
        <v>340</v>
      </c>
      <c r="E8" s="344" t="s">
        <v>341</v>
      </c>
      <c r="F8" s="321"/>
      <c r="G8" s="330"/>
      <c r="H8" s="345" t="s">
        <v>342</v>
      </c>
      <c r="I8" s="339"/>
      <c r="J8" s="317"/>
      <c r="K8" s="346" t="s">
        <v>84</v>
      </c>
      <c r="L8" s="340"/>
    </row>
    <row r="9" customFormat="false" ht="14.25" hidden="false" customHeight="true" outlineLevel="0" collapsed="false">
      <c r="A9" s="347" t="s">
        <v>343</v>
      </c>
      <c r="B9" s="348" t="n">
        <v>26064</v>
      </c>
      <c r="C9" s="349" t="n">
        <v>0.5</v>
      </c>
      <c r="D9" s="350" t="n">
        <v>20</v>
      </c>
      <c r="E9" s="351" t="n">
        <v>260.64</v>
      </c>
      <c r="F9" s="352"/>
      <c r="G9" s="353"/>
      <c r="H9" s="354" t="n">
        <v>955.68</v>
      </c>
      <c r="I9" s="355"/>
      <c r="J9" s="317"/>
      <c r="K9" s="356"/>
      <c r="L9" s="357"/>
    </row>
    <row r="10" customFormat="false" ht="12" hidden="false" customHeight="true" outlineLevel="0" collapsed="false">
      <c r="A10" s="347" t="s">
        <v>267</v>
      </c>
      <c r="B10" s="348" t="n">
        <v>12515</v>
      </c>
      <c r="C10" s="349" t="n">
        <v>0.5</v>
      </c>
      <c r="D10" s="358" t="n">
        <v>20</v>
      </c>
      <c r="E10" s="351" t="n">
        <v>125.15</v>
      </c>
      <c r="F10" s="352"/>
      <c r="G10" s="353"/>
      <c r="H10" s="354" t="n">
        <v>458.883333333333</v>
      </c>
      <c r="I10" s="359"/>
      <c r="J10" s="317"/>
      <c r="K10" s="356"/>
      <c r="L10" s="357"/>
    </row>
    <row r="11" customFormat="false" ht="12" hidden="false" customHeight="true" outlineLevel="0" collapsed="false">
      <c r="A11" s="347" t="s">
        <v>266</v>
      </c>
      <c r="B11" s="348" t="n">
        <v>7670</v>
      </c>
      <c r="C11" s="349" t="n">
        <v>1</v>
      </c>
      <c r="D11" s="358" t="n">
        <v>22.0000007170795</v>
      </c>
      <c r="E11" s="351" t="n">
        <v>168.7400055</v>
      </c>
      <c r="F11" s="352"/>
      <c r="G11" s="353"/>
      <c r="H11" s="354" t="n">
        <v>618.7133535</v>
      </c>
      <c r="I11" s="359"/>
      <c r="J11" s="317"/>
      <c r="K11" s="356"/>
      <c r="L11" s="357"/>
    </row>
    <row r="12" customFormat="false" ht="12" hidden="false" customHeight="true" outlineLevel="0" collapsed="false">
      <c r="A12" s="360" t="s">
        <v>344</v>
      </c>
      <c r="B12" s="348" t="n">
        <v>10850</v>
      </c>
      <c r="C12" s="349" t="n">
        <v>0.75</v>
      </c>
      <c r="D12" s="358" t="n">
        <v>21.0999997788018</v>
      </c>
      <c r="E12" s="351" t="n">
        <v>171.7012482</v>
      </c>
      <c r="F12" s="352"/>
      <c r="G12" s="353"/>
      <c r="H12" s="354" t="n">
        <v>629.5712434</v>
      </c>
      <c r="I12" s="359"/>
      <c r="J12" s="317"/>
      <c r="K12" s="356"/>
      <c r="L12" s="357"/>
    </row>
    <row r="13" customFormat="false" ht="13.5" hidden="false" customHeight="true" outlineLevel="0" collapsed="false">
      <c r="A13" s="347" t="s">
        <v>345</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726.2312537</v>
      </c>
      <c r="F20" s="372"/>
      <c r="G20" s="353"/>
      <c r="H20" s="373" t="n">
        <v>2662.84793023333</v>
      </c>
      <c r="J20" s="319"/>
      <c r="K20" s="374" t="s">
        <v>351</v>
      </c>
      <c r="L20" s="374"/>
    </row>
    <row r="21" customFormat="false" ht="12.75" hidden="false" customHeight="true" outlineLevel="0" collapsed="false">
      <c r="A21" s="375" t="s">
        <v>352</v>
      </c>
      <c r="B21" s="375"/>
      <c r="C21" s="375"/>
      <c r="D21" s="375"/>
      <c r="E21" s="376" t="n">
        <v>443.0237494</v>
      </c>
      <c r="F21" s="372"/>
      <c r="G21" s="377"/>
      <c r="H21" s="378" t="n">
        <v>1624.42041446667</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394" t="s">
        <v>357</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2</v>
      </c>
    </row>
    <row r="2" customFormat="false" ht="15.75" hidden="false" customHeight="true" outlineLevel="0" collapsed="false">
      <c r="A2" s="4" t="s">
        <v>359</v>
      </c>
      <c r="G2" s="114" t="s">
        <v>74</v>
      </c>
    </row>
    <row r="3" customFormat="false" ht="15.75" hidden="false" customHeight="true" outlineLevel="0" collapsed="false">
      <c r="A3" s="4" t="s">
        <v>221</v>
      </c>
      <c r="F3" s="114"/>
      <c r="G3" s="114" t="s">
        <v>75</v>
      </c>
    </row>
    <row r="4" customFormat="false" ht="12.75" hidden="false" customHeight="true" outlineLevel="0" collapsed="false"/>
    <row r="5" customFormat="false" ht="12" hidden="false" customHeight="true" outlineLevel="0" collapsed="false">
      <c r="A5" s="155" t="s">
        <v>360</v>
      </c>
      <c r="B5" s="396" t="s">
        <v>361</v>
      </c>
      <c r="C5" s="397" t="s">
        <v>362</v>
      </c>
      <c r="D5" s="397"/>
      <c r="E5" s="398" t="s">
        <v>161</v>
      </c>
      <c r="F5" s="398"/>
      <c r="G5" s="398"/>
    </row>
    <row r="6" customFormat="false" ht="15" hidden="false" customHeight="true" outlineLevel="0" collapsed="false">
      <c r="A6" s="284" t="s">
        <v>363</v>
      </c>
      <c r="B6" s="399" t="s">
        <v>364</v>
      </c>
      <c r="C6" s="399" t="s">
        <v>365</v>
      </c>
      <c r="D6" s="400" t="s">
        <v>366</v>
      </c>
      <c r="E6" s="399" t="s">
        <v>367</v>
      </c>
      <c r="F6" s="399"/>
      <c r="G6" s="401" t="s">
        <v>366</v>
      </c>
    </row>
    <row r="7" customFormat="false" ht="22.5" hidden="false" customHeight="true" outlineLevel="0" collapsed="false">
      <c r="A7" s="402"/>
      <c r="B7" s="399"/>
      <c r="C7" s="399"/>
      <c r="D7" s="400"/>
      <c r="E7" s="403" t="s">
        <v>368</v>
      </c>
      <c r="F7" s="404" t="s">
        <v>369</v>
      </c>
      <c r="G7" s="401"/>
    </row>
    <row r="8" customFormat="false" ht="12.75" hidden="false" customHeight="true" outlineLevel="0" collapsed="false">
      <c r="A8" s="405"/>
      <c r="B8" s="406" t="s">
        <v>370</v>
      </c>
      <c r="C8" s="406" t="s">
        <v>371</v>
      </c>
      <c r="D8" s="406"/>
      <c r="E8" s="407" t="s">
        <v>84</v>
      </c>
      <c r="F8" s="407"/>
      <c r="G8" s="407"/>
    </row>
    <row r="9" customFormat="false" ht="12.75" hidden="false" customHeight="true" outlineLevel="0" collapsed="false">
      <c r="A9" s="408" t="s">
        <v>372</v>
      </c>
      <c r="B9" s="158" t="n">
        <v>76.944</v>
      </c>
      <c r="C9" s="409"/>
      <c r="D9" s="409"/>
      <c r="E9" s="161" t="s">
        <v>116</v>
      </c>
      <c r="F9" s="158" t="n">
        <v>281.99435735</v>
      </c>
      <c r="G9" s="162" t="s">
        <v>127</v>
      </c>
    </row>
    <row r="10" customFormat="false" ht="13.5" hidden="false" customHeight="true" outlineLevel="0" collapsed="false">
      <c r="A10" s="410" t="s">
        <v>373</v>
      </c>
      <c r="B10" s="20" t="n">
        <v>17.376</v>
      </c>
      <c r="C10" s="158" t="n">
        <v>13.3578589635129</v>
      </c>
      <c r="D10" s="161" t="s">
        <v>127</v>
      </c>
      <c r="E10" s="161" t="s">
        <v>116</v>
      </c>
      <c r="F10" s="158" t="n">
        <v>232.10615735</v>
      </c>
      <c r="G10" s="162" t="s">
        <v>127</v>
      </c>
    </row>
    <row r="11" customFormat="false" ht="12" hidden="false" customHeight="true" outlineLevel="0" collapsed="false">
      <c r="A11" s="411" t="s">
        <v>374</v>
      </c>
      <c r="B11" s="412"/>
      <c r="C11" s="158" t="n">
        <v>11.8020639042357</v>
      </c>
      <c r="D11" s="161" t="s">
        <v>127</v>
      </c>
      <c r="E11" s="413" t="s">
        <v>116</v>
      </c>
      <c r="F11" s="413" t="n">
        <v>205.0726624</v>
      </c>
      <c r="G11" s="21" t="s">
        <v>127</v>
      </c>
    </row>
    <row r="12" customFormat="false" ht="12" hidden="false" customHeight="true" outlineLevel="0" collapsed="false">
      <c r="A12" s="411" t="s">
        <v>375</v>
      </c>
      <c r="B12" s="412"/>
      <c r="C12" s="158" t="n">
        <v>1.55579505927716</v>
      </c>
      <c r="D12" s="161" t="s">
        <v>127</v>
      </c>
      <c r="E12" s="413" t="s">
        <v>116</v>
      </c>
      <c r="F12" s="413" t="n">
        <v>27.03349495</v>
      </c>
      <c r="G12" s="21" t="s">
        <v>127</v>
      </c>
    </row>
    <row r="13" customFormat="false" ht="13.5" hidden="false" customHeight="true" outlineLevel="0" collapsed="false">
      <c r="A13" s="410" t="s">
        <v>376</v>
      </c>
      <c r="B13" s="20" t="n">
        <v>59.568</v>
      </c>
      <c r="C13" s="158" t="n">
        <v>0.8375</v>
      </c>
      <c r="D13" s="161" t="s">
        <v>127</v>
      </c>
      <c r="E13" s="161" t="s">
        <v>116</v>
      </c>
      <c r="F13" s="158" t="n">
        <v>49.8882</v>
      </c>
      <c r="G13" s="162" t="s">
        <v>127</v>
      </c>
    </row>
    <row r="14" customFormat="false" ht="12" hidden="false" customHeight="true" outlineLevel="0" collapsed="false">
      <c r="A14" s="411" t="s">
        <v>377</v>
      </c>
      <c r="B14" s="412"/>
      <c r="C14" s="158" t="n">
        <v>0.7705</v>
      </c>
      <c r="D14" s="161" t="s">
        <v>127</v>
      </c>
      <c r="E14" s="413" t="s">
        <v>116</v>
      </c>
      <c r="F14" s="413" t="n">
        <v>45.897144</v>
      </c>
      <c r="G14" s="21" t="s">
        <v>127</v>
      </c>
    </row>
    <row r="15" customFormat="false" ht="12.75" hidden="false" customHeight="true" outlineLevel="0" collapsed="false">
      <c r="A15" s="163" t="s">
        <v>378</v>
      </c>
      <c r="B15" s="261"/>
      <c r="C15" s="414" t="n">
        <v>0.067</v>
      </c>
      <c r="D15" s="415" t="s">
        <v>127</v>
      </c>
      <c r="E15" s="416" t="s">
        <v>116</v>
      </c>
      <c r="F15" s="417" t="n">
        <v>3.991056</v>
      </c>
      <c r="G15" s="42" t="s">
        <v>127</v>
      </c>
    </row>
    <row r="16" customFormat="false" ht="12.75" hidden="false" customHeight="true" outlineLevel="0" collapsed="false">
      <c r="A16" s="418" t="s">
        <v>379</v>
      </c>
      <c r="B16" s="419" t="s">
        <v>94</v>
      </c>
      <c r="C16" s="420" t="s">
        <v>94</v>
      </c>
      <c r="D16" s="420" t="s">
        <v>94</v>
      </c>
      <c r="E16" s="419" t="s">
        <v>94</v>
      </c>
      <c r="F16" s="421" t="s">
        <v>94</v>
      </c>
      <c r="G16" s="422" t="s">
        <v>94</v>
      </c>
    </row>
    <row r="17" customFormat="false" ht="14.25" hidden="false" customHeight="true" outlineLevel="0" collapsed="false">
      <c r="A17" s="423" t="s">
        <v>380</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1</v>
      </c>
    </row>
    <row r="20" customFormat="false" ht="13.5" hidden="false" customHeight="true" outlineLevel="0" collapsed="false">
      <c r="A20" s="186" t="s">
        <v>382</v>
      </c>
    </row>
    <row r="21" customFormat="false" ht="13.5" hidden="false" customHeight="true" outlineLevel="0" collapsed="false">
      <c r="A21" s="186" t="s">
        <v>383</v>
      </c>
    </row>
    <row r="22" customFormat="false" ht="13.5" hidden="false" customHeight="true" outlineLevel="0" collapsed="false">
      <c r="A22" s="428" t="s">
        <v>384</v>
      </c>
    </row>
    <row r="23" customFormat="false" ht="13.5" hidden="false" customHeight="true" outlineLevel="0" collapsed="false">
      <c r="A23" s="429" t="s">
        <v>385</v>
      </c>
    </row>
    <row r="24" customFormat="false" ht="5.25" hidden="false" customHeight="true" outlineLevel="0" collapsed="false"/>
    <row r="25" customFormat="false" ht="24.75" hidden="false" customHeight="true" outlineLevel="0" collapsed="false">
      <c r="A25" s="430" t="s">
        <v>386</v>
      </c>
      <c r="B25" s="430"/>
      <c r="C25" s="430"/>
      <c r="D25" s="430"/>
      <c r="E25" s="430"/>
      <c r="F25" s="430"/>
      <c r="G25" s="430"/>
    </row>
    <row r="26" customFormat="false" ht="6" hidden="false" customHeight="true" outlineLevel="0" collapsed="false"/>
    <row r="27" customFormat="false" ht="12" hidden="false" customHeight="true" outlineLevel="0" collapsed="false">
      <c r="A27" s="115" t="s">
        <v>387</v>
      </c>
      <c r="B27" s="188"/>
      <c r="C27" s="188"/>
      <c r="D27" s="188"/>
      <c r="E27" s="188"/>
      <c r="F27" s="188"/>
      <c r="G27" s="189"/>
    </row>
    <row r="28" customFormat="false" ht="12.75" hidden="false" customHeight="true" outlineLevel="0" collapsed="false">
      <c r="A28" s="431" t="s">
        <v>388</v>
      </c>
      <c r="B28" s="431"/>
      <c r="C28" s="431"/>
      <c r="D28" s="431"/>
      <c r="E28" s="431"/>
      <c r="F28" s="431"/>
      <c r="G28" s="431"/>
    </row>
    <row r="29" customFormat="false" ht="12" hidden="false" customHeight="true" outlineLevel="0" collapsed="false">
      <c r="A29" s="431" t="s">
        <v>389</v>
      </c>
      <c r="B29" s="431"/>
      <c r="C29" s="431"/>
      <c r="D29" s="431"/>
      <c r="E29" s="431"/>
      <c r="F29" s="431"/>
      <c r="G29" s="431"/>
    </row>
    <row r="30" customFormat="false" ht="12" hidden="false" customHeight="true" outlineLevel="0" collapsed="false">
      <c r="A30" s="431" t="s">
        <v>390</v>
      </c>
      <c r="B30" s="431"/>
      <c r="C30" s="431"/>
      <c r="D30" s="431"/>
      <c r="E30" s="431"/>
      <c r="F30" s="431"/>
      <c r="G30" s="431"/>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2</v>
      </c>
    </row>
    <row r="2" customFormat="false" ht="15.75" hidden="false" customHeight="true" outlineLevel="0" collapsed="false">
      <c r="A2" s="4" t="s">
        <v>393</v>
      </c>
      <c r="K2" s="114" t="s">
        <v>74</v>
      </c>
    </row>
    <row r="3" customFormat="false" ht="15.75" hidden="false" customHeight="true" outlineLevel="0" collapsed="false">
      <c r="A3" s="4" t="s">
        <v>221</v>
      </c>
      <c r="J3" s="114"/>
      <c r="K3" s="114" t="s">
        <v>75</v>
      </c>
    </row>
    <row r="4" customFormat="false" ht="12.75" hidden="false" customHeight="true" outlineLevel="0" collapsed="false"/>
    <row r="5" customFormat="false" ht="15" hidden="false" customHeight="true" outlineLevel="0" collapsed="false">
      <c r="A5" s="279" t="s">
        <v>360</v>
      </c>
      <c r="B5" s="432"/>
      <c r="C5" s="433" t="s">
        <v>394</v>
      </c>
      <c r="D5" s="433"/>
      <c r="E5" s="433"/>
      <c r="F5" s="396" t="s">
        <v>395</v>
      </c>
      <c r="G5" s="396"/>
      <c r="H5" s="396"/>
      <c r="I5" s="398" t="s">
        <v>161</v>
      </c>
      <c r="J5" s="398"/>
      <c r="K5" s="398"/>
    </row>
    <row r="6" customFormat="false" ht="12" hidden="false" customHeight="true" outlineLevel="0" collapsed="false">
      <c r="A6" s="402" t="s">
        <v>363</v>
      </c>
      <c r="B6" s="434"/>
      <c r="C6" s="435" t="s">
        <v>396</v>
      </c>
      <c r="D6" s="435" t="s">
        <v>397</v>
      </c>
      <c r="E6" s="436" t="s">
        <v>398</v>
      </c>
      <c r="F6" s="437" t="s">
        <v>366</v>
      </c>
      <c r="G6" s="437" t="s">
        <v>399</v>
      </c>
      <c r="H6" s="400" t="s">
        <v>400</v>
      </c>
      <c r="I6" s="437" t="s">
        <v>366</v>
      </c>
      <c r="J6" s="400" t="s">
        <v>399</v>
      </c>
      <c r="K6" s="401" t="s">
        <v>400</v>
      </c>
    </row>
    <row r="7" customFormat="false" ht="15" hidden="false" customHeight="true" outlineLevel="0" collapsed="false">
      <c r="A7" s="438"/>
      <c r="B7" s="439"/>
      <c r="C7" s="440"/>
      <c r="D7" s="440"/>
      <c r="E7" s="440"/>
      <c r="F7" s="441" t="s">
        <v>401</v>
      </c>
      <c r="G7" s="441"/>
      <c r="H7" s="441"/>
      <c r="I7" s="442" t="s">
        <v>84</v>
      </c>
      <c r="J7" s="442"/>
      <c r="K7" s="442"/>
    </row>
    <row r="8" customFormat="false" ht="15" hidden="false" customHeight="true" outlineLevel="0" collapsed="false">
      <c r="A8" s="443" t="s">
        <v>402</v>
      </c>
      <c r="B8" s="444"/>
      <c r="C8" s="445"/>
      <c r="D8" s="445"/>
      <c r="E8" s="224"/>
      <c r="F8" s="445"/>
      <c r="G8" s="445"/>
      <c r="H8" s="445"/>
      <c r="I8" s="446" t="s">
        <v>132</v>
      </c>
      <c r="J8" s="446" t="n">
        <v>0.79787984488</v>
      </c>
      <c r="K8" s="447" t="s">
        <v>135</v>
      </c>
    </row>
    <row r="9" customFormat="false" ht="12.75" hidden="false" customHeight="true" outlineLevel="0" collapsed="false">
      <c r="A9" s="243"/>
      <c r="B9" s="248" t="s">
        <v>403</v>
      </c>
      <c r="C9" s="448" t="s">
        <v>404</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5</v>
      </c>
      <c r="C10" s="455" t="s">
        <v>406</v>
      </c>
      <c r="D10" s="456" t="s">
        <v>253</v>
      </c>
      <c r="E10" s="147" t="n">
        <v>5.353499889</v>
      </c>
      <c r="F10" s="80" t="s">
        <v>127</v>
      </c>
      <c r="G10" s="80" t="n">
        <v>5978.45120829515</v>
      </c>
      <c r="H10" s="457"/>
      <c r="I10" s="458" t="s">
        <v>127</v>
      </c>
      <c r="J10" s="147" t="n">
        <v>0.03200563788</v>
      </c>
      <c r="K10" s="459"/>
    </row>
    <row r="11" customFormat="false" ht="12.75" hidden="false" customHeight="true" outlineLevel="0" collapsed="false">
      <c r="A11" s="243"/>
      <c r="B11" s="248" t="s">
        <v>407</v>
      </c>
      <c r="C11" s="455" t="s">
        <v>408</v>
      </c>
      <c r="D11" s="449"/>
      <c r="E11" s="147" t="s">
        <v>116</v>
      </c>
      <c r="F11" s="80" t="s">
        <v>116</v>
      </c>
      <c r="G11" s="80" t="s">
        <v>116</v>
      </c>
      <c r="H11" s="457"/>
      <c r="I11" s="458" t="s">
        <v>116</v>
      </c>
      <c r="J11" s="147" t="s">
        <v>116</v>
      </c>
      <c r="K11" s="459"/>
    </row>
    <row r="12" customFormat="false" ht="12.75" hidden="false" customHeight="true" outlineLevel="0" collapsed="false">
      <c r="A12" s="453"/>
      <c r="B12" s="454" t="s">
        <v>409</v>
      </c>
      <c r="C12" s="455" t="s">
        <v>410</v>
      </c>
      <c r="D12" s="456" t="s">
        <v>253</v>
      </c>
      <c r="E12" s="147" t="n">
        <v>273.5264893</v>
      </c>
      <c r="F12" s="80" t="s">
        <v>94</v>
      </c>
      <c r="G12" s="80" t="n">
        <v>2800.00013512402</v>
      </c>
      <c r="H12" s="460" t="s">
        <v>116</v>
      </c>
      <c r="I12" s="458" t="s">
        <v>94</v>
      </c>
      <c r="J12" s="147" t="n">
        <v>0.765874207</v>
      </c>
      <c r="K12" s="452" t="s">
        <v>116</v>
      </c>
    </row>
    <row r="13" customFormat="false" ht="12.75" hidden="false" customHeight="true" outlineLevel="0" collapsed="false">
      <c r="A13" s="453"/>
      <c r="B13" s="454" t="s">
        <v>411</v>
      </c>
      <c r="C13" s="455" t="s">
        <v>410</v>
      </c>
      <c r="D13" s="456" t="s">
        <v>253</v>
      </c>
      <c r="E13" s="147" t="s">
        <v>94</v>
      </c>
      <c r="F13" s="80" t="s">
        <v>94</v>
      </c>
      <c r="G13" s="80" t="s">
        <v>94</v>
      </c>
      <c r="H13" s="457"/>
      <c r="I13" s="458" t="s">
        <v>94</v>
      </c>
      <c r="J13" s="147" t="s">
        <v>94</v>
      </c>
      <c r="K13" s="459"/>
    </row>
    <row r="14" customFormat="false" ht="12.75" hidden="false" customHeight="true" outlineLevel="0" collapsed="false">
      <c r="A14" s="461"/>
      <c r="B14" s="462" t="s">
        <v>412</v>
      </c>
      <c r="C14" s="463" t="s">
        <v>413</v>
      </c>
      <c r="D14" s="464"/>
      <c r="E14" s="465" t="s">
        <v>116</v>
      </c>
      <c r="F14" s="80" t="s">
        <v>116</v>
      </c>
      <c r="G14" s="80" t="s">
        <v>116</v>
      </c>
      <c r="H14" s="466"/>
      <c r="I14" s="467" t="s">
        <v>116</v>
      </c>
      <c r="J14" s="465" t="s">
        <v>116</v>
      </c>
      <c r="K14" s="468"/>
    </row>
    <row r="15" customFormat="false" ht="12" hidden="false" customHeight="true" outlineLevel="0" collapsed="false">
      <c r="A15" s="443" t="s">
        <v>414</v>
      </c>
      <c r="B15" s="469"/>
      <c r="C15" s="470"/>
      <c r="D15" s="471"/>
      <c r="E15" s="425"/>
      <c r="F15" s="472"/>
      <c r="G15" s="472"/>
      <c r="H15" s="445"/>
      <c r="I15" s="473" t="s">
        <v>116</v>
      </c>
      <c r="J15" s="473" t="n">
        <v>30.96863485</v>
      </c>
      <c r="K15" s="474"/>
    </row>
    <row r="16" customFormat="false" ht="12.75" hidden="false" customHeight="true" outlineLevel="0" collapsed="false">
      <c r="A16" s="443"/>
      <c r="B16" s="248" t="s">
        <v>415</v>
      </c>
      <c r="C16" s="475"/>
      <c r="D16" s="456" t="s">
        <v>253</v>
      </c>
      <c r="E16" s="147" t="s">
        <v>116</v>
      </c>
      <c r="F16" s="80" t="s">
        <v>116</v>
      </c>
      <c r="G16" s="80" t="s">
        <v>116</v>
      </c>
      <c r="H16" s="476"/>
      <c r="I16" s="451" t="s">
        <v>116</v>
      </c>
      <c r="J16" s="236" t="s">
        <v>116</v>
      </c>
      <c r="K16" s="477"/>
    </row>
    <row r="17" customFormat="false" ht="12.75" hidden="false" customHeight="true" outlineLevel="0" collapsed="false">
      <c r="A17" s="453"/>
      <c r="B17" s="478" t="s">
        <v>416</v>
      </c>
      <c r="C17" s="455" t="s">
        <v>417</v>
      </c>
      <c r="D17" s="456" t="s">
        <v>253</v>
      </c>
      <c r="E17" s="147" t="n">
        <v>8.836784</v>
      </c>
      <c r="F17" s="80" t="s">
        <v>116</v>
      </c>
      <c r="G17" s="80" t="n">
        <v>39365.4524089307</v>
      </c>
      <c r="H17" s="457"/>
      <c r="I17" s="458" t="s">
        <v>116</v>
      </c>
      <c r="J17" s="147" t="n">
        <v>0.347864</v>
      </c>
      <c r="K17" s="459"/>
    </row>
    <row r="18" customFormat="false" ht="12.75" hidden="false" customHeight="true" outlineLevel="0" collapsed="false">
      <c r="A18" s="453"/>
      <c r="B18" s="454" t="s">
        <v>418</v>
      </c>
      <c r="C18" s="455" t="s">
        <v>419</v>
      </c>
      <c r="D18" s="456" t="s">
        <v>253</v>
      </c>
      <c r="E18" s="147" t="n">
        <v>1514.937503</v>
      </c>
      <c r="F18" s="80" t="s">
        <v>116</v>
      </c>
      <c r="G18" s="80" t="n">
        <v>6254.16624859937</v>
      </c>
      <c r="H18" s="457"/>
      <c r="I18" s="458" t="s">
        <v>116</v>
      </c>
      <c r="J18" s="147" t="n">
        <v>9.474671</v>
      </c>
      <c r="K18" s="459"/>
    </row>
    <row r="19" customFormat="false" ht="12.75" hidden="false" customHeight="true" outlineLevel="0" collapsed="false">
      <c r="A19" s="453"/>
      <c r="B19" s="454" t="s">
        <v>420</v>
      </c>
      <c r="C19" s="455" t="s">
        <v>419</v>
      </c>
      <c r="D19" s="456" t="s">
        <v>253</v>
      </c>
      <c r="E19" s="147" t="n">
        <v>69.73422975</v>
      </c>
      <c r="F19" s="80" t="s">
        <v>116</v>
      </c>
      <c r="G19" s="80" t="n">
        <v>276253.683722663</v>
      </c>
      <c r="H19" s="457"/>
      <c r="I19" s="458" t="s">
        <v>116</v>
      </c>
      <c r="J19" s="147" t="n">
        <v>19.26433785</v>
      </c>
      <c r="K19" s="459"/>
    </row>
    <row r="20" customFormat="false" ht="12.75" hidden="false" customHeight="true" outlineLevel="0" collapsed="false">
      <c r="A20" s="243"/>
      <c r="B20" s="248" t="s">
        <v>421</v>
      </c>
      <c r="C20" s="455" t="s">
        <v>419</v>
      </c>
      <c r="D20" s="456" t="s">
        <v>253</v>
      </c>
      <c r="E20" s="479" t="n">
        <v>95.604744</v>
      </c>
      <c r="F20" s="80" t="s">
        <v>116</v>
      </c>
      <c r="G20" s="80" t="n">
        <v>19682.7262044653</v>
      </c>
      <c r="H20" s="457"/>
      <c r="I20" s="473" t="s">
        <v>116</v>
      </c>
      <c r="J20" s="473" t="n">
        <v>1.881762</v>
      </c>
      <c r="K20" s="459"/>
    </row>
    <row r="21" customFormat="false" ht="12.75" hidden="false" customHeight="true" outlineLevel="0" collapsed="false">
      <c r="A21" s="480" t="s">
        <v>422</v>
      </c>
      <c r="B21" s="481"/>
      <c r="C21" s="455" t="s">
        <v>423</v>
      </c>
      <c r="D21" s="456" t="s">
        <v>253</v>
      </c>
      <c r="E21" s="147" t="n">
        <v>95.604744</v>
      </c>
      <c r="F21" s="80" t="s">
        <v>116</v>
      </c>
      <c r="G21" s="80" t="n">
        <v>19682.7262044653</v>
      </c>
      <c r="H21" s="457"/>
      <c r="I21" s="458" t="s">
        <v>116</v>
      </c>
      <c r="J21" s="147" t="n">
        <v>1.881762</v>
      </c>
      <c r="K21" s="459"/>
    </row>
    <row r="22" customFormat="false" ht="12.75" hidden="false" customHeight="true" outlineLevel="0" collapsed="false">
      <c r="A22" s="482" t="s">
        <v>424</v>
      </c>
      <c r="B22" s="483"/>
      <c r="C22" s="463" t="s">
        <v>423</v>
      </c>
      <c r="D22" s="456" t="s">
        <v>253</v>
      </c>
      <c r="E22" s="147" t="s">
        <v>116</v>
      </c>
      <c r="F22" s="80" t="s">
        <v>116</v>
      </c>
      <c r="G22" s="80" t="s">
        <v>116</v>
      </c>
      <c r="H22" s="466"/>
      <c r="I22" s="467" t="s">
        <v>116</v>
      </c>
      <c r="J22" s="465" t="s">
        <v>116</v>
      </c>
      <c r="K22" s="468"/>
    </row>
    <row r="23" customFormat="false" ht="14.25" hidden="false" customHeight="true" outlineLevel="0" collapsed="false">
      <c r="A23" s="443" t="s">
        <v>425</v>
      </c>
      <c r="B23" s="469"/>
      <c r="C23" s="470"/>
      <c r="D23" s="471"/>
      <c r="E23" s="425"/>
      <c r="F23" s="472"/>
      <c r="G23" s="472"/>
      <c r="H23" s="445"/>
      <c r="I23" s="473" t="s">
        <v>127</v>
      </c>
      <c r="J23" s="473" t="s">
        <v>127</v>
      </c>
      <c r="K23" s="474"/>
    </row>
    <row r="24" customFormat="false" ht="12.75" hidden="false" customHeight="true" outlineLevel="0" collapsed="false">
      <c r="A24" s="453"/>
      <c r="B24" s="454" t="s">
        <v>426</v>
      </c>
      <c r="C24" s="455" t="s">
        <v>427</v>
      </c>
      <c r="D24" s="449"/>
      <c r="E24" s="147" t="s">
        <v>127</v>
      </c>
      <c r="F24" s="80" t="s">
        <v>127</v>
      </c>
      <c r="G24" s="80" t="s">
        <v>127</v>
      </c>
      <c r="H24" s="457"/>
      <c r="I24" s="458" t="s">
        <v>127</v>
      </c>
      <c r="J24" s="147" t="s">
        <v>127</v>
      </c>
      <c r="K24" s="459"/>
    </row>
    <row r="25" customFormat="false" ht="12.75" hidden="false" customHeight="true" outlineLevel="0" collapsed="false">
      <c r="A25" s="453"/>
      <c r="B25" s="454" t="s">
        <v>428</v>
      </c>
      <c r="C25" s="455" t="s">
        <v>417</v>
      </c>
      <c r="D25" s="449"/>
      <c r="E25" s="147" t="s">
        <v>127</v>
      </c>
      <c r="F25" s="80" t="s">
        <v>127</v>
      </c>
      <c r="G25" s="80" t="s">
        <v>127</v>
      </c>
      <c r="H25" s="457"/>
      <c r="I25" s="458" t="s">
        <v>127</v>
      </c>
      <c r="J25" s="147" t="s">
        <v>127</v>
      </c>
      <c r="K25" s="459"/>
    </row>
    <row r="26" customFormat="false" ht="12.75" hidden="false" customHeight="true" outlineLevel="0" collapsed="false">
      <c r="A26" s="461"/>
      <c r="B26" s="462" t="s">
        <v>429</v>
      </c>
      <c r="C26" s="484"/>
      <c r="D26" s="449"/>
      <c r="E26" s="147" t="s">
        <v>127</v>
      </c>
      <c r="F26" s="80" t="s">
        <v>127</v>
      </c>
      <c r="G26" s="80" t="s">
        <v>127</v>
      </c>
      <c r="H26" s="466"/>
      <c r="I26" s="467" t="s">
        <v>127</v>
      </c>
      <c r="J26" s="465" t="s">
        <v>127</v>
      </c>
      <c r="K26" s="468"/>
    </row>
    <row r="27" customFormat="false" ht="12" hidden="false" customHeight="true" outlineLevel="0" collapsed="false">
      <c r="A27" s="443" t="s">
        <v>430</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6</v>
      </c>
      <c r="C28" s="455" t="s">
        <v>431</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8</v>
      </c>
      <c r="C29" s="455" t="s">
        <v>431</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29</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2</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3</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4</v>
      </c>
      <c r="B34" s="495"/>
      <c r="C34" s="495"/>
      <c r="D34" s="495"/>
      <c r="E34" s="495"/>
      <c r="F34" s="495"/>
      <c r="G34" s="495"/>
      <c r="H34" s="495"/>
      <c r="I34" s="495"/>
      <c r="J34" s="495"/>
      <c r="K34" s="495"/>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5" t="s">
        <v>440</v>
      </c>
      <c r="B41" s="188"/>
      <c r="C41" s="188"/>
      <c r="D41" s="188"/>
      <c r="E41" s="188"/>
      <c r="F41" s="188"/>
      <c r="G41" s="188"/>
      <c r="H41" s="188"/>
      <c r="I41" s="188"/>
      <c r="J41" s="188"/>
      <c r="K41" s="189"/>
    </row>
    <row r="42" customFormat="false" ht="26.25" hidden="false" customHeight="true" outlineLevel="0" collapsed="false">
      <c r="A42" s="431" t="s">
        <v>441</v>
      </c>
      <c r="B42" s="431"/>
      <c r="C42" s="431"/>
      <c r="D42" s="431"/>
      <c r="E42" s="431"/>
      <c r="F42" s="431"/>
      <c r="G42" s="431"/>
      <c r="H42" s="431"/>
      <c r="I42" s="431"/>
      <c r="J42" s="431"/>
      <c r="K42" s="431"/>
    </row>
    <row r="43" customFormat="false" ht="12" hidden="false" customHeight="true" outlineLevel="0" collapsed="false">
      <c r="A43" s="431" t="s">
        <v>442</v>
      </c>
      <c r="B43" s="431"/>
      <c r="C43" s="431"/>
      <c r="D43" s="431"/>
      <c r="E43" s="431"/>
      <c r="F43" s="431"/>
      <c r="G43" s="431"/>
      <c r="H43" s="431"/>
      <c r="I43" s="431"/>
      <c r="J43" s="431"/>
      <c r="K43" s="431"/>
    </row>
    <row r="44" customFormat="false" ht="15" hidden="false" customHeight="true" outlineLevel="0" collapsed="false">
      <c r="A44" s="431" t="s">
        <v>443</v>
      </c>
      <c r="B44" s="431"/>
      <c r="C44" s="431"/>
      <c r="D44" s="431"/>
      <c r="E44" s="431"/>
      <c r="F44" s="431"/>
      <c r="G44" s="431"/>
      <c r="H44" s="431"/>
      <c r="I44" s="431"/>
      <c r="J44" s="431"/>
      <c r="K44" s="431"/>
    </row>
    <row r="45" customFormat="false" ht="12.75" hidden="false" customHeight="true" outlineLevel="0" collapsed="false">
      <c r="A45" s="496" t="s">
        <v>44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2</v>
      </c>
    </row>
    <row r="2" customFormat="false" ht="15.75" hidden="false" customHeight="true" outlineLevel="0" collapsed="false">
      <c r="A2" s="4" t="s">
        <v>446</v>
      </c>
      <c r="L2" s="114" t="s">
        <v>74</v>
      </c>
    </row>
    <row r="3" customFormat="false" ht="15.75" hidden="false" customHeight="true" outlineLevel="0" collapsed="false">
      <c r="A3" s="4" t="s">
        <v>221</v>
      </c>
      <c r="K3" s="114"/>
      <c r="L3" s="114" t="s">
        <v>75</v>
      </c>
    </row>
    <row r="4" customFormat="false" ht="12.75" hidden="false" customHeight="true" outlineLevel="0" collapsed="false">
      <c r="J4" s="499" t="s">
        <v>447</v>
      </c>
    </row>
    <row r="5" customFormat="false" ht="14.25" hidden="false" customHeight="true" outlineLevel="0" collapsed="false">
      <c r="A5" s="155" t="s">
        <v>448</v>
      </c>
      <c r="B5" s="327" t="s">
        <v>449</v>
      </c>
      <c r="C5" s="327" t="s">
        <v>362</v>
      </c>
      <c r="D5" s="327"/>
      <c r="E5" s="327"/>
      <c r="F5" s="500" t="s">
        <v>161</v>
      </c>
      <c r="G5" s="500"/>
      <c r="H5" s="500"/>
      <c r="I5" s="143"/>
      <c r="J5" s="501" t="s">
        <v>450</v>
      </c>
      <c r="K5" s="502" t="s">
        <v>451</v>
      </c>
      <c r="L5" s="502"/>
    </row>
    <row r="6" customFormat="false" ht="13.5" hidden="false" customHeight="true" outlineLevel="0" collapsed="false">
      <c r="A6" s="284" t="s">
        <v>452</v>
      </c>
      <c r="B6" s="337" t="s">
        <v>162</v>
      </c>
      <c r="C6" s="503" t="s">
        <v>453</v>
      </c>
      <c r="D6" s="503" t="s">
        <v>399</v>
      </c>
      <c r="E6" s="504" t="s">
        <v>400</v>
      </c>
      <c r="F6" s="503" t="s">
        <v>453</v>
      </c>
      <c r="G6" s="503" t="s">
        <v>399</v>
      </c>
      <c r="H6" s="505" t="s">
        <v>400</v>
      </c>
      <c r="I6" s="143"/>
      <c r="J6" s="506" t="s">
        <v>454</v>
      </c>
      <c r="K6" s="507" t="s">
        <v>455</v>
      </c>
      <c r="L6" s="508" t="s">
        <v>227</v>
      </c>
    </row>
    <row r="7" customFormat="false" ht="12.75" hidden="false" customHeight="true" outlineLevel="0" collapsed="false">
      <c r="A7" s="509"/>
      <c r="B7" s="342" t="s">
        <v>165</v>
      </c>
      <c r="C7" s="293" t="s">
        <v>167</v>
      </c>
      <c r="D7" s="293"/>
      <c r="E7" s="293"/>
      <c r="F7" s="295" t="s">
        <v>84</v>
      </c>
      <c r="G7" s="295"/>
      <c r="H7" s="295"/>
      <c r="I7" s="143"/>
      <c r="J7" s="102" t="s">
        <v>143</v>
      </c>
      <c r="K7" s="510" t="n">
        <v>17.0157068062827</v>
      </c>
      <c r="L7" s="511" t="n">
        <v>82.9842931937173</v>
      </c>
    </row>
    <row r="8" customFormat="false" ht="13.5" hidden="false" customHeight="true" outlineLevel="0" collapsed="false">
      <c r="A8" s="487" t="s">
        <v>456</v>
      </c>
      <c r="B8" s="97" t="n">
        <v>6340</v>
      </c>
      <c r="C8" s="424"/>
      <c r="D8" s="425"/>
      <c r="E8" s="425"/>
      <c r="F8" s="97" t="n">
        <v>448.7769</v>
      </c>
      <c r="G8" s="97" t="n">
        <v>0.09119456</v>
      </c>
      <c r="H8" s="512" t="n">
        <v>0.0650484</v>
      </c>
      <c r="I8" s="143"/>
      <c r="J8" s="513" t="s">
        <v>144</v>
      </c>
      <c r="K8" s="514" t="n">
        <v>100</v>
      </c>
      <c r="L8" s="515" t="s">
        <v>145</v>
      </c>
    </row>
    <row r="9" customFormat="false" ht="12" hidden="false" customHeight="true" outlineLevel="0" collapsed="false">
      <c r="A9" s="453" t="s">
        <v>191</v>
      </c>
      <c r="B9" s="133" t="n">
        <v>6340</v>
      </c>
      <c r="C9" s="80" t="n">
        <v>70.785</v>
      </c>
      <c r="D9" s="80" t="n">
        <v>0.014384</v>
      </c>
      <c r="E9" s="80" t="n">
        <v>0.01026</v>
      </c>
      <c r="F9" s="516" t="n">
        <v>448.7769</v>
      </c>
      <c r="G9" s="516" t="n">
        <v>0.09119456</v>
      </c>
      <c r="H9" s="517" t="n">
        <v>0.0650484</v>
      </c>
      <c r="I9" s="143"/>
      <c r="J9" s="384"/>
      <c r="K9" s="384"/>
      <c r="L9" s="384"/>
    </row>
    <row r="10" customFormat="false" ht="12.75" hidden="false" customHeight="true" outlineLevel="0" collapsed="false">
      <c r="A10" s="461" t="s">
        <v>192</v>
      </c>
      <c r="B10" s="277" t="s">
        <v>116</v>
      </c>
      <c r="C10" s="109" t="s">
        <v>116</v>
      </c>
      <c r="D10" s="109" t="s">
        <v>116</v>
      </c>
      <c r="E10" s="109" t="s">
        <v>116</v>
      </c>
      <c r="F10" s="518" t="s">
        <v>116</v>
      </c>
      <c r="G10" s="518" t="s">
        <v>116</v>
      </c>
      <c r="H10" s="519" t="s">
        <v>116</v>
      </c>
      <c r="I10" s="143"/>
      <c r="J10" s="520" t="s">
        <v>457</v>
      </c>
      <c r="K10" s="520"/>
      <c r="L10" s="520"/>
    </row>
    <row r="11" customFormat="false" ht="12" hidden="false" customHeight="true" outlineLevel="0" collapsed="false">
      <c r="A11" s="521" t="s">
        <v>458</v>
      </c>
      <c r="B11" s="217" t="s">
        <v>145</v>
      </c>
      <c r="C11" s="522"/>
      <c r="D11" s="171"/>
      <c r="E11" s="523"/>
      <c r="F11" s="97" t="s">
        <v>145</v>
      </c>
      <c r="G11" s="97" t="s">
        <v>145</v>
      </c>
      <c r="H11" s="485" t="s">
        <v>145</v>
      </c>
      <c r="I11" s="143"/>
      <c r="J11" s="520"/>
      <c r="K11" s="520"/>
      <c r="L11" s="520"/>
    </row>
    <row r="12" customFormat="false" ht="12" hidden="false" customHeight="true" outlineLevel="0" collapsed="false">
      <c r="A12" s="347" t="s">
        <v>192</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0</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2</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7</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59</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0</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1</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299</v>
      </c>
    </row>
    <row r="21" customFormat="false" ht="14.25" hidden="false" customHeight="true" outlineLevel="0" collapsed="false">
      <c r="A21" s="428" t="s">
        <v>462</v>
      </c>
      <c r="B21" s="536"/>
      <c r="C21" s="536"/>
      <c r="D21" s="536"/>
      <c r="E21" s="536"/>
      <c r="F21" s="536"/>
      <c r="G21" s="536"/>
      <c r="H21" s="536"/>
      <c r="I21" s="428"/>
      <c r="J21" s="428"/>
      <c r="K21" s="428"/>
      <c r="L21" s="428"/>
    </row>
    <row r="22" customFormat="false" ht="13.5" hidden="false" customHeight="true" outlineLevel="0" collapsed="false">
      <c r="A22" s="537" t="s">
        <v>463</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0</v>
      </c>
      <c r="B26" s="540"/>
      <c r="C26" s="540"/>
      <c r="D26" s="540"/>
      <c r="E26" s="540"/>
      <c r="F26" s="540"/>
      <c r="G26" s="540"/>
      <c r="H26" s="540"/>
    </row>
    <row r="27" customFormat="false" ht="39.75" hidden="false" customHeight="true" outlineLevel="0" collapsed="false">
      <c r="A27" s="541" t="s">
        <v>465</v>
      </c>
      <c r="B27" s="541"/>
      <c r="C27" s="541"/>
      <c r="D27" s="541"/>
      <c r="E27" s="541"/>
      <c r="F27" s="541"/>
      <c r="G27" s="541"/>
      <c r="H27" s="541"/>
    </row>
    <row r="28" customFormat="false" ht="26.25" hidden="false" customHeight="true" outlineLevel="0" collapsed="false">
      <c r="A28" s="542" t="s">
        <v>46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551"/>
      <c r="B7" s="552" t="s">
        <v>84</v>
      </c>
      <c r="C7" s="552"/>
      <c r="D7" s="552"/>
      <c r="E7" s="552" t="s">
        <v>475</v>
      </c>
      <c r="F7" s="552"/>
      <c r="G7" s="552"/>
      <c r="H7" s="552"/>
      <c r="I7" s="553" t="s">
        <v>84</v>
      </c>
      <c r="J7" s="553"/>
      <c r="K7" s="553"/>
      <c r="L7" s="553"/>
      <c r="M7" s="553"/>
      <c r="N7" s="553"/>
    </row>
    <row r="8" customFormat="false" ht="13.5" hidden="false" customHeight="true" outlineLevel="0" collapsed="false">
      <c r="A8" s="554" t="s">
        <v>476</v>
      </c>
      <c r="B8" s="555" t="n">
        <v>12400.4265752</v>
      </c>
      <c r="C8" s="556" t="n">
        <v>4.53162626344753</v>
      </c>
      <c r="D8" s="556" t="n">
        <v>3.2072274987</v>
      </c>
      <c r="E8" s="556" t="s">
        <v>133</v>
      </c>
      <c r="F8" s="556" t="s">
        <v>145</v>
      </c>
      <c r="G8" s="556" t="s">
        <v>133</v>
      </c>
      <c r="H8" s="556" t="s">
        <v>145</v>
      </c>
      <c r="I8" s="556" t="n">
        <v>0.0071</v>
      </c>
      <c r="J8" s="556" t="n">
        <v>0.00319</v>
      </c>
      <c r="K8" s="556" t="n">
        <v>22.303231623595</v>
      </c>
      <c r="L8" s="557" t="n">
        <v>225.63915016116</v>
      </c>
      <c r="M8" s="558" t="n">
        <v>11.5189241361486</v>
      </c>
      <c r="N8" s="559" t="n">
        <v>15.72446797021</v>
      </c>
    </row>
    <row r="9" customFormat="false" ht="12" hidden="false" customHeight="true" outlineLevel="0" collapsed="false">
      <c r="A9" s="560" t="s">
        <v>477</v>
      </c>
      <c r="B9" s="561" t="n">
        <v>3328.1813034</v>
      </c>
      <c r="C9" s="561" t="n">
        <v>0.137598655</v>
      </c>
      <c r="D9" s="561" t="s">
        <v>130</v>
      </c>
      <c r="E9" s="562"/>
      <c r="F9" s="562"/>
      <c r="G9" s="562"/>
      <c r="H9" s="562"/>
      <c r="I9" s="562"/>
      <c r="J9" s="563"/>
      <c r="K9" s="561" t="n">
        <v>6.7232882534</v>
      </c>
      <c r="L9" s="561" t="n">
        <v>5.631214857</v>
      </c>
      <c r="M9" s="564" t="n">
        <v>2.60763522466</v>
      </c>
      <c r="N9" s="565" t="n">
        <v>3.3990580439</v>
      </c>
    </row>
    <row r="10" customFormat="false" ht="12" hidden="false" customHeight="true" outlineLevel="0" collapsed="false">
      <c r="A10" s="566" t="s">
        <v>478</v>
      </c>
      <c r="B10" s="567" t="n">
        <v>2208.3828</v>
      </c>
      <c r="C10" s="568"/>
      <c r="D10" s="568"/>
      <c r="E10" s="569"/>
      <c r="F10" s="569"/>
      <c r="G10" s="569"/>
      <c r="H10" s="569"/>
      <c r="I10" s="569"/>
      <c r="J10" s="570"/>
      <c r="K10" s="568"/>
      <c r="L10" s="568"/>
      <c r="M10" s="568"/>
      <c r="N10" s="571" t="n">
        <v>1.134842038</v>
      </c>
    </row>
    <row r="11" customFormat="false" ht="12" hidden="false" customHeight="true" outlineLevel="0" collapsed="false">
      <c r="A11" s="566" t="s">
        <v>479</v>
      </c>
      <c r="B11" s="572" t="n">
        <v>524.24658</v>
      </c>
      <c r="C11" s="569"/>
      <c r="D11" s="569"/>
      <c r="E11" s="569"/>
      <c r="F11" s="569"/>
      <c r="G11" s="569"/>
      <c r="H11" s="569"/>
      <c r="I11" s="569"/>
      <c r="J11" s="570"/>
      <c r="K11" s="569"/>
      <c r="L11" s="569"/>
      <c r="M11" s="569"/>
      <c r="N11" s="573"/>
    </row>
    <row r="12" customFormat="false" ht="12" hidden="false" customHeight="true" outlineLevel="0" collapsed="false">
      <c r="A12" s="566" t="s">
        <v>480</v>
      </c>
      <c r="B12" s="572" t="n">
        <v>290.9736</v>
      </c>
      <c r="C12" s="569"/>
      <c r="D12" s="569"/>
      <c r="E12" s="569"/>
      <c r="F12" s="569"/>
      <c r="G12" s="569"/>
      <c r="H12" s="569"/>
      <c r="I12" s="569"/>
      <c r="J12" s="570"/>
      <c r="K12" s="569"/>
      <c r="L12" s="569"/>
      <c r="M12" s="569"/>
      <c r="N12" s="573"/>
    </row>
    <row r="13" customFormat="false" ht="12" hidden="false" customHeight="true" outlineLevel="0" collapsed="false">
      <c r="A13" s="566" t="s">
        <v>481</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2</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3</v>
      </c>
      <c r="B15" s="572" t="s">
        <v>127</v>
      </c>
      <c r="C15" s="569"/>
      <c r="D15" s="569"/>
      <c r="E15" s="569"/>
      <c r="F15" s="569"/>
      <c r="G15" s="569"/>
      <c r="H15" s="569"/>
      <c r="I15" s="569"/>
      <c r="J15" s="570"/>
      <c r="K15" s="133" t="n">
        <v>0.1405264884</v>
      </c>
      <c r="L15" s="133" t="n">
        <v>1.802654982</v>
      </c>
      <c r="M15" s="133" t="n">
        <v>0.01194258966</v>
      </c>
      <c r="N15" s="517" t="n">
        <v>0.1577323079</v>
      </c>
    </row>
    <row r="16" customFormat="false" ht="12.75" hidden="false" customHeight="true" outlineLevel="0" collapsed="false">
      <c r="A16" s="18" t="s">
        <v>484</v>
      </c>
      <c r="B16" s="572" t="n">
        <v>304.5783234</v>
      </c>
      <c r="C16" s="572" t="n">
        <v>0.137598655</v>
      </c>
      <c r="D16" s="572" t="s">
        <v>130</v>
      </c>
      <c r="E16" s="412"/>
      <c r="F16" s="412"/>
      <c r="G16" s="412"/>
      <c r="H16" s="412"/>
      <c r="I16" s="412"/>
      <c r="J16" s="457"/>
      <c r="K16" s="572" t="n">
        <v>6.582761765</v>
      </c>
      <c r="L16" s="572" t="n">
        <v>3.828559875</v>
      </c>
      <c r="M16" s="572" t="n">
        <v>2.595692635</v>
      </c>
      <c r="N16" s="575" t="n">
        <v>2.106483698</v>
      </c>
    </row>
    <row r="17" customFormat="false" ht="12.75" hidden="false" customHeight="true" outlineLevel="0" collapsed="false">
      <c r="A17" s="576" t="s">
        <v>485</v>
      </c>
      <c r="B17" s="567" t="n">
        <v>153.5977734</v>
      </c>
      <c r="C17" s="216" t="s">
        <v>130</v>
      </c>
      <c r="D17" s="216" t="s">
        <v>130</v>
      </c>
      <c r="E17" s="216"/>
      <c r="F17" s="216"/>
      <c r="G17" s="216"/>
      <c r="H17" s="216"/>
      <c r="I17" s="216"/>
      <c r="J17" s="476"/>
      <c r="K17" s="133" t="n">
        <v>6.582761765</v>
      </c>
      <c r="L17" s="133" t="n">
        <v>3.828559875</v>
      </c>
      <c r="M17" s="133" t="n">
        <v>2.595692635</v>
      </c>
      <c r="N17" s="517" t="n">
        <v>2.106483698</v>
      </c>
    </row>
    <row r="18" customFormat="false" ht="12.75" hidden="false" customHeight="true" outlineLevel="0" collapsed="false">
      <c r="A18" s="577" t="s">
        <v>486</v>
      </c>
      <c r="B18" s="578" t="n">
        <v>150.98055</v>
      </c>
      <c r="C18" s="578" t="n">
        <v>0.137598655</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7</v>
      </c>
      <c r="B19" s="561" t="n">
        <v>841.6164548</v>
      </c>
      <c r="C19" s="561" t="n">
        <v>0.389529</v>
      </c>
      <c r="D19" s="581" t="n">
        <v>3.2072274987</v>
      </c>
      <c r="E19" s="568" t="s">
        <v>130</v>
      </c>
      <c r="F19" s="568" t="s">
        <v>130</v>
      </c>
      <c r="G19" s="568" t="s">
        <v>130</v>
      </c>
      <c r="H19" s="568" t="s">
        <v>130</v>
      </c>
      <c r="I19" s="568" t="s">
        <v>130</v>
      </c>
      <c r="J19" s="568" t="s">
        <v>130</v>
      </c>
      <c r="K19" s="561" t="n">
        <v>7.1222109348</v>
      </c>
      <c r="L19" s="561" t="n">
        <v>3.29151492518</v>
      </c>
      <c r="M19" s="561" t="n">
        <v>0.0632767806786</v>
      </c>
      <c r="N19" s="565" t="n">
        <v>2.536910057</v>
      </c>
    </row>
    <row r="20" customFormat="false" ht="12" hidden="false" customHeight="true" outlineLevel="0" collapsed="false">
      <c r="A20" s="582" t="s">
        <v>488</v>
      </c>
      <c r="B20" s="567" t="n">
        <v>841.6164548</v>
      </c>
      <c r="C20" s="583" t="s">
        <v>130</v>
      </c>
      <c r="D20" s="583" t="s">
        <v>130</v>
      </c>
      <c r="E20" s="568"/>
      <c r="F20" s="568"/>
      <c r="G20" s="568"/>
      <c r="H20" s="568"/>
      <c r="I20" s="568"/>
      <c r="J20" s="584"/>
      <c r="K20" s="215" t="n">
        <v>4.379425049</v>
      </c>
      <c r="L20" s="215" t="n">
        <v>3.281369925</v>
      </c>
      <c r="M20" s="215" t="n">
        <v>0.0002767796686</v>
      </c>
      <c r="N20" s="525" t="s">
        <v>127</v>
      </c>
    </row>
    <row r="21" customFormat="false" ht="12" hidden="false" customHeight="true" outlineLevel="0" collapsed="false">
      <c r="A21" s="566" t="s">
        <v>489</v>
      </c>
      <c r="B21" s="569"/>
      <c r="C21" s="569"/>
      <c r="D21" s="572" t="n">
        <v>2.937227488</v>
      </c>
      <c r="E21" s="569"/>
      <c r="F21" s="569"/>
      <c r="G21" s="569"/>
      <c r="H21" s="569"/>
      <c r="I21" s="569"/>
      <c r="J21" s="570"/>
      <c r="K21" s="133" t="n">
        <v>0.1979054958</v>
      </c>
      <c r="L21" s="569"/>
      <c r="M21" s="569"/>
      <c r="N21" s="573"/>
    </row>
    <row r="22" customFormat="false" ht="12" hidden="false" customHeight="true" outlineLevel="0" collapsed="false">
      <c r="A22" s="566" t="s">
        <v>490</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1</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2</v>
      </c>
      <c r="B24" s="572" t="s">
        <v>493</v>
      </c>
      <c r="C24" s="572" t="n">
        <v>0.389529</v>
      </c>
      <c r="D24" s="572" t="n">
        <v>0.2700000107</v>
      </c>
      <c r="E24" s="569" t="s">
        <v>130</v>
      </c>
      <c r="F24" s="569" t="s">
        <v>130</v>
      </c>
      <c r="G24" s="569" t="s">
        <v>130</v>
      </c>
      <c r="H24" s="569" t="s">
        <v>130</v>
      </c>
      <c r="I24" s="569" t="s">
        <v>130</v>
      </c>
      <c r="J24" s="569" t="s">
        <v>130</v>
      </c>
      <c r="K24" s="572" t="n">
        <v>2.54488039</v>
      </c>
      <c r="L24" s="572" t="n">
        <v>0.01014500018</v>
      </c>
      <c r="M24" s="572" t="n">
        <v>0.06300000101</v>
      </c>
      <c r="N24" s="575" t="n">
        <v>2.536910057</v>
      </c>
    </row>
    <row r="25" customFormat="false" ht="12.75" hidden="false" customHeight="true" outlineLevel="0" collapsed="false">
      <c r="A25" s="576" t="s">
        <v>494</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5</v>
      </c>
      <c r="B26" s="567" t="s">
        <v>94</v>
      </c>
      <c r="C26" s="567" t="n">
        <v>0.389529</v>
      </c>
      <c r="D26" s="567" t="s">
        <v>127</v>
      </c>
      <c r="E26" s="568"/>
      <c r="F26" s="568"/>
      <c r="G26" s="568"/>
      <c r="H26" s="568"/>
      <c r="I26" s="568"/>
      <c r="J26" s="584"/>
      <c r="K26" s="584"/>
      <c r="L26" s="584"/>
      <c r="M26" s="584"/>
      <c r="N26" s="573"/>
    </row>
    <row r="27" customFormat="false" ht="12.75" hidden="false" customHeight="true" outlineLevel="0" collapsed="false">
      <c r="A27" s="576" t="s">
        <v>496</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7</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8</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499</v>
      </c>
      <c r="B30" s="578" t="s">
        <v>127</v>
      </c>
      <c r="C30" s="578" t="s">
        <v>127</v>
      </c>
      <c r="D30" s="578" t="n">
        <v>0.2700000107</v>
      </c>
      <c r="E30" s="261" t="s">
        <v>130</v>
      </c>
      <c r="F30" s="261" t="s">
        <v>130</v>
      </c>
      <c r="G30" s="261" t="s">
        <v>130</v>
      </c>
      <c r="H30" s="216" t="s">
        <v>130</v>
      </c>
      <c r="I30" s="261" t="s">
        <v>130</v>
      </c>
      <c r="J30" s="216" t="s">
        <v>130</v>
      </c>
      <c r="K30" s="578" t="n">
        <v>2.54488039</v>
      </c>
      <c r="L30" s="578" t="n">
        <v>0.01014500018</v>
      </c>
      <c r="M30" s="587" t="n">
        <v>0.06300000101</v>
      </c>
      <c r="N30" s="579" t="n">
        <v>2.536910057</v>
      </c>
    </row>
    <row r="31" customFormat="false" ht="12" hidden="false" customHeight="true" outlineLevel="0" collapsed="false">
      <c r="A31" s="560" t="s">
        <v>500</v>
      </c>
      <c r="B31" s="561" t="n">
        <v>8230.628817</v>
      </c>
      <c r="C31" s="561" t="n">
        <v>4.00449860844753</v>
      </c>
      <c r="D31" s="588" t="s">
        <v>130</v>
      </c>
      <c r="E31" s="216" t="s">
        <v>130</v>
      </c>
      <c r="F31" s="216" t="s">
        <v>145</v>
      </c>
      <c r="G31" s="216" t="s">
        <v>145</v>
      </c>
      <c r="H31" s="561" t="s">
        <v>145</v>
      </c>
      <c r="I31" s="216" t="s">
        <v>145</v>
      </c>
      <c r="J31" s="561" t="s">
        <v>145</v>
      </c>
      <c r="K31" s="561" t="n">
        <v>8.007000174495</v>
      </c>
      <c r="L31" s="561" t="n">
        <v>216.31442036898</v>
      </c>
      <c r="M31" s="564" t="n">
        <v>3.21056700861</v>
      </c>
      <c r="N31" s="565" t="n">
        <v>9.03721044201</v>
      </c>
    </row>
    <row r="32" customFormat="false" ht="12" hidden="false" customHeight="true" outlineLevel="0" collapsed="false">
      <c r="A32" s="566" t="s">
        <v>501</v>
      </c>
      <c r="B32" s="567" t="n">
        <v>8230.628817</v>
      </c>
      <c r="C32" s="567" t="n">
        <v>4.00449860844753</v>
      </c>
      <c r="D32" s="568"/>
      <c r="E32" s="568"/>
      <c r="F32" s="568"/>
      <c r="G32" s="568"/>
      <c r="H32" s="568"/>
      <c r="I32" s="568"/>
      <c r="J32" s="584"/>
      <c r="K32" s="215" t="n">
        <v>7.445000172</v>
      </c>
      <c r="L32" s="215" t="n">
        <v>213.5019989</v>
      </c>
      <c r="M32" s="215" t="n">
        <v>2.726999998</v>
      </c>
      <c r="N32" s="525" t="n">
        <v>8.42800045</v>
      </c>
    </row>
    <row r="33" customFormat="false" ht="12" hidden="false" customHeight="true" outlineLevel="0" collapsed="false">
      <c r="A33" s="566" t="s">
        <v>502</v>
      </c>
      <c r="B33" s="572" t="s">
        <v>127</v>
      </c>
      <c r="C33" s="572" t="s">
        <v>127</v>
      </c>
      <c r="D33" s="569"/>
      <c r="E33" s="569"/>
      <c r="F33" s="569"/>
      <c r="G33" s="569"/>
      <c r="H33" s="569"/>
      <c r="I33" s="569"/>
      <c r="J33" s="570"/>
      <c r="K33" s="133" t="n">
        <v>0.002000000095</v>
      </c>
      <c r="L33" s="133" t="n">
        <v>2.13659805E-005</v>
      </c>
      <c r="M33" s="133" t="n">
        <v>0.05231000111</v>
      </c>
      <c r="N33" s="517" t="n">
        <v>0.03999999911</v>
      </c>
    </row>
    <row r="34" customFormat="false" ht="12" hidden="false" customHeight="true" outlineLevel="0" collapsed="false">
      <c r="A34" s="566" t="s">
        <v>503</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4</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2</v>
      </c>
      <c r="B36" s="572" t="s">
        <v>130</v>
      </c>
      <c r="C36" s="572" t="s">
        <v>130</v>
      </c>
      <c r="D36" s="572" t="s">
        <v>130</v>
      </c>
      <c r="E36" s="568" t="s">
        <v>130</v>
      </c>
      <c r="F36" s="568" t="s">
        <v>130</v>
      </c>
      <c r="G36" s="568" t="s">
        <v>130</v>
      </c>
      <c r="H36" s="568" t="s">
        <v>130</v>
      </c>
      <c r="I36" s="568" t="s">
        <v>130</v>
      </c>
      <c r="J36" s="569" t="s">
        <v>130</v>
      </c>
      <c r="K36" s="572" t="n">
        <v>0.5600000024</v>
      </c>
      <c r="L36" s="572" t="n">
        <v>2.812400103</v>
      </c>
      <c r="M36" s="572" t="n">
        <v>0.4312570095</v>
      </c>
      <c r="N36" s="575" t="n">
        <v>0.5692099929</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5600000024</v>
      </c>
      <c r="L37" s="596" t="n">
        <v>2.812400103</v>
      </c>
      <c r="M37" s="596" t="n">
        <v>0.4312570095</v>
      </c>
      <c r="N37" s="597"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5</v>
      </c>
      <c r="B39" s="598"/>
      <c r="C39" s="598"/>
      <c r="D39" s="598"/>
      <c r="E39" s="598"/>
      <c r="F39" s="598"/>
      <c r="G39" s="598"/>
      <c r="H39" s="598"/>
      <c r="I39" s="598"/>
      <c r="J39" s="598"/>
      <c r="K39" s="598"/>
      <c r="L39" s="598"/>
      <c r="M39" s="598"/>
      <c r="N39" s="598"/>
    </row>
    <row r="41" customFormat="false" ht="13.5" hidden="false" customHeight="true" outlineLevel="0" collapsed="false">
      <c r="A41" s="185"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108</v>
      </c>
      <c r="G2" s="3" t="s">
        <v>299</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600"/>
      <c r="B7" s="552" t="s">
        <v>84</v>
      </c>
      <c r="C7" s="552"/>
      <c r="D7" s="552"/>
      <c r="E7" s="552" t="s">
        <v>475</v>
      </c>
      <c r="F7" s="552"/>
      <c r="G7" s="552"/>
      <c r="H7" s="552"/>
      <c r="I7" s="553" t="s">
        <v>84</v>
      </c>
      <c r="J7" s="553"/>
      <c r="K7" s="553"/>
      <c r="L7" s="553"/>
      <c r="M7" s="553"/>
      <c r="N7" s="553"/>
    </row>
    <row r="8" customFormat="false" ht="12.75" hidden="false" customHeight="true" outlineLevel="0" collapsed="false">
      <c r="A8" s="17" t="s">
        <v>507</v>
      </c>
      <c r="B8" s="601" t="s">
        <v>130</v>
      </c>
      <c r="C8" s="602"/>
      <c r="D8" s="602"/>
      <c r="E8" s="602"/>
      <c r="F8" s="602"/>
      <c r="G8" s="602"/>
      <c r="H8" s="602"/>
      <c r="I8" s="602"/>
      <c r="J8" s="603"/>
      <c r="K8" s="567" t="n">
        <v>0.4507322609</v>
      </c>
      <c r="L8" s="567" t="n">
        <v>0.40200001</v>
      </c>
      <c r="M8" s="604" t="n">
        <v>5.6374451222</v>
      </c>
      <c r="N8" s="605" t="n">
        <v>0.7512894273</v>
      </c>
    </row>
    <row r="9" customFormat="false" ht="12" hidden="false" customHeight="true" outlineLevel="0" collapsed="false">
      <c r="A9" s="18" t="s">
        <v>508</v>
      </c>
      <c r="B9" s="568"/>
      <c r="C9" s="569"/>
      <c r="D9" s="569"/>
      <c r="E9" s="569"/>
      <c r="F9" s="569"/>
      <c r="G9" s="569"/>
      <c r="H9" s="569"/>
      <c r="I9" s="569"/>
      <c r="J9" s="570"/>
      <c r="K9" s="215" t="n">
        <v>0.4507322609</v>
      </c>
      <c r="L9" s="215" t="n">
        <v>0.40200001</v>
      </c>
      <c r="M9" s="215" t="n">
        <v>0.3687449992</v>
      </c>
      <c r="N9" s="525" t="n">
        <v>0.7512894273</v>
      </c>
    </row>
    <row r="10" customFormat="false" ht="14.25" hidden="false" customHeight="true" outlineLevel="0" collapsed="false">
      <c r="A10" s="606" t="s">
        <v>509</v>
      </c>
      <c r="B10" s="607" t="s">
        <v>130</v>
      </c>
      <c r="C10" s="608"/>
      <c r="D10" s="608"/>
      <c r="E10" s="608"/>
      <c r="F10" s="608"/>
      <c r="G10" s="608"/>
      <c r="H10" s="608"/>
      <c r="I10" s="608"/>
      <c r="J10" s="609"/>
      <c r="K10" s="608"/>
      <c r="L10" s="608"/>
      <c r="M10" s="277" t="n">
        <v>5.268700123</v>
      </c>
      <c r="N10" s="610"/>
    </row>
    <row r="11" customFormat="false" ht="13.5" hidden="false" customHeight="true" outlineLevel="0" collapsed="false">
      <c r="A11" s="17" t="s">
        <v>510</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1</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2</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3</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4</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5</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6</v>
      </c>
      <c r="B18" s="562"/>
      <c r="C18" s="562"/>
      <c r="D18" s="562"/>
      <c r="E18" s="561" t="s">
        <v>133</v>
      </c>
      <c r="F18" s="561" t="s">
        <v>116</v>
      </c>
      <c r="G18" s="561" t="s">
        <v>133</v>
      </c>
      <c r="H18" s="561" t="s">
        <v>116</v>
      </c>
      <c r="I18" s="561" t="n">
        <v>0.0071</v>
      </c>
      <c r="J18" s="561" t="n">
        <v>0.00319</v>
      </c>
      <c r="K18" s="562"/>
      <c r="L18" s="562"/>
      <c r="M18" s="562"/>
      <c r="N18" s="615"/>
    </row>
    <row r="19" customFormat="false" ht="12" hidden="false" customHeight="true" outlineLevel="0" collapsed="false">
      <c r="A19" s="18" t="s">
        <v>517</v>
      </c>
      <c r="B19" s="569"/>
      <c r="C19" s="569"/>
      <c r="D19" s="569"/>
      <c r="E19" s="133" t="s">
        <v>116</v>
      </c>
      <c r="F19" s="572" t="s">
        <v>116</v>
      </c>
      <c r="G19" s="133" t="s">
        <v>116</v>
      </c>
      <c r="H19" s="572" t="s">
        <v>116</v>
      </c>
      <c r="I19" s="147" t="s">
        <v>116</v>
      </c>
      <c r="J19" s="572" t="s">
        <v>116</v>
      </c>
      <c r="K19" s="569"/>
      <c r="L19" s="569"/>
      <c r="M19" s="569"/>
      <c r="N19" s="573"/>
    </row>
    <row r="20" customFormat="false" ht="12" hidden="false" customHeight="true" outlineLevel="0" collapsed="false">
      <c r="A20" s="18" t="s">
        <v>518</v>
      </c>
      <c r="B20" s="569"/>
      <c r="C20" s="569"/>
      <c r="D20" s="569"/>
      <c r="E20" s="133" t="s">
        <v>116</v>
      </c>
      <c r="F20" s="572" t="s">
        <v>116</v>
      </c>
      <c r="G20" s="133" t="s">
        <v>116</v>
      </c>
      <c r="H20" s="572" t="s">
        <v>116</v>
      </c>
      <c r="I20" s="147" t="s">
        <v>116</v>
      </c>
      <c r="J20" s="572" t="s">
        <v>116</v>
      </c>
      <c r="K20" s="569"/>
      <c r="L20" s="569"/>
      <c r="M20" s="569"/>
      <c r="N20" s="573"/>
    </row>
    <row r="21" customFormat="false" ht="12" hidden="false" customHeight="true" outlineLevel="0" collapsed="false">
      <c r="A21" s="18" t="s">
        <v>519</v>
      </c>
      <c r="B21" s="569"/>
      <c r="C21" s="569"/>
      <c r="D21" s="569"/>
      <c r="E21" s="133" t="s">
        <v>116</v>
      </c>
      <c r="F21" s="572" t="s">
        <v>116</v>
      </c>
      <c r="G21" s="133" t="s">
        <v>116</v>
      </c>
      <c r="H21" s="572" t="s">
        <v>116</v>
      </c>
      <c r="I21" s="147" t="s">
        <v>116</v>
      </c>
      <c r="J21" s="572" t="s">
        <v>116</v>
      </c>
      <c r="K21" s="569"/>
      <c r="L21" s="569"/>
      <c r="M21" s="569"/>
      <c r="N21" s="573"/>
    </row>
    <row r="22" customFormat="false" ht="12" hidden="false" customHeight="true" outlineLevel="0" collapsed="false">
      <c r="A22" s="18" t="s">
        <v>520</v>
      </c>
      <c r="B22" s="569"/>
      <c r="C22" s="569"/>
      <c r="D22" s="569"/>
      <c r="E22" s="133" t="s">
        <v>116</v>
      </c>
      <c r="F22" s="572" t="s">
        <v>116</v>
      </c>
      <c r="G22" s="133" t="s">
        <v>116</v>
      </c>
      <c r="H22" s="572" t="s">
        <v>116</v>
      </c>
      <c r="I22" s="147" t="s">
        <v>116</v>
      </c>
      <c r="J22" s="572" t="s">
        <v>116</v>
      </c>
      <c r="K22" s="569"/>
      <c r="L22" s="569"/>
      <c r="M22" s="569"/>
      <c r="N22" s="573"/>
    </row>
    <row r="23" customFormat="false" ht="12" hidden="false" customHeight="true" outlineLevel="0" collapsed="false">
      <c r="A23" s="18" t="s">
        <v>521</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2</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3</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4</v>
      </c>
      <c r="B26" s="569"/>
      <c r="C26" s="569"/>
      <c r="D26" s="569"/>
      <c r="E26" s="133" t="s">
        <v>116</v>
      </c>
      <c r="F26" s="572" t="s">
        <v>116</v>
      </c>
      <c r="G26" s="133" t="s">
        <v>127</v>
      </c>
      <c r="H26" s="572" t="s">
        <v>116</v>
      </c>
      <c r="I26" s="147" t="n">
        <v>0.0071</v>
      </c>
      <c r="J26" s="572" t="n">
        <v>0.00319</v>
      </c>
      <c r="K26" s="569"/>
      <c r="L26" s="569"/>
      <c r="M26" s="569"/>
      <c r="N26" s="573"/>
    </row>
    <row r="27" customFormat="false" ht="12.75" hidden="false" customHeight="true" outlineLevel="0" collapsed="false">
      <c r="A27" s="18" t="s">
        <v>525</v>
      </c>
      <c r="B27" s="569"/>
      <c r="C27" s="569"/>
      <c r="D27" s="569"/>
      <c r="E27" s="572" t="s">
        <v>116</v>
      </c>
      <c r="F27" s="572" t="s">
        <v>116</v>
      </c>
      <c r="G27" s="572" t="s">
        <v>116</v>
      </c>
      <c r="H27" s="572" t="s">
        <v>116</v>
      </c>
      <c r="I27" s="572" t="s">
        <v>116</v>
      </c>
      <c r="J27" s="572" t="s">
        <v>116</v>
      </c>
      <c r="K27" s="569"/>
      <c r="L27" s="569"/>
      <c r="M27" s="569"/>
      <c r="N27" s="573"/>
    </row>
    <row r="28" customFormat="false" ht="12.75" hidden="false" customHeight="true" outlineLevel="0" collapsed="false">
      <c r="A28" s="594" t="s">
        <v>526</v>
      </c>
      <c r="B28" s="568"/>
      <c r="C28" s="568"/>
      <c r="D28" s="568"/>
      <c r="E28" s="616" t="s">
        <v>116</v>
      </c>
      <c r="F28" s="578" t="s">
        <v>116</v>
      </c>
      <c r="G28" s="578" t="s">
        <v>116</v>
      </c>
      <c r="H28" s="578" t="s">
        <v>116</v>
      </c>
      <c r="I28" s="578" t="s">
        <v>116</v>
      </c>
      <c r="J28" s="578" t="s">
        <v>116</v>
      </c>
      <c r="K28" s="568"/>
      <c r="L28" s="568"/>
      <c r="M28" s="568"/>
      <c r="N28" s="614"/>
    </row>
    <row r="29" customFormat="false" ht="12.75" hidden="false" customHeight="true" outlineLevel="0" collapsed="false">
      <c r="A29" s="594" t="s">
        <v>527</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8</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5</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6</v>
      </c>
      <c r="B35" s="143"/>
      <c r="C35" s="143"/>
      <c r="D35" s="143"/>
      <c r="E35" s="143"/>
      <c r="F35" s="143"/>
      <c r="G35" s="143"/>
      <c r="H35" s="143"/>
      <c r="I35" s="143"/>
      <c r="J35" s="143"/>
      <c r="K35" s="619"/>
      <c r="L35" s="143"/>
      <c r="M35" s="143"/>
      <c r="N35" s="143"/>
    </row>
    <row r="36" customFormat="false" ht="13.5" hidden="false" customHeight="true" outlineLevel="0" collapsed="false">
      <c r="A36" s="185" t="s">
        <v>529</v>
      </c>
      <c r="B36" s="143"/>
      <c r="C36" s="143"/>
      <c r="D36" s="143"/>
      <c r="E36" s="143"/>
      <c r="F36" s="143"/>
      <c r="G36" s="143"/>
      <c r="H36" s="143"/>
      <c r="I36" s="143"/>
      <c r="J36" s="143"/>
      <c r="K36" s="143"/>
      <c r="L36" s="143"/>
      <c r="M36" s="143"/>
      <c r="N36" s="143"/>
    </row>
    <row r="37" customFormat="false" ht="13.5" hidden="false" customHeight="true" outlineLevel="0" collapsed="false">
      <c r="A37" s="185" t="s">
        <v>530</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0</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4" t="s">
        <v>72</v>
      </c>
    </row>
    <row r="2" customFormat="false" ht="17.25" hidden="false" customHeight="true" outlineLevel="0" collapsed="false">
      <c r="A2" s="4" t="s">
        <v>537</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477</v>
      </c>
      <c r="B9" s="633"/>
      <c r="C9" s="634"/>
      <c r="D9" s="635"/>
      <c r="E9" s="635"/>
      <c r="F9" s="636"/>
      <c r="G9" s="637" t="n">
        <v>3328.1813034</v>
      </c>
      <c r="H9" s="637" t="s">
        <v>133</v>
      </c>
      <c r="I9" s="637" t="n">
        <v>0.137598655</v>
      </c>
      <c r="J9" s="637" t="s">
        <v>130</v>
      </c>
      <c r="K9" s="638" t="s">
        <v>130</v>
      </c>
      <c r="L9" s="639" t="s">
        <v>130</v>
      </c>
    </row>
    <row r="10" customFormat="false" ht="12.75" hidden="false" customHeight="true" outlineLevel="0" collapsed="false">
      <c r="A10" s="640" t="s">
        <v>545</v>
      </c>
      <c r="B10" s="641" t="s">
        <v>546</v>
      </c>
      <c r="C10" s="133" t="n">
        <v>4134</v>
      </c>
      <c r="D10" s="80" t="n">
        <v>0.5342</v>
      </c>
      <c r="E10" s="569"/>
      <c r="F10" s="569"/>
      <c r="G10" s="642" t="n">
        <v>2208.3828</v>
      </c>
      <c r="H10" s="133" t="s">
        <v>130</v>
      </c>
      <c r="I10" s="569"/>
      <c r="J10" s="569"/>
      <c r="K10" s="569"/>
      <c r="L10" s="573"/>
    </row>
    <row r="11" customFormat="false" ht="12.75" hidden="false" customHeight="true" outlineLevel="0" collapsed="false">
      <c r="A11" s="640" t="s">
        <v>479</v>
      </c>
      <c r="B11" s="641" t="s">
        <v>547</v>
      </c>
      <c r="C11" s="133" t="n">
        <v>1100</v>
      </c>
      <c r="D11" s="80" t="n">
        <v>0.4765878</v>
      </c>
      <c r="E11" s="569"/>
      <c r="F11" s="569"/>
      <c r="G11" s="642" t="n">
        <v>524.24658</v>
      </c>
      <c r="H11" s="133" t="s">
        <v>130</v>
      </c>
      <c r="I11" s="569"/>
      <c r="J11" s="569"/>
      <c r="K11" s="569"/>
      <c r="L11" s="573"/>
    </row>
    <row r="12" customFormat="false" ht="12" hidden="false" customHeight="true" outlineLevel="0" collapsed="false">
      <c r="A12" s="640" t="s">
        <v>548</v>
      </c>
      <c r="B12" s="643"/>
      <c r="C12" s="133" t="n">
        <v>657.0065799</v>
      </c>
      <c r="D12" s="80" t="n">
        <v>0.442877756329758</v>
      </c>
      <c r="E12" s="569"/>
      <c r="F12" s="569"/>
      <c r="G12" s="642" t="n">
        <v>290.9736</v>
      </c>
      <c r="H12" s="133" t="s">
        <v>130</v>
      </c>
      <c r="I12" s="569"/>
      <c r="J12" s="569"/>
      <c r="K12" s="569"/>
      <c r="L12" s="573"/>
    </row>
    <row r="13" customFormat="false" ht="12" hidden="false" customHeight="true" outlineLevel="0" collapsed="false">
      <c r="A13" s="640" t="s">
        <v>549</v>
      </c>
      <c r="B13" s="569"/>
      <c r="C13" s="569"/>
      <c r="D13" s="569"/>
      <c r="E13" s="569"/>
      <c r="F13" s="569"/>
      <c r="G13" s="510" t="s">
        <v>116</v>
      </c>
      <c r="H13" s="510" t="s">
        <v>116</v>
      </c>
      <c r="I13" s="569"/>
      <c r="J13" s="569"/>
      <c r="K13" s="569"/>
      <c r="L13" s="573"/>
    </row>
    <row r="14" customFormat="false" ht="12" hidden="false" customHeight="true" outlineLevel="0" collapsed="false">
      <c r="A14" s="84" t="s">
        <v>550</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1</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2</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3</v>
      </c>
      <c r="B17" s="641" t="s">
        <v>552</v>
      </c>
      <c r="C17" s="133" t="n">
        <v>4506.637695</v>
      </c>
      <c r="D17" s="80" t="s">
        <v>127</v>
      </c>
      <c r="E17" s="569"/>
      <c r="F17" s="569"/>
      <c r="G17" s="642" t="s">
        <v>127</v>
      </c>
      <c r="H17" s="133" t="s">
        <v>127</v>
      </c>
      <c r="I17" s="569"/>
      <c r="J17" s="569"/>
      <c r="K17" s="569"/>
      <c r="L17" s="573"/>
    </row>
    <row r="18" customFormat="false" ht="12" hidden="false" customHeight="true" outlineLevel="0" collapsed="false">
      <c r="A18" s="640" t="s">
        <v>553</v>
      </c>
      <c r="B18" s="569"/>
      <c r="C18" s="569"/>
      <c r="D18" s="569"/>
      <c r="E18" s="644"/>
      <c r="F18" s="644"/>
      <c r="G18" s="510" t="n">
        <v>304.5783234</v>
      </c>
      <c r="H18" s="510" t="s">
        <v>130</v>
      </c>
      <c r="I18" s="510" t="n">
        <v>0.137598655</v>
      </c>
      <c r="J18" s="510" t="s">
        <v>130</v>
      </c>
      <c r="K18" s="510" t="s">
        <v>130</v>
      </c>
      <c r="L18" s="511" t="s">
        <v>130</v>
      </c>
    </row>
    <row r="19" customFormat="false" ht="12" hidden="false" customHeight="true" outlineLevel="0" collapsed="false">
      <c r="A19" s="84" t="s">
        <v>485</v>
      </c>
      <c r="B19" s="645"/>
      <c r="C19" s="596" t="n">
        <v>1097.126953</v>
      </c>
      <c r="D19" s="80" t="n">
        <v>0.139999999981771</v>
      </c>
      <c r="E19" s="644" t="s">
        <v>130</v>
      </c>
      <c r="F19" s="644" t="s">
        <v>130</v>
      </c>
      <c r="G19" s="510" t="n">
        <v>153.5977734</v>
      </c>
      <c r="H19" s="510" t="s">
        <v>130</v>
      </c>
      <c r="I19" s="569" t="s">
        <v>130</v>
      </c>
      <c r="J19" s="569" t="s">
        <v>130</v>
      </c>
      <c r="K19" s="569" t="s">
        <v>130</v>
      </c>
      <c r="L19" s="569" t="s">
        <v>130</v>
      </c>
    </row>
    <row r="20" customFormat="false" ht="12.75" hidden="false" customHeight="true" outlineLevel="0" collapsed="false">
      <c r="A20" s="646" t="s">
        <v>486</v>
      </c>
      <c r="B20" s="647" t="s">
        <v>554</v>
      </c>
      <c r="C20" s="596" t="n">
        <v>1408.192</v>
      </c>
      <c r="D20" s="80" t="n">
        <v>0.107215883913557</v>
      </c>
      <c r="E20" s="80" t="n">
        <v>9.77129929725492E-005</v>
      </c>
      <c r="F20" s="80" t="s">
        <v>130</v>
      </c>
      <c r="G20" s="596" t="n">
        <v>150.98055</v>
      </c>
      <c r="H20" s="595" t="s">
        <v>130</v>
      </c>
      <c r="I20" s="596" t="n">
        <v>0.137598655</v>
      </c>
      <c r="J20" s="595" t="s">
        <v>130</v>
      </c>
      <c r="K20" s="595" t="s">
        <v>130</v>
      </c>
      <c r="L20" s="617" t="s">
        <v>130</v>
      </c>
    </row>
    <row r="21" customFormat="false" ht="12.75" hidden="false" customHeight="true" outlineLevel="0" collapsed="false">
      <c r="A21" s="648" t="s">
        <v>487</v>
      </c>
      <c r="B21" s="649"/>
      <c r="C21" s="53"/>
      <c r="D21" s="650"/>
      <c r="E21" s="651"/>
      <c r="F21" s="652"/>
      <c r="G21" s="97" t="n">
        <v>841.6164548</v>
      </c>
      <c r="H21" s="97" t="s">
        <v>145</v>
      </c>
      <c r="I21" s="97" t="n">
        <v>0.389529</v>
      </c>
      <c r="J21" s="97" t="s">
        <v>145</v>
      </c>
      <c r="K21" s="97" t="n">
        <v>3.2072274987</v>
      </c>
      <c r="L21" s="653" t="s">
        <v>145</v>
      </c>
    </row>
    <row r="22" customFormat="false" ht="12" hidden="false" customHeight="true" outlineLevel="0" collapsed="false">
      <c r="A22" s="640" t="s">
        <v>555</v>
      </c>
      <c r="B22" s="643"/>
      <c r="C22" s="147" t="n">
        <v>350.3540039</v>
      </c>
      <c r="D22" s="80" t="n">
        <v>2.40218877315933</v>
      </c>
      <c r="E22" s="80" t="s">
        <v>130</v>
      </c>
      <c r="F22" s="80" t="s">
        <v>130</v>
      </c>
      <c r="G22" s="147" t="n">
        <v>841.6164548</v>
      </c>
      <c r="H22" s="147" t="s">
        <v>130</v>
      </c>
      <c r="I22" s="147" t="s">
        <v>130</v>
      </c>
      <c r="J22" s="458" t="s">
        <v>130</v>
      </c>
      <c r="K22" s="458" t="s">
        <v>130</v>
      </c>
      <c r="L22" s="146" t="s">
        <v>130</v>
      </c>
    </row>
    <row r="23" customFormat="false" ht="13.5" hidden="false" customHeight="true" outlineLevel="0" collapsed="false">
      <c r="A23" s="640" t="s">
        <v>489</v>
      </c>
      <c r="B23" s="643"/>
      <c r="C23" s="147" t="n">
        <v>439.7900085</v>
      </c>
      <c r="D23" s="412"/>
      <c r="E23" s="412"/>
      <c r="F23" s="80" t="n">
        <v>0.00667870445265016</v>
      </c>
      <c r="G23" s="412"/>
      <c r="H23" s="412"/>
      <c r="I23" s="412"/>
      <c r="J23" s="457"/>
      <c r="K23" s="458" t="n">
        <v>2.937227488</v>
      </c>
      <c r="L23" s="146" t="s">
        <v>130</v>
      </c>
    </row>
    <row r="24" customFormat="false" ht="12" hidden="false" customHeight="true" outlineLevel="0" collapsed="false">
      <c r="A24" s="640" t="s">
        <v>490</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1</v>
      </c>
      <c r="B25" s="643"/>
      <c r="C25" s="147" t="s">
        <v>116</v>
      </c>
      <c r="D25" s="80" t="s">
        <v>116</v>
      </c>
      <c r="E25" s="80" t="s">
        <v>116</v>
      </c>
      <c r="F25" s="457"/>
      <c r="G25" s="80" t="s">
        <v>116</v>
      </c>
      <c r="H25" s="80" t="s">
        <v>116</v>
      </c>
      <c r="I25" s="80" t="s">
        <v>116</v>
      </c>
      <c r="J25" s="80" t="s">
        <v>116</v>
      </c>
      <c r="K25" s="457" t="s">
        <v>299</v>
      </c>
      <c r="L25" s="459"/>
    </row>
    <row r="26" customFormat="false" ht="12" hidden="false" customHeight="true" outlineLevel="0" collapsed="false">
      <c r="A26" s="84" t="s">
        <v>556</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7</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8</v>
      </c>
      <c r="B28" s="569"/>
      <c r="C28" s="569"/>
      <c r="D28" s="569"/>
      <c r="E28" s="569"/>
      <c r="F28" s="569"/>
      <c r="G28" s="80" t="s">
        <v>493</v>
      </c>
      <c r="H28" s="80" t="s">
        <v>130</v>
      </c>
      <c r="I28" s="80" t="n">
        <v>0.389529</v>
      </c>
      <c r="J28" s="80" t="s">
        <v>130</v>
      </c>
      <c r="K28" s="80" t="n">
        <v>0.2700000107</v>
      </c>
      <c r="L28" s="132" t="s">
        <v>130</v>
      </c>
    </row>
    <row r="29" customFormat="false" ht="12" hidden="false" customHeight="true" outlineLevel="0" collapsed="false">
      <c r="A29" s="84" t="s">
        <v>494</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5</v>
      </c>
      <c r="B30" s="641" t="s">
        <v>559</v>
      </c>
      <c r="C30" s="655" t="n">
        <v>389.5299988</v>
      </c>
      <c r="D30" s="656" t="s">
        <v>94</v>
      </c>
      <c r="E30" s="656" t="n">
        <v>0.000999997435884263</v>
      </c>
      <c r="F30" s="656" t="s">
        <v>127</v>
      </c>
      <c r="G30" s="655" t="s">
        <v>94</v>
      </c>
      <c r="H30" s="655" t="s">
        <v>130</v>
      </c>
      <c r="I30" s="655" t="n">
        <v>0.389529</v>
      </c>
      <c r="J30" s="655" t="s">
        <v>130</v>
      </c>
      <c r="K30" s="655" t="s">
        <v>127</v>
      </c>
      <c r="L30" s="660" t="s">
        <v>130</v>
      </c>
    </row>
    <row r="31" customFormat="false" ht="12" hidden="false" customHeight="true" outlineLevel="0" collapsed="false">
      <c r="A31" s="659" t="s">
        <v>496</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7</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8</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499</v>
      </c>
      <c r="B34" s="662" t="s">
        <v>560</v>
      </c>
      <c r="C34" s="595" t="s">
        <v>127</v>
      </c>
      <c r="D34" s="87" t="s">
        <v>127</v>
      </c>
      <c r="E34" s="87" t="s">
        <v>127</v>
      </c>
      <c r="F34" s="87" t="s">
        <v>127</v>
      </c>
      <c r="G34" s="595" t="s">
        <v>127</v>
      </c>
      <c r="H34" s="595" t="s">
        <v>130</v>
      </c>
      <c r="I34" s="595" t="s">
        <v>127</v>
      </c>
      <c r="J34" s="595" t="s">
        <v>130</v>
      </c>
      <c r="K34" s="596" t="n">
        <v>0.270000010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1</v>
      </c>
      <c r="B36" s="495"/>
      <c r="C36" s="495"/>
      <c r="D36" s="495"/>
      <c r="E36" s="495"/>
      <c r="F36" s="495"/>
      <c r="G36" s="495"/>
      <c r="H36" s="495"/>
      <c r="I36" s="495"/>
      <c r="J36" s="495"/>
      <c r="K36" s="495"/>
      <c r="L36" s="495"/>
    </row>
    <row r="37" customFormat="false" ht="12" hidden="false" customHeight="true" outlineLevel="0" collapsed="false">
      <c r="A37" s="278" t="s">
        <v>562</v>
      </c>
    </row>
    <row r="38" customFormat="false" ht="12" hidden="false" customHeight="true" outlineLevel="0" collapsed="false">
      <c r="A38" s="185" t="s">
        <v>563</v>
      </c>
    </row>
    <row r="39" customFormat="false" ht="12" hidden="false" customHeight="true" outlineLevel="0" collapsed="false">
      <c r="A39" s="185" t="s">
        <v>564</v>
      </c>
    </row>
    <row r="40" customFormat="false" ht="12.75" hidden="false" customHeight="true" outlineLevel="0" collapsed="false">
      <c r="A40" s="278" t="s">
        <v>56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6</v>
      </c>
      <c r="L1" s="114" t="s">
        <v>72</v>
      </c>
    </row>
    <row r="2" customFormat="false" ht="17.25" hidden="false" customHeight="true" outlineLevel="0" collapsed="false">
      <c r="A2" s="663" t="s">
        <v>537</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567</v>
      </c>
      <c r="B9" s="667"/>
      <c r="C9" s="177"/>
      <c r="D9" s="635"/>
      <c r="E9" s="635"/>
      <c r="F9" s="668"/>
      <c r="G9" s="217" t="n">
        <v>8230.628817</v>
      </c>
      <c r="H9" s="217" t="s">
        <v>133</v>
      </c>
      <c r="I9" s="217" t="n">
        <v>4.00449860844753</v>
      </c>
      <c r="J9" s="217" t="s">
        <v>133</v>
      </c>
      <c r="K9" s="217" t="s">
        <v>130</v>
      </c>
      <c r="L9" s="218" t="s">
        <v>130</v>
      </c>
    </row>
    <row r="10" customFormat="false" ht="12" hidden="false" customHeight="true" outlineLevel="0" collapsed="false">
      <c r="A10" s="640" t="s">
        <v>501</v>
      </c>
      <c r="B10" s="669"/>
      <c r="C10" s="670"/>
      <c r="D10" s="671" t="n">
        <v>0.387498570819777</v>
      </c>
      <c r="E10" s="672" t="n">
        <v>0.000188532069921336</v>
      </c>
      <c r="F10" s="570"/>
      <c r="G10" s="80" t="n">
        <v>8230.628817</v>
      </c>
      <c r="H10" s="80" t="s">
        <v>145</v>
      </c>
      <c r="I10" s="80" t="n">
        <v>4.00449860844753</v>
      </c>
      <c r="J10" s="80" t="s">
        <v>145</v>
      </c>
      <c r="K10" s="457"/>
      <c r="L10" s="573"/>
    </row>
    <row r="11" customFormat="false" ht="12" hidden="false" customHeight="true" outlineLevel="0" collapsed="false">
      <c r="A11" s="84" t="s">
        <v>568</v>
      </c>
      <c r="B11" s="673"/>
      <c r="C11" s="147" t="n">
        <v>7143.61377</v>
      </c>
      <c r="D11" s="80" t="n">
        <v>1.15216598797166</v>
      </c>
      <c r="E11" s="674" t="s">
        <v>94</v>
      </c>
      <c r="F11" s="570"/>
      <c r="G11" s="133" t="n">
        <v>8230.628817</v>
      </c>
      <c r="H11" s="147" t="s">
        <v>130</v>
      </c>
      <c r="I11" s="675" t="s">
        <v>94</v>
      </c>
      <c r="J11" s="676" t="s">
        <v>130</v>
      </c>
      <c r="K11" s="570"/>
      <c r="L11" s="573"/>
    </row>
    <row r="12" customFormat="false" ht="12" hidden="false" customHeight="true" outlineLevel="0" collapsed="false">
      <c r="A12" s="84" t="s">
        <v>569</v>
      </c>
      <c r="B12" s="673"/>
      <c r="C12" s="147" t="n">
        <v>5286.627</v>
      </c>
      <c r="D12" s="80" t="s">
        <v>94</v>
      </c>
      <c r="E12" s="80" t="n">
        <v>0.000182389501926275</v>
      </c>
      <c r="F12" s="570"/>
      <c r="G12" s="133" t="s">
        <v>94</v>
      </c>
      <c r="H12" s="147" t="s">
        <v>130</v>
      </c>
      <c r="I12" s="133" t="n">
        <v>0.9642252654</v>
      </c>
      <c r="J12" s="458" t="s">
        <v>130</v>
      </c>
      <c r="K12" s="570"/>
      <c r="L12" s="573"/>
    </row>
    <row r="13" customFormat="false" ht="12" hidden="false" customHeight="true" outlineLevel="0" collapsed="false">
      <c r="A13" s="84" t="s">
        <v>570</v>
      </c>
      <c r="B13" s="673"/>
      <c r="C13" s="147" t="n">
        <v>3637.17</v>
      </c>
      <c r="D13" s="80" t="s">
        <v>94</v>
      </c>
      <c r="E13" s="80" t="n">
        <v>0.00012476</v>
      </c>
      <c r="F13" s="570"/>
      <c r="G13" s="133" t="s">
        <v>94</v>
      </c>
      <c r="H13" s="147" t="s">
        <v>130</v>
      </c>
      <c r="I13" s="133" t="n">
        <v>0.4537733292</v>
      </c>
      <c r="J13" s="458" t="s">
        <v>130</v>
      </c>
      <c r="K13" s="570"/>
      <c r="L13" s="573"/>
    </row>
    <row r="14" customFormat="false" ht="12" hidden="false" customHeight="true" outlineLevel="0" collapsed="false">
      <c r="A14" s="84" t="s">
        <v>571</v>
      </c>
      <c r="B14" s="673"/>
      <c r="C14" s="147" t="n">
        <v>5173</v>
      </c>
      <c r="D14" s="80" t="s">
        <v>94</v>
      </c>
      <c r="E14" s="80" t="n">
        <v>0.000500000002676886</v>
      </c>
      <c r="F14" s="50"/>
      <c r="G14" s="133" t="s">
        <v>94</v>
      </c>
      <c r="H14" s="147" t="s">
        <v>130</v>
      </c>
      <c r="I14" s="133" t="n">
        <v>2.58650001384753</v>
      </c>
      <c r="J14" s="458" t="s">
        <v>130</v>
      </c>
      <c r="K14" s="570"/>
      <c r="L14" s="573"/>
    </row>
    <row r="15" customFormat="false" ht="12" hidden="false" customHeight="true" outlineLevel="0" collapsed="false">
      <c r="A15" s="677" t="s">
        <v>349</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2</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2</v>
      </c>
      <c r="B17" s="673"/>
      <c r="C17" s="147" t="n">
        <v>1.100000024</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3</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3</v>
      </c>
      <c r="B19" s="678"/>
      <c r="C19" s="50"/>
      <c r="D19" s="50"/>
      <c r="E19" s="569"/>
      <c r="F19" s="570"/>
      <c r="G19" s="50"/>
      <c r="H19" s="50"/>
      <c r="I19" s="569"/>
      <c r="J19" s="570"/>
      <c r="K19" s="570"/>
      <c r="L19" s="573"/>
    </row>
    <row r="20" customFormat="false" ht="12" hidden="false" customHeight="true" outlineLevel="0" collapsed="false">
      <c r="A20" s="640" t="s">
        <v>574</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5</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7</v>
      </c>
      <c r="B22" s="684"/>
      <c r="C22" s="684"/>
      <c r="D22" s="684"/>
      <c r="E22" s="684"/>
      <c r="F22" s="684"/>
      <c r="G22" s="97" t="s">
        <v>130</v>
      </c>
      <c r="H22" s="97" t="s">
        <v>130</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2.75" hidden="false" customHeight="true" outlineLevel="0" collapsed="false">
      <c r="A24" s="686" t="s">
        <v>576</v>
      </c>
      <c r="B24" s="679" t="s">
        <v>577</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8</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79</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0</v>
      </c>
      <c r="B28" s="495"/>
      <c r="C28" s="495"/>
      <c r="D28" s="495"/>
      <c r="E28" s="495"/>
      <c r="F28" s="495"/>
      <c r="G28" s="495"/>
      <c r="H28" s="495"/>
      <c r="I28" s="495"/>
      <c r="J28" s="495"/>
      <c r="K28" s="495"/>
      <c r="L28" s="495"/>
    </row>
    <row r="29" customFormat="false" ht="13.5" hidden="false" customHeight="true" outlineLevel="0" collapsed="false">
      <c r="A29" s="278" t="s">
        <v>581</v>
      </c>
      <c r="B29" s="143"/>
      <c r="C29" s="143"/>
      <c r="D29" s="143"/>
      <c r="E29" s="143"/>
      <c r="F29" s="143"/>
      <c r="G29" s="143"/>
      <c r="H29" s="143"/>
      <c r="I29" s="143"/>
      <c r="J29" s="143"/>
      <c r="K29" s="143"/>
      <c r="L29" s="143"/>
    </row>
    <row r="30" customFormat="false" ht="13.5" hidden="false" customHeight="true" outlineLevel="0" collapsed="false">
      <c r="A30" s="185" t="s">
        <v>563</v>
      </c>
      <c r="B30" s="143"/>
      <c r="C30" s="143"/>
      <c r="D30" s="143"/>
      <c r="E30" s="143"/>
      <c r="F30" s="143"/>
      <c r="G30" s="143"/>
      <c r="H30" s="143"/>
      <c r="I30" s="143"/>
      <c r="J30" s="143"/>
      <c r="K30" s="143"/>
      <c r="L30" s="143"/>
    </row>
    <row r="31" customFormat="false" ht="13.5" hidden="false" customHeight="true" outlineLevel="0" collapsed="false">
      <c r="A31" s="185" t="s">
        <v>564</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0</v>
      </c>
      <c r="B33" s="188"/>
      <c r="C33" s="188"/>
      <c r="D33" s="188"/>
      <c r="E33" s="188"/>
      <c r="F33" s="188"/>
      <c r="G33" s="188"/>
      <c r="H33" s="188"/>
      <c r="I33" s="188"/>
      <c r="J33" s="188"/>
      <c r="K33" s="188"/>
      <c r="L33" s="189"/>
    </row>
    <row r="34" customFormat="false" ht="27" hidden="false" customHeight="true" outlineLevel="0" collapsed="false">
      <c r="A34" s="431" t="s">
        <v>582</v>
      </c>
      <c r="B34" s="431"/>
      <c r="C34" s="431"/>
      <c r="D34" s="431"/>
      <c r="E34" s="431"/>
      <c r="F34" s="431"/>
      <c r="G34" s="431"/>
      <c r="H34" s="431"/>
      <c r="I34" s="431"/>
      <c r="J34" s="431"/>
      <c r="K34" s="431"/>
      <c r="L34" s="431"/>
    </row>
    <row r="35" customFormat="false" ht="15.75" hidden="false" customHeight="true" outlineLevel="0" collapsed="false">
      <c r="A35" s="431" t="s">
        <v>583</v>
      </c>
      <c r="B35" s="431"/>
      <c r="C35" s="431"/>
      <c r="D35" s="431"/>
      <c r="E35" s="431"/>
      <c r="F35" s="431"/>
      <c r="G35" s="431"/>
      <c r="H35" s="431"/>
      <c r="I35" s="431"/>
      <c r="J35" s="431"/>
      <c r="K35" s="431"/>
      <c r="L35" s="431"/>
    </row>
    <row r="36" customFormat="false" ht="12" hidden="false" customHeight="true" outlineLevel="0" collapsed="false">
      <c r="A36" s="496" t="s">
        <v>584</v>
      </c>
      <c r="B36" s="497"/>
      <c r="C36" s="497"/>
      <c r="D36" s="497"/>
      <c r="E36" s="497"/>
      <c r="F36" s="497"/>
      <c r="G36" s="497"/>
      <c r="H36" s="497"/>
      <c r="I36" s="497"/>
      <c r="J36" s="497"/>
      <c r="K36" s="497"/>
      <c r="L36" s="498"/>
    </row>
    <row r="37" customFormat="false" ht="24" hidden="false" customHeight="true" outlineLevel="0" collapsed="false">
      <c r="A37" s="64" t="s">
        <v>532</v>
      </c>
      <c r="B37" s="64"/>
      <c r="C37" s="64"/>
      <c r="D37" s="64"/>
      <c r="E37" s="64"/>
      <c r="F37" s="64"/>
      <c r="G37" s="64"/>
      <c r="H37" s="64"/>
      <c r="I37" s="64"/>
      <c r="J37" s="64"/>
      <c r="K37" s="64"/>
      <c r="L37" s="64"/>
      <c r="M37" s="16"/>
    </row>
    <row r="38" customFormat="false" ht="24" hidden="false" customHeight="true" outlineLevel="0" collapsed="false">
      <c r="A38" s="64" t="s">
        <v>533</v>
      </c>
      <c r="B38" s="64"/>
      <c r="C38" s="64"/>
      <c r="D38" s="64"/>
      <c r="E38" s="64"/>
      <c r="F38" s="64"/>
      <c r="G38" s="64"/>
      <c r="H38" s="64"/>
      <c r="I38" s="64"/>
      <c r="J38" s="64"/>
      <c r="K38" s="64"/>
      <c r="L38" s="64"/>
      <c r="M38" s="16"/>
    </row>
    <row r="39" customFormat="false" ht="12.75" hidden="false" customHeight="true" outlineLevel="0" collapsed="false">
      <c r="A39" s="64" t="s">
        <v>534</v>
      </c>
      <c r="B39" s="64"/>
      <c r="C39" s="64"/>
      <c r="D39" s="64"/>
      <c r="E39" s="64"/>
      <c r="F39" s="64"/>
      <c r="G39" s="64"/>
      <c r="H39" s="64"/>
      <c r="I39" s="64"/>
      <c r="J39" s="64"/>
      <c r="K39" s="64"/>
      <c r="L39" s="64"/>
      <c r="M39" s="16"/>
    </row>
    <row r="40" customFormat="false" ht="36" hidden="false" customHeight="true" outlineLevel="0" collapsed="false">
      <c r="A40" s="64" t="s">
        <v>535</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5</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599</v>
      </c>
      <c r="P5" s="693" t="s">
        <v>600</v>
      </c>
      <c r="Q5" s="693" t="s">
        <v>601</v>
      </c>
      <c r="R5" s="693" t="s">
        <v>602</v>
      </c>
      <c r="S5" s="693" t="s">
        <v>603</v>
      </c>
      <c r="T5" s="693" t="s">
        <v>604</v>
      </c>
      <c r="U5" s="693" t="s">
        <v>605</v>
      </c>
      <c r="V5" s="693" t="s">
        <v>606</v>
      </c>
      <c r="W5" s="693" t="s">
        <v>607</v>
      </c>
      <c r="X5" s="694" t="s">
        <v>608</v>
      </c>
      <c r="Y5" s="693" t="s">
        <v>609</v>
      </c>
      <c r="Z5" s="695" t="s">
        <v>470</v>
      </c>
    </row>
    <row r="6" customFormat="false" ht="62.25" hidden="false" customHeight="true" outlineLevel="0" collapsed="false">
      <c r="A6" s="692"/>
      <c r="B6" s="552" t="s">
        <v>610</v>
      </c>
      <c r="C6" s="552"/>
      <c r="D6" s="552"/>
      <c r="E6" s="552"/>
      <c r="F6" s="552"/>
      <c r="G6" s="552"/>
      <c r="H6" s="552"/>
      <c r="I6" s="552"/>
      <c r="J6" s="552"/>
      <c r="K6" s="552"/>
      <c r="L6" s="552"/>
      <c r="M6" s="552"/>
      <c r="N6" s="552"/>
      <c r="O6" s="696" t="s">
        <v>611</v>
      </c>
      <c r="P6" s="696" t="s">
        <v>611</v>
      </c>
      <c r="Q6" s="552" t="s">
        <v>610</v>
      </c>
      <c r="R6" s="552"/>
      <c r="S6" s="552"/>
      <c r="T6" s="552"/>
      <c r="U6" s="552"/>
      <c r="V6" s="552"/>
      <c r="W6" s="552"/>
      <c r="X6" s="696" t="s">
        <v>611</v>
      </c>
      <c r="Y6" s="696" t="s">
        <v>611</v>
      </c>
      <c r="Z6" s="553" t="s">
        <v>610</v>
      </c>
    </row>
    <row r="7" customFormat="false" ht="26.25" hidden="false" customHeight="true" outlineLevel="0" collapsed="false">
      <c r="A7" s="697" t="s">
        <v>612</v>
      </c>
      <c r="B7" s="698" t="s">
        <v>145</v>
      </c>
      <c r="C7" s="698" t="s">
        <v>145</v>
      </c>
      <c r="D7" s="698" t="s">
        <v>145</v>
      </c>
      <c r="E7" s="698" t="s">
        <v>145</v>
      </c>
      <c r="F7" s="698" t="s">
        <v>145</v>
      </c>
      <c r="G7" s="698" t="s">
        <v>145</v>
      </c>
      <c r="H7" s="698" t="s">
        <v>145</v>
      </c>
      <c r="I7" s="698" t="s">
        <v>145</v>
      </c>
      <c r="J7" s="698" t="s">
        <v>145</v>
      </c>
      <c r="K7" s="698" t="s">
        <v>145</v>
      </c>
      <c r="L7" s="698" t="s">
        <v>145</v>
      </c>
      <c r="M7" s="698" t="s">
        <v>145</v>
      </c>
      <c r="N7" s="698" t="s">
        <v>145</v>
      </c>
      <c r="O7" s="698" t="s">
        <v>145</v>
      </c>
      <c r="P7" s="171"/>
      <c r="Q7" s="698" t="s">
        <v>145</v>
      </c>
      <c r="R7" s="698" t="s">
        <v>145</v>
      </c>
      <c r="S7" s="698" t="s">
        <v>145</v>
      </c>
      <c r="T7" s="698" t="s">
        <v>145</v>
      </c>
      <c r="U7" s="698" t="s">
        <v>145</v>
      </c>
      <c r="V7" s="698" t="s">
        <v>145</v>
      </c>
      <c r="W7" s="698" t="s">
        <v>145</v>
      </c>
      <c r="X7" s="698" t="s">
        <v>145</v>
      </c>
      <c r="Y7" s="171"/>
      <c r="Z7" s="699" t="n">
        <v>3.19</v>
      </c>
    </row>
    <row r="8" customFormat="false" ht="12.75" hidden="false" customHeight="true" outlineLevel="0" collapsed="false">
      <c r="A8" s="697" t="s">
        <v>613</v>
      </c>
      <c r="B8" s="700" t="s">
        <v>116</v>
      </c>
      <c r="C8" s="700" t="s">
        <v>116</v>
      </c>
      <c r="D8" s="700" t="s">
        <v>116</v>
      </c>
      <c r="E8" s="700" t="s">
        <v>116</v>
      </c>
      <c r="F8" s="700" t="s">
        <v>116</v>
      </c>
      <c r="G8" s="700" t="s">
        <v>116</v>
      </c>
      <c r="H8" s="700" t="s">
        <v>116</v>
      </c>
      <c r="I8" s="700" t="s">
        <v>116</v>
      </c>
      <c r="J8" s="700" t="s">
        <v>116</v>
      </c>
      <c r="K8" s="700" t="s">
        <v>116</v>
      </c>
      <c r="L8" s="700" t="s">
        <v>116</v>
      </c>
      <c r="M8" s="700" t="s">
        <v>116</v>
      </c>
      <c r="N8" s="700" t="s">
        <v>116</v>
      </c>
      <c r="O8" s="700" t="s">
        <v>116</v>
      </c>
      <c r="P8" s="700"/>
      <c r="Q8" s="701" t="s">
        <v>116</v>
      </c>
      <c r="R8" s="702" t="s">
        <v>116</v>
      </c>
      <c r="S8" s="215" t="s">
        <v>116</v>
      </c>
      <c r="T8" s="595" t="s">
        <v>116</v>
      </c>
      <c r="U8" s="595" t="s">
        <v>116</v>
      </c>
      <c r="V8" s="595" t="s">
        <v>116</v>
      </c>
      <c r="W8" s="595" t="s">
        <v>116</v>
      </c>
      <c r="X8" s="595" t="s">
        <v>116</v>
      </c>
      <c r="Y8" s="703"/>
      <c r="Z8" s="605" t="s">
        <v>145</v>
      </c>
    </row>
    <row r="9" customFormat="false" ht="12.75" hidden="false" customHeight="true" outlineLevel="0" collapsed="false">
      <c r="A9" s="613" t="s">
        <v>614</v>
      </c>
      <c r="B9" s="704"/>
      <c r="C9" s="704"/>
      <c r="D9" s="704"/>
      <c r="E9" s="704"/>
      <c r="F9" s="704"/>
      <c r="G9" s="704"/>
      <c r="H9" s="704"/>
      <c r="I9" s="704"/>
      <c r="J9" s="704"/>
      <c r="K9" s="704"/>
      <c r="L9" s="704"/>
      <c r="M9" s="704"/>
      <c r="N9" s="704"/>
      <c r="O9" s="704"/>
      <c r="P9" s="704"/>
      <c r="Q9" s="572" t="s">
        <v>116</v>
      </c>
      <c r="R9" s="572" t="s">
        <v>116</v>
      </c>
      <c r="S9" s="215" t="s">
        <v>116</v>
      </c>
      <c r="T9" s="595" t="s">
        <v>116</v>
      </c>
      <c r="U9" s="595" t="s">
        <v>116</v>
      </c>
      <c r="V9" s="595" t="s">
        <v>116</v>
      </c>
      <c r="W9" s="595" t="s">
        <v>116</v>
      </c>
      <c r="X9" s="595" t="s">
        <v>116</v>
      </c>
      <c r="Y9" s="704"/>
      <c r="Z9" s="180"/>
    </row>
    <row r="10" customFormat="false" ht="13.5" hidden="false" customHeight="true" outlineLevel="0" collapsed="false">
      <c r="A10" s="613" t="s">
        <v>615</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16</v>
      </c>
    </row>
    <row r="11" customFormat="false" ht="14.25" hidden="false" customHeight="true" outlineLevel="0" collapsed="false">
      <c r="A11" s="705" t="s">
        <v>616</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6</v>
      </c>
    </row>
    <row r="12" customFormat="false" ht="13.5" hidden="false" customHeight="true" outlineLevel="0" collapsed="false">
      <c r="A12" s="709" t="s">
        <v>617</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0"/>
      <c r="Q12" s="698" t="s">
        <v>116</v>
      </c>
      <c r="R12" s="698" t="s">
        <v>116</v>
      </c>
      <c r="S12" s="698" t="s">
        <v>116</v>
      </c>
      <c r="T12" s="698" t="s">
        <v>116</v>
      </c>
      <c r="U12" s="698" t="s">
        <v>116</v>
      </c>
      <c r="V12" s="698" t="s">
        <v>116</v>
      </c>
      <c r="W12" s="698" t="s">
        <v>116</v>
      </c>
      <c r="X12" s="698" t="s">
        <v>116</v>
      </c>
      <c r="Y12" s="700"/>
      <c r="Z12" s="710" t="s">
        <v>116</v>
      </c>
    </row>
    <row r="13" customFormat="false" ht="12.75" hidden="false" customHeight="true" outlineLevel="0" collapsed="false">
      <c r="A13" s="18" t="s">
        <v>618</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4"/>
      <c r="Q13" s="698" t="s">
        <v>116</v>
      </c>
      <c r="R13" s="698" t="s">
        <v>116</v>
      </c>
      <c r="S13" s="698" t="s">
        <v>116</v>
      </c>
      <c r="T13" s="698" t="s">
        <v>116</v>
      </c>
      <c r="U13" s="698" t="s">
        <v>116</v>
      </c>
      <c r="V13" s="698" t="s">
        <v>116</v>
      </c>
      <c r="W13" s="698" t="s">
        <v>116</v>
      </c>
      <c r="X13" s="698" t="s">
        <v>116</v>
      </c>
      <c r="Y13" s="704"/>
      <c r="Z13" s="710" t="s">
        <v>116</v>
      </c>
    </row>
    <row r="14" customFormat="false" ht="12.75" hidden="false" customHeight="true" outlineLevel="0" collapsed="false">
      <c r="A14" s="613" t="s">
        <v>619</v>
      </c>
      <c r="B14" s="698" t="s">
        <v>11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3" t="s">
        <v>513</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4"/>
      <c r="Q15" s="595" t="s">
        <v>116</v>
      </c>
      <c r="R15" s="595" t="s">
        <v>116</v>
      </c>
      <c r="S15" s="595" t="s">
        <v>116</v>
      </c>
      <c r="T15" s="595" t="s">
        <v>116</v>
      </c>
      <c r="U15" s="595" t="s">
        <v>116</v>
      </c>
      <c r="V15" s="595" t="s">
        <v>116</v>
      </c>
      <c r="W15" s="595" t="s">
        <v>116</v>
      </c>
      <c r="X15" s="595" t="s">
        <v>116</v>
      </c>
      <c r="Y15" s="704"/>
      <c r="Z15" s="712" t="s">
        <v>116</v>
      </c>
    </row>
    <row r="16" customFormat="false" ht="12.75" hidden="false" customHeight="true" outlineLevel="0" collapsed="false">
      <c r="A16" s="18" t="s">
        <v>620</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4"/>
      <c r="Q16" s="595" t="s">
        <v>116</v>
      </c>
      <c r="R16" s="595" t="s">
        <v>116</v>
      </c>
      <c r="S16" s="595" t="s">
        <v>116</v>
      </c>
      <c r="T16" s="595" t="s">
        <v>116</v>
      </c>
      <c r="U16" s="595" t="s">
        <v>116</v>
      </c>
      <c r="V16" s="595" t="s">
        <v>116</v>
      </c>
      <c r="W16" s="595" t="s">
        <v>116</v>
      </c>
      <c r="X16" s="595" t="s">
        <v>116</v>
      </c>
      <c r="Y16" s="704"/>
      <c r="Z16" s="712" t="s">
        <v>116</v>
      </c>
    </row>
    <row r="17" customFormat="false" ht="12.75" hidden="false" customHeight="true" outlineLevel="0" collapsed="false">
      <c r="A17" s="18" t="s">
        <v>621</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4"/>
      <c r="Q17" s="698" t="s">
        <v>116</v>
      </c>
      <c r="R17" s="698" t="s">
        <v>116</v>
      </c>
      <c r="S17" s="698" t="s">
        <v>116</v>
      </c>
      <c r="T17" s="698" t="s">
        <v>116</v>
      </c>
      <c r="U17" s="698" t="s">
        <v>116</v>
      </c>
      <c r="V17" s="698" t="s">
        <v>116</v>
      </c>
      <c r="W17" s="698" t="s">
        <v>116</v>
      </c>
      <c r="X17" s="698" t="s">
        <v>116</v>
      </c>
      <c r="Y17" s="704"/>
      <c r="Z17" s="710"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3"/>
      <c r="Q18" s="595" t="s">
        <v>116</v>
      </c>
      <c r="R18" s="595" t="s">
        <v>116</v>
      </c>
      <c r="S18" s="595" t="s">
        <v>116</v>
      </c>
      <c r="T18" s="595" t="s">
        <v>116</v>
      </c>
      <c r="U18" s="595" t="s">
        <v>116</v>
      </c>
      <c r="V18" s="595" t="s">
        <v>116</v>
      </c>
      <c r="W18" s="595" t="s">
        <v>116</v>
      </c>
      <c r="X18" s="595" t="s">
        <v>116</v>
      </c>
      <c r="Y18" s="713"/>
      <c r="Z18" s="617" t="s">
        <v>116</v>
      </c>
    </row>
    <row r="19" customFormat="false" ht="13.5" hidden="false" customHeight="true" outlineLevel="0" collapsed="false">
      <c r="A19" s="714" t="s">
        <v>622</v>
      </c>
      <c r="B19" s="715" t="s">
        <v>116</v>
      </c>
      <c r="C19" s="715" t="s">
        <v>116</v>
      </c>
      <c r="D19" s="715" t="s">
        <v>116</v>
      </c>
      <c r="E19" s="715" t="s">
        <v>116</v>
      </c>
      <c r="F19" s="715" t="s">
        <v>116</v>
      </c>
      <c r="G19" s="715" t="s">
        <v>116</v>
      </c>
      <c r="H19" s="715" t="s">
        <v>116</v>
      </c>
      <c r="I19" s="715" t="s">
        <v>116</v>
      </c>
      <c r="J19" s="715" t="s">
        <v>116</v>
      </c>
      <c r="K19" s="715" t="s">
        <v>116</v>
      </c>
      <c r="L19" s="715" t="s">
        <v>116</v>
      </c>
      <c r="M19" s="715" t="s">
        <v>116</v>
      </c>
      <c r="N19" s="715" t="s">
        <v>116</v>
      </c>
      <c r="O19" s="715" t="s">
        <v>116</v>
      </c>
      <c r="P19" s="716"/>
      <c r="Q19" s="715" t="s">
        <v>116</v>
      </c>
      <c r="R19" s="715" t="s">
        <v>116</v>
      </c>
      <c r="S19" s="715" t="s">
        <v>116</v>
      </c>
      <c r="T19" s="715" t="s">
        <v>116</v>
      </c>
      <c r="U19" s="715" t="s">
        <v>116</v>
      </c>
      <c r="V19" s="715" t="s">
        <v>116</v>
      </c>
      <c r="W19" s="715" t="s">
        <v>116</v>
      </c>
      <c r="X19" s="715" t="s">
        <v>116</v>
      </c>
      <c r="Y19" s="716"/>
      <c r="Z19" s="717" t="n">
        <v>3.19</v>
      </c>
    </row>
    <row r="20" customFormat="false" ht="25.5" hidden="false" customHeight="true" outlineLevel="0" collapsed="false">
      <c r="A20" s="18" t="s">
        <v>623</v>
      </c>
      <c r="B20" s="595" t="s">
        <v>116</v>
      </c>
      <c r="C20" s="595" t="s">
        <v>116</v>
      </c>
      <c r="D20" s="595" t="s">
        <v>116</v>
      </c>
      <c r="E20" s="595" t="s">
        <v>116</v>
      </c>
      <c r="F20" s="595" t="s">
        <v>116</v>
      </c>
      <c r="G20" s="595" t="s">
        <v>116</v>
      </c>
      <c r="H20" s="595" t="s">
        <v>116</v>
      </c>
      <c r="I20" s="595" t="s">
        <v>116</v>
      </c>
      <c r="J20" s="595" t="s">
        <v>116</v>
      </c>
      <c r="K20" s="595" t="s">
        <v>116</v>
      </c>
      <c r="L20" s="595" t="s">
        <v>116</v>
      </c>
      <c r="M20" s="595" t="s">
        <v>116</v>
      </c>
      <c r="N20" s="595" t="s">
        <v>116</v>
      </c>
      <c r="O20" s="595" t="s">
        <v>116</v>
      </c>
      <c r="P20" s="704"/>
      <c r="Q20" s="595" t="s">
        <v>116</v>
      </c>
      <c r="R20" s="595" t="s">
        <v>116</v>
      </c>
      <c r="S20" s="595" t="s">
        <v>116</v>
      </c>
      <c r="T20" s="595" t="s">
        <v>116</v>
      </c>
      <c r="U20" s="595" t="s">
        <v>116</v>
      </c>
      <c r="V20" s="595" t="s">
        <v>116</v>
      </c>
      <c r="W20" s="595" t="s">
        <v>116</v>
      </c>
      <c r="X20" s="595" t="s">
        <v>116</v>
      </c>
      <c r="Y20" s="704"/>
      <c r="Z20" s="712" t="s">
        <v>116</v>
      </c>
    </row>
    <row r="21" customFormat="false" ht="12.75" hidden="false" customHeight="true" outlineLevel="0" collapsed="false">
      <c r="A21" s="18" t="s">
        <v>518</v>
      </c>
      <c r="B21" s="595" t="s">
        <v>116</v>
      </c>
      <c r="C21" s="595" t="s">
        <v>116</v>
      </c>
      <c r="D21" s="595" t="s">
        <v>116</v>
      </c>
      <c r="E21" s="595" t="s">
        <v>116</v>
      </c>
      <c r="F21" s="595" t="s">
        <v>116</v>
      </c>
      <c r="G21" s="595" t="s">
        <v>116</v>
      </c>
      <c r="H21" s="595" t="s">
        <v>116</v>
      </c>
      <c r="I21" s="595" t="s">
        <v>116</v>
      </c>
      <c r="J21" s="595" t="s">
        <v>116</v>
      </c>
      <c r="K21" s="595" t="s">
        <v>116</v>
      </c>
      <c r="L21" s="595" t="s">
        <v>116</v>
      </c>
      <c r="M21" s="595" t="s">
        <v>116</v>
      </c>
      <c r="N21" s="595" t="s">
        <v>116</v>
      </c>
      <c r="O21" s="595" t="s">
        <v>116</v>
      </c>
      <c r="P21" s="704"/>
      <c r="Q21" s="595" t="s">
        <v>116</v>
      </c>
      <c r="R21" s="595" t="s">
        <v>116</v>
      </c>
      <c r="S21" s="595" t="s">
        <v>116</v>
      </c>
      <c r="T21" s="595" t="s">
        <v>116</v>
      </c>
      <c r="U21" s="595" t="s">
        <v>116</v>
      </c>
      <c r="V21" s="595" t="s">
        <v>116</v>
      </c>
      <c r="W21" s="595" t="s">
        <v>116</v>
      </c>
      <c r="X21" s="595" t="s">
        <v>116</v>
      </c>
      <c r="Y21" s="704"/>
      <c r="Z21" s="712" t="s">
        <v>116</v>
      </c>
    </row>
    <row r="22" customFormat="false" ht="12.75" hidden="false" customHeight="true" outlineLevel="0" collapsed="false">
      <c r="A22" s="18" t="s">
        <v>519</v>
      </c>
      <c r="B22" s="595" t="s">
        <v>116</v>
      </c>
      <c r="C22" s="595" t="s">
        <v>116</v>
      </c>
      <c r="D22" s="595" t="s">
        <v>116</v>
      </c>
      <c r="E22" s="595" t="s">
        <v>116</v>
      </c>
      <c r="F22" s="595" t="s">
        <v>116</v>
      </c>
      <c r="G22" s="595" t="s">
        <v>116</v>
      </c>
      <c r="H22" s="595" t="s">
        <v>116</v>
      </c>
      <c r="I22" s="595" t="s">
        <v>116</v>
      </c>
      <c r="J22" s="595" t="s">
        <v>116</v>
      </c>
      <c r="K22" s="595" t="s">
        <v>116</v>
      </c>
      <c r="L22" s="595" t="s">
        <v>116</v>
      </c>
      <c r="M22" s="595" t="s">
        <v>116</v>
      </c>
      <c r="N22" s="595" t="s">
        <v>116</v>
      </c>
      <c r="O22" s="595" t="s">
        <v>116</v>
      </c>
      <c r="P22" s="704"/>
      <c r="Q22" s="595" t="s">
        <v>116</v>
      </c>
      <c r="R22" s="595" t="s">
        <v>116</v>
      </c>
      <c r="S22" s="595" t="s">
        <v>116</v>
      </c>
      <c r="T22" s="595" t="s">
        <v>116</v>
      </c>
      <c r="U22" s="595" t="s">
        <v>116</v>
      </c>
      <c r="V22" s="595" t="s">
        <v>116</v>
      </c>
      <c r="W22" s="595" t="s">
        <v>116</v>
      </c>
      <c r="X22" s="595" t="s">
        <v>116</v>
      </c>
      <c r="Y22" s="704"/>
      <c r="Z22" s="712" t="s">
        <v>116</v>
      </c>
    </row>
    <row r="23" customFormat="false" ht="12.75" hidden="false" customHeight="true" outlineLevel="0" collapsed="false">
      <c r="A23" s="18" t="s">
        <v>624</v>
      </c>
      <c r="B23" s="595" t="s">
        <v>116</v>
      </c>
      <c r="C23" s="595" t="s">
        <v>116</v>
      </c>
      <c r="D23" s="595" t="s">
        <v>116</v>
      </c>
      <c r="E23" s="595" t="s">
        <v>116</v>
      </c>
      <c r="F23" s="595" t="s">
        <v>116</v>
      </c>
      <c r="G23" s="595" t="s">
        <v>116</v>
      </c>
      <c r="H23" s="595" t="s">
        <v>116</v>
      </c>
      <c r="I23" s="595" t="s">
        <v>116</v>
      </c>
      <c r="J23" s="595" t="s">
        <v>116</v>
      </c>
      <c r="K23" s="595" t="s">
        <v>116</v>
      </c>
      <c r="L23" s="595" t="s">
        <v>116</v>
      </c>
      <c r="M23" s="595" t="s">
        <v>116</v>
      </c>
      <c r="N23" s="595" t="s">
        <v>116</v>
      </c>
      <c r="O23" s="595" t="s">
        <v>116</v>
      </c>
      <c r="P23" s="704"/>
      <c r="Q23" s="595" t="s">
        <v>116</v>
      </c>
      <c r="R23" s="595" t="s">
        <v>116</v>
      </c>
      <c r="S23" s="595" t="s">
        <v>116</v>
      </c>
      <c r="T23" s="595" t="s">
        <v>116</v>
      </c>
      <c r="U23" s="595" t="s">
        <v>116</v>
      </c>
      <c r="V23" s="595" t="s">
        <v>116</v>
      </c>
      <c r="W23" s="595" t="s">
        <v>116</v>
      </c>
      <c r="X23" s="595" t="s">
        <v>116</v>
      </c>
      <c r="Y23" s="704"/>
      <c r="Z23" s="712" t="s">
        <v>116</v>
      </c>
    </row>
    <row r="24" customFormat="false" ht="12.75" hidden="false" customHeight="true" outlineLevel="0" collapsed="false">
      <c r="A24" s="18" t="s">
        <v>521</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4"/>
      <c r="Q24" s="595" t="s">
        <v>116</v>
      </c>
      <c r="R24" s="595" t="s">
        <v>116</v>
      </c>
      <c r="S24" s="595" t="s">
        <v>116</v>
      </c>
      <c r="T24" s="595" t="s">
        <v>116</v>
      </c>
      <c r="U24" s="595" t="s">
        <v>116</v>
      </c>
      <c r="V24" s="595" t="s">
        <v>116</v>
      </c>
      <c r="W24" s="595" t="s">
        <v>116</v>
      </c>
      <c r="X24" s="595" t="s">
        <v>116</v>
      </c>
      <c r="Y24" s="704"/>
      <c r="Z24" s="712" t="s">
        <v>116</v>
      </c>
    </row>
    <row r="25" customFormat="false" ht="12.75" hidden="false" customHeight="true" outlineLevel="0" collapsed="false">
      <c r="A25" s="18" t="s">
        <v>625</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4"/>
      <c r="Q25" s="595" t="s">
        <v>116</v>
      </c>
      <c r="R25" s="595" t="s">
        <v>116</v>
      </c>
      <c r="S25" s="595" t="s">
        <v>116</v>
      </c>
      <c r="T25" s="595" t="s">
        <v>116</v>
      </c>
      <c r="U25" s="595" t="s">
        <v>116</v>
      </c>
      <c r="V25" s="595" t="s">
        <v>116</v>
      </c>
      <c r="W25" s="595" t="s">
        <v>116</v>
      </c>
      <c r="X25" s="595" t="s">
        <v>116</v>
      </c>
      <c r="Y25" s="704"/>
      <c r="Z25" s="712" t="s">
        <v>116</v>
      </c>
    </row>
    <row r="26" customFormat="false" ht="13.5" hidden="false" customHeight="true" outlineLevel="0" collapsed="false">
      <c r="A26" s="18" t="s">
        <v>523</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4"/>
      <c r="Q26" s="595" t="s">
        <v>116</v>
      </c>
      <c r="R26" s="595" t="s">
        <v>116</v>
      </c>
      <c r="S26" s="595" t="s">
        <v>116</v>
      </c>
      <c r="T26" s="595" t="s">
        <v>116</v>
      </c>
      <c r="U26" s="595" t="s">
        <v>116</v>
      </c>
      <c r="V26" s="595" t="s">
        <v>116</v>
      </c>
      <c r="W26" s="595" t="s">
        <v>116</v>
      </c>
      <c r="X26" s="595" t="s">
        <v>116</v>
      </c>
      <c r="Y26" s="704"/>
      <c r="Z26" s="712" t="s">
        <v>116</v>
      </c>
    </row>
    <row r="27" customFormat="false" ht="12.75" hidden="false" customHeight="true" outlineLevel="0" collapsed="false">
      <c r="A27" s="18" t="s">
        <v>524</v>
      </c>
      <c r="B27" s="704" t="s">
        <v>116</v>
      </c>
      <c r="C27" s="704" t="s">
        <v>116</v>
      </c>
      <c r="D27" s="704" t="s">
        <v>116</v>
      </c>
      <c r="E27" s="704" t="s">
        <v>116</v>
      </c>
      <c r="F27" s="704" t="s">
        <v>116</v>
      </c>
      <c r="G27" s="704" t="s">
        <v>116</v>
      </c>
      <c r="H27" s="704" t="s">
        <v>116</v>
      </c>
      <c r="I27" s="704" t="s">
        <v>116</v>
      </c>
      <c r="J27" s="704" t="s">
        <v>116</v>
      </c>
      <c r="K27" s="704" t="s">
        <v>116</v>
      </c>
      <c r="L27" s="704" t="s">
        <v>116</v>
      </c>
      <c r="M27" s="704" t="s">
        <v>116</v>
      </c>
      <c r="N27" s="704" t="s">
        <v>116</v>
      </c>
      <c r="O27" s="704" t="s">
        <v>116</v>
      </c>
      <c r="P27" s="704"/>
      <c r="Q27" s="704" t="s">
        <v>116</v>
      </c>
      <c r="R27" s="704" t="s">
        <v>116</v>
      </c>
      <c r="S27" s="704" t="s">
        <v>116</v>
      </c>
      <c r="T27" s="704" t="s">
        <v>116</v>
      </c>
      <c r="U27" s="704" t="s">
        <v>116</v>
      </c>
      <c r="V27" s="704" t="s">
        <v>116</v>
      </c>
      <c r="W27" s="704" t="s">
        <v>116</v>
      </c>
      <c r="X27" s="704" t="s">
        <v>116</v>
      </c>
      <c r="Y27" s="704"/>
      <c r="Z27" s="712" t="n">
        <v>3.19</v>
      </c>
    </row>
    <row r="28" customFormat="false" ht="12.75" hidden="false" customHeight="true" outlineLevel="0" collapsed="false">
      <c r="A28" s="18" t="s">
        <v>626</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4"/>
      <c r="Q28" s="698" t="s">
        <v>116</v>
      </c>
      <c r="R28" s="698" t="s">
        <v>116</v>
      </c>
      <c r="S28" s="698" t="s">
        <v>116</v>
      </c>
      <c r="T28" s="698" t="s">
        <v>116</v>
      </c>
      <c r="U28" s="698" t="s">
        <v>116</v>
      </c>
      <c r="V28" s="698" t="s">
        <v>116</v>
      </c>
      <c r="W28" s="698" t="s">
        <v>116</v>
      </c>
      <c r="X28" s="698" t="s">
        <v>116</v>
      </c>
      <c r="Y28" s="704"/>
      <c r="Z28" s="710" t="s">
        <v>116</v>
      </c>
    </row>
    <row r="29" customFormat="false" ht="12.75" hidden="false" customHeight="true" outlineLevel="0" collapsed="false">
      <c r="A29" s="136" t="s">
        <v>526</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3"/>
      <c r="Q29" s="595" t="s">
        <v>116</v>
      </c>
      <c r="R29" s="595" t="s">
        <v>116</v>
      </c>
      <c r="S29" s="595" t="s">
        <v>116</v>
      </c>
      <c r="T29" s="595" t="s">
        <v>116</v>
      </c>
      <c r="U29" s="595" t="s">
        <v>116</v>
      </c>
      <c r="V29" s="595" t="s">
        <v>116</v>
      </c>
      <c r="W29" s="595" t="s">
        <v>116</v>
      </c>
      <c r="X29" s="595" t="s">
        <v>116</v>
      </c>
      <c r="Y29" s="713"/>
      <c r="Z29" s="617" t="s">
        <v>116</v>
      </c>
    </row>
    <row r="30" customFormat="false" ht="12.75" hidden="false" customHeight="true" outlineLevel="0" collapsed="false">
      <c r="A30" s="136" t="s">
        <v>527</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3"/>
      <c r="Q30" s="595" t="s">
        <v>116</v>
      </c>
      <c r="R30" s="595" t="s">
        <v>116</v>
      </c>
      <c r="S30" s="595" t="s">
        <v>116</v>
      </c>
      <c r="T30" s="595" t="s">
        <v>116</v>
      </c>
      <c r="U30" s="595" t="s">
        <v>116</v>
      </c>
      <c r="V30" s="595" t="s">
        <v>116</v>
      </c>
      <c r="W30" s="595" t="s">
        <v>116</v>
      </c>
      <c r="X30" s="595" t="s">
        <v>116</v>
      </c>
      <c r="Y30" s="713"/>
      <c r="Z30" s="617" t="s">
        <v>116</v>
      </c>
    </row>
    <row r="31" customFormat="false" ht="13.5" hidden="false" customHeight="true" outlineLevel="0" collapsed="false">
      <c r="A31" s="718" t="s">
        <v>627</v>
      </c>
      <c r="B31" s="715" t="s">
        <v>130</v>
      </c>
      <c r="C31" s="715" t="s">
        <v>130</v>
      </c>
      <c r="D31" s="715" t="s">
        <v>130</v>
      </c>
      <c r="E31" s="715" t="s">
        <v>130</v>
      </c>
      <c r="F31" s="715" t="s">
        <v>130</v>
      </c>
      <c r="G31" s="715" t="s">
        <v>130</v>
      </c>
      <c r="H31" s="715" t="s">
        <v>130</v>
      </c>
      <c r="I31" s="715" t="s">
        <v>130</v>
      </c>
      <c r="J31" s="715" t="s">
        <v>130</v>
      </c>
      <c r="K31" s="715" t="s">
        <v>130</v>
      </c>
      <c r="L31" s="715" t="s">
        <v>130</v>
      </c>
      <c r="M31" s="715" t="s">
        <v>130</v>
      </c>
      <c r="N31" s="715" t="s">
        <v>130</v>
      </c>
      <c r="O31" s="715" t="s">
        <v>130</v>
      </c>
      <c r="P31" s="716"/>
      <c r="Q31" s="715" t="s">
        <v>130</v>
      </c>
      <c r="R31" s="715" t="s">
        <v>130</v>
      </c>
      <c r="S31" s="715" t="s">
        <v>130</v>
      </c>
      <c r="T31" s="715" t="s">
        <v>130</v>
      </c>
      <c r="U31" s="715" t="s">
        <v>130</v>
      </c>
      <c r="V31" s="715" t="s">
        <v>130</v>
      </c>
      <c r="W31" s="715" t="s">
        <v>130</v>
      </c>
      <c r="X31" s="715" t="s">
        <v>130</v>
      </c>
      <c r="Y31" s="716"/>
      <c r="Z31" s="717"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3"/>
      <c r="Q32" s="595" t="s">
        <v>130</v>
      </c>
      <c r="R32" s="595" t="s">
        <v>130</v>
      </c>
      <c r="S32" s="595" t="s">
        <v>130</v>
      </c>
      <c r="T32" s="595" t="s">
        <v>130</v>
      </c>
      <c r="U32" s="595" t="s">
        <v>130</v>
      </c>
      <c r="V32" s="595" t="s">
        <v>130</v>
      </c>
      <c r="W32" s="595" t="s">
        <v>130</v>
      </c>
      <c r="X32" s="595" t="s">
        <v>130</v>
      </c>
      <c r="Y32" s="713"/>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8</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4" t="s">
        <v>629</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3" t="s">
        <v>585</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0</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631</v>
      </c>
      <c r="P5" s="693" t="s">
        <v>600</v>
      </c>
      <c r="Q5" s="693" t="s">
        <v>601</v>
      </c>
      <c r="R5" s="693" t="s">
        <v>602</v>
      </c>
      <c r="S5" s="693" t="s">
        <v>632</v>
      </c>
      <c r="T5" s="693" t="s">
        <v>604</v>
      </c>
      <c r="U5" s="693" t="s">
        <v>605</v>
      </c>
      <c r="V5" s="693" t="s">
        <v>606</v>
      </c>
      <c r="W5" s="693" t="s">
        <v>607</v>
      </c>
      <c r="X5" s="694" t="s">
        <v>633</v>
      </c>
      <c r="Y5" s="693" t="s">
        <v>609</v>
      </c>
      <c r="Z5" s="695" t="s">
        <v>470</v>
      </c>
    </row>
    <row r="6" customFormat="false" ht="47.25" hidden="false" customHeight="true" outlineLevel="0" collapsed="false">
      <c r="A6" s="692"/>
      <c r="B6" s="552" t="s">
        <v>610</v>
      </c>
      <c r="C6" s="552"/>
      <c r="D6" s="552"/>
      <c r="E6" s="552"/>
      <c r="F6" s="552"/>
      <c r="G6" s="552"/>
      <c r="H6" s="552"/>
      <c r="I6" s="552"/>
      <c r="J6" s="552"/>
      <c r="K6" s="552"/>
      <c r="L6" s="552"/>
      <c r="M6" s="552"/>
      <c r="N6" s="552"/>
      <c r="O6" s="696" t="s">
        <v>611</v>
      </c>
      <c r="P6" s="720" t="s">
        <v>611</v>
      </c>
      <c r="Q6" s="721" t="s">
        <v>610</v>
      </c>
      <c r="R6" s="721"/>
      <c r="S6" s="721"/>
      <c r="T6" s="721"/>
      <c r="U6" s="721"/>
      <c r="V6" s="721"/>
      <c r="W6" s="721"/>
      <c r="X6" s="696" t="s">
        <v>611</v>
      </c>
      <c r="Y6" s="696" t="s">
        <v>611</v>
      </c>
      <c r="Z6" s="553" t="s">
        <v>610</v>
      </c>
    </row>
    <row r="7" customFormat="false" ht="27.75" hidden="false" customHeight="true" outlineLevel="0" collapsed="false">
      <c r="A7" s="722" t="s">
        <v>634</v>
      </c>
      <c r="B7" s="698" t="s">
        <v>133</v>
      </c>
      <c r="C7" s="698" t="s">
        <v>133</v>
      </c>
      <c r="D7" s="698" t="s">
        <v>133</v>
      </c>
      <c r="E7" s="698" t="s">
        <v>133</v>
      </c>
      <c r="F7" s="698" t="s">
        <v>133</v>
      </c>
      <c r="G7" s="698" t="s">
        <v>133</v>
      </c>
      <c r="H7" s="698" t="s">
        <v>133</v>
      </c>
      <c r="I7" s="698" t="s">
        <v>133</v>
      </c>
      <c r="J7" s="698" t="s">
        <v>133</v>
      </c>
      <c r="K7" s="698" t="s">
        <v>133</v>
      </c>
      <c r="L7" s="698" t="s">
        <v>133</v>
      </c>
      <c r="M7" s="698" t="s">
        <v>133</v>
      </c>
      <c r="N7" s="698" t="s">
        <v>133</v>
      </c>
      <c r="O7" s="698" t="s">
        <v>133</v>
      </c>
      <c r="P7" s="700"/>
      <c r="Q7" s="698" t="s">
        <v>133</v>
      </c>
      <c r="R7" s="698" t="s">
        <v>133</v>
      </c>
      <c r="S7" s="698" t="s">
        <v>133</v>
      </c>
      <c r="T7" s="698" t="s">
        <v>133</v>
      </c>
      <c r="U7" s="698" t="s">
        <v>133</v>
      </c>
      <c r="V7" s="698" t="s">
        <v>133</v>
      </c>
      <c r="W7" s="698" t="s">
        <v>133</v>
      </c>
      <c r="X7" s="698" t="s">
        <v>133</v>
      </c>
      <c r="Y7" s="700"/>
      <c r="Z7" s="699" t="s">
        <v>133</v>
      </c>
    </row>
    <row r="8" customFormat="false" ht="13.5" hidden="false" customHeight="true" outlineLevel="0" collapsed="false">
      <c r="A8" s="723" t="s">
        <v>635</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4"/>
      <c r="Q8" s="595" t="s">
        <v>116</v>
      </c>
      <c r="R8" s="595" t="s">
        <v>116</v>
      </c>
      <c r="S8" s="595" t="s">
        <v>116</v>
      </c>
      <c r="T8" s="595" t="s">
        <v>116</v>
      </c>
      <c r="U8" s="595" t="s">
        <v>116</v>
      </c>
      <c r="V8" s="595" t="s">
        <v>116</v>
      </c>
      <c r="W8" s="595" t="s">
        <v>116</v>
      </c>
      <c r="X8" s="595" t="s">
        <v>116</v>
      </c>
      <c r="Y8" s="704"/>
      <c r="Z8" s="712" t="s">
        <v>116</v>
      </c>
    </row>
    <row r="9" customFormat="false" ht="12.75" hidden="false" customHeight="true" outlineLevel="0" collapsed="false">
      <c r="A9" s="723" t="s">
        <v>636</v>
      </c>
      <c r="B9" s="698" t="s">
        <v>135</v>
      </c>
      <c r="C9" s="698" t="s">
        <v>135</v>
      </c>
      <c r="D9" s="698" t="s">
        <v>135</v>
      </c>
      <c r="E9" s="698" t="s">
        <v>135</v>
      </c>
      <c r="F9" s="698" t="s">
        <v>135</v>
      </c>
      <c r="G9" s="698" t="s">
        <v>135</v>
      </c>
      <c r="H9" s="698" t="s">
        <v>135</v>
      </c>
      <c r="I9" s="698" t="s">
        <v>135</v>
      </c>
      <c r="J9" s="698" t="s">
        <v>135</v>
      </c>
      <c r="K9" s="698" t="s">
        <v>135</v>
      </c>
      <c r="L9" s="698" t="s">
        <v>135</v>
      </c>
      <c r="M9" s="698" t="s">
        <v>135</v>
      </c>
      <c r="N9" s="698" t="s">
        <v>135</v>
      </c>
      <c r="O9" s="698" t="s">
        <v>135</v>
      </c>
      <c r="P9" s="704"/>
      <c r="Q9" s="698" t="s">
        <v>135</v>
      </c>
      <c r="R9" s="698" t="s">
        <v>135</v>
      </c>
      <c r="S9" s="698" t="s">
        <v>135</v>
      </c>
      <c r="T9" s="698" t="s">
        <v>135</v>
      </c>
      <c r="U9" s="698" t="s">
        <v>135</v>
      </c>
      <c r="V9" s="698" t="s">
        <v>135</v>
      </c>
      <c r="W9" s="698" t="s">
        <v>135</v>
      </c>
      <c r="X9" s="698" t="s">
        <v>135</v>
      </c>
      <c r="Y9" s="704"/>
      <c r="Z9" s="710" t="s">
        <v>135</v>
      </c>
    </row>
    <row r="10" customFormat="false" ht="12.75" hidden="false" customHeight="true" outlineLevel="0" collapsed="false">
      <c r="A10" s="724" t="s">
        <v>637</v>
      </c>
      <c r="B10" s="595" t="s">
        <v>116</v>
      </c>
      <c r="C10" s="595" t="s">
        <v>116</v>
      </c>
      <c r="D10" s="595" t="s">
        <v>116</v>
      </c>
      <c r="E10" s="595" t="s">
        <v>116</v>
      </c>
      <c r="F10" s="595" t="s">
        <v>116</v>
      </c>
      <c r="G10" s="595" t="s">
        <v>116</v>
      </c>
      <c r="H10" s="595" t="s">
        <v>116</v>
      </c>
      <c r="I10" s="595" t="s">
        <v>116</v>
      </c>
      <c r="J10" s="595" t="s">
        <v>116</v>
      </c>
      <c r="K10" s="595" t="s">
        <v>116</v>
      </c>
      <c r="L10" s="595" t="s">
        <v>116</v>
      </c>
      <c r="M10" s="595" t="s">
        <v>116</v>
      </c>
      <c r="N10" s="595" t="s">
        <v>116</v>
      </c>
      <c r="O10" s="595" t="s">
        <v>116</v>
      </c>
      <c r="P10" s="704"/>
      <c r="Q10" s="595" t="s">
        <v>116</v>
      </c>
      <c r="R10" s="595" t="s">
        <v>116</v>
      </c>
      <c r="S10" s="595" t="s">
        <v>116</v>
      </c>
      <c r="T10" s="595" t="s">
        <v>116</v>
      </c>
      <c r="U10" s="595" t="s">
        <v>116</v>
      </c>
      <c r="V10" s="595" t="s">
        <v>116</v>
      </c>
      <c r="W10" s="595" t="s">
        <v>116</v>
      </c>
      <c r="X10" s="595" t="s">
        <v>116</v>
      </c>
      <c r="Y10" s="704"/>
      <c r="Z10" s="712" t="s">
        <v>116</v>
      </c>
    </row>
    <row r="11" customFormat="false" ht="13.5" hidden="false" customHeight="true" outlineLevel="0" collapsed="false">
      <c r="A11" s="724" t="s">
        <v>638</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4"/>
      <c r="Q11" s="595" t="s">
        <v>127</v>
      </c>
      <c r="R11" s="595" t="s">
        <v>127</v>
      </c>
      <c r="S11" s="595" t="s">
        <v>127</v>
      </c>
      <c r="T11" s="595" t="s">
        <v>127</v>
      </c>
      <c r="U11" s="595" t="s">
        <v>127</v>
      </c>
      <c r="V11" s="595" t="s">
        <v>127</v>
      </c>
      <c r="W11" s="595" t="s">
        <v>127</v>
      </c>
      <c r="X11" s="595" t="s">
        <v>127</v>
      </c>
      <c r="Y11" s="704"/>
      <c r="Z11" s="712" t="s">
        <v>127</v>
      </c>
    </row>
    <row r="12" customFormat="false" ht="12.75" hidden="false" customHeight="true" outlineLevel="0" collapsed="false">
      <c r="A12" s="723" t="s">
        <v>639</v>
      </c>
      <c r="B12" s="698" t="s">
        <v>640</v>
      </c>
      <c r="C12" s="698" t="s">
        <v>640</v>
      </c>
      <c r="D12" s="698" t="s">
        <v>640</v>
      </c>
      <c r="E12" s="698" t="s">
        <v>640</v>
      </c>
      <c r="F12" s="698" t="s">
        <v>640</v>
      </c>
      <c r="G12" s="698" t="s">
        <v>640</v>
      </c>
      <c r="H12" s="698" t="s">
        <v>640</v>
      </c>
      <c r="I12" s="698" t="s">
        <v>640</v>
      </c>
      <c r="J12" s="698" t="s">
        <v>640</v>
      </c>
      <c r="K12" s="698" t="s">
        <v>640</v>
      </c>
      <c r="L12" s="698" t="s">
        <v>640</v>
      </c>
      <c r="M12" s="698" t="s">
        <v>640</v>
      </c>
      <c r="N12" s="698" t="s">
        <v>640</v>
      </c>
      <c r="O12" s="698" t="s">
        <v>640</v>
      </c>
      <c r="P12" s="704"/>
      <c r="Q12" s="698" t="s">
        <v>640</v>
      </c>
      <c r="R12" s="698" t="s">
        <v>640</v>
      </c>
      <c r="S12" s="698" t="s">
        <v>640</v>
      </c>
      <c r="T12" s="698" t="s">
        <v>640</v>
      </c>
      <c r="U12" s="698" t="s">
        <v>640</v>
      </c>
      <c r="V12" s="698" t="s">
        <v>640</v>
      </c>
      <c r="W12" s="698" t="s">
        <v>640</v>
      </c>
      <c r="X12" s="698" t="s">
        <v>640</v>
      </c>
      <c r="Y12" s="704"/>
      <c r="Z12" s="710" t="s">
        <v>640</v>
      </c>
    </row>
    <row r="13" customFormat="false" ht="12.75" hidden="false" customHeight="true" outlineLevel="0" collapsed="false">
      <c r="A13" s="724" t="s">
        <v>637</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4"/>
      <c r="Q13" s="595" t="s">
        <v>130</v>
      </c>
      <c r="R13" s="595" t="s">
        <v>130</v>
      </c>
      <c r="S13" s="595" t="s">
        <v>130</v>
      </c>
      <c r="T13" s="595" t="s">
        <v>130</v>
      </c>
      <c r="U13" s="595" t="s">
        <v>130</v>
      </c>
      <c r="V13" s="595" t="s">
        <v>130</v>
      </c>
      <c r="W13" s="595" t="s">
        <v>130</v>
      </c>
      <c r="X13" s="595" t="s">
        <v>130</v>
      </c>
      <c r="Y13" s="704"/>
      <c r="Z13" s="712" t="s">
        <v>130</v>
      </c>
    </row>
    <row r="14" customFormat="false" ht="13.5" hidden="false" customHeight="true" outlineLevel="0" collapsed="false">
      <c r="A14" s="724" t="s">
        <v>638</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4"/>
      <c r="Q14" s="595" t="s">
        <v>127</v>
      </c>
      <c r="R14" s="595" t="s">
        <v>127</v>
      </c>
      <c r="S14" s="595" t="s">
        <v>127</v>
      </c>
      <c r="T14" s="595" t="s">
        <v>127</v>
      </c>
      <c r="U14" s="595" t="s">
        <v>127</v>
      </c>
      <c r="V14" s="595" t="s">
        <v>127</v>
      </c>
      <c r="W14" s="595" t="s">
        <v>127</v>
      </c>
      <c r="X14" s="595" t="s">
        <v>127</v>
      </c>
      <c r="Y14" s="704"/>
      <c r="Z14" s="712" t="s">
        <v>127</v>
      </c>
    </row>
    <row r="15" customFormat="false" ht="13.5" hidden="false" customHeight="true" outlineLevel="0" collapsed="false">
      <c r="A15" s="725" t="s">
        <v>641</v>
      </c>
      <c r="B15" s="726" t="s">
        <v>116</v>
      </c>
      <c r="C15" s="726" t="s">
        <v>116</v>
      </c>
      <c r="D15" s="726" t="s">
        <v>116</v>
      </c>
      <c r="E15" s="726" t="s">
        <v>116</v>
      </c>
      <c r="F15" s="726" t="s">
        <v>116</v>
      </c>
      <c r="G15" s="726" t="s">
        <v>116</v>
      </c>
      <c r="H15" s="726" t="s">
        <v>116</v>
      </c>
      <c r="I15" s="726" t="s">
        <v>116</v>
      </c>
      <c r="J15" s="726" t="s">
        <v>116</v>
      </c>
      <c r="K15" s="726" t="s">
        <v>116</v>
      </c>
      <c r="L15" s="726" t="s">
        <v>116</v>
      </c>
      <c r="M15" s="726" t="s">
        <v>116</v>
      </c>
      <c r="N15" s="726" t="s">
        <v>116</v>
      </c>
      <c r="O15" s="726" t="s">
        <v>116</v>
      </c>
      <c r="P15" s="707"/>
      <c r="Q15" s="726" t="s">
        <v>116</v>
      </c>
      <c r="R15" s="726" t="s">
        <v>116</v>
      </c>
      <c r="S15" s="726" t="s">
        <v>116</v>
      </c>
      <c r="T15" s="726" t="s">
        <v>116</v>
      </c>
      <c r="U15" s="726" t="s">
        <v>116</v>
      </c>
      <c r="V15" s="726" t="s">
        <v>116</v>
      </c>
      <c r="W15" s="726" t="s">
        <v>116</v>
      </c>
      <c r="X15" s="726" t="s">
        <v>116</v>
      </c>
      <c r="Y15" s="707"/>
      <c r="Z15" s="727" t="s">
        <v>11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2</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3</v>
      </c>
      <c r="B18" s="698" t="s">
        <v>145</v>
      </c>
      <c r="C18" s="698" t="s">
        <v>145</v>
      </c>
      <c r="D18" s="698" t="s">
        <v>145</v>
      </c>
      <c r="E18" s="698" t="s">
        <v>145</v>
      </c>
      <c r="F18" s="698" t="s">
        <v>145</v>
      </c>
      <c r="G18" s="698" t="s">
        <v>145</v>
      </c>
      <c r="H18" s="698" t="s">
        <v>145</v>
      </c>
      <c r="I18" s="698" t="s">
        <v>145</v>
      </c>
      <c r="J18" s="698" t="s">
        <v>145</v>
      </c>
      <c r="K18" s="698" t="s">
        <v>145</v>
      </c>
      <c r="L18" s="698" t="s">
        <v>145</v>
      </c>
      <c r="M18" s="698" t="s">
        <v>145</v>
      </c>
      <c r="N18" s="698" t="s">
        <v>145</v>
      </c>
      <c r="O18" s="698" t="s">
        <v>145</v>
      </c>
      <c r="P18" s="698" t="s">
        <v>145</v>
      </c>
      <c r="Q18" s="698" t="s">
        <v>145</v>
      </c>
      <c r="R18" s="698" t="s">
        <v>145</v>
      </c>
      <c r="S18" s="698" t="s">
        <v>145</v>
      </c>
      <c r="T18" s="698" t="s">
        <v>145</v>
      </c>
      <c r="U18" s="698" t="s">
        <v>145</v>
      </c>
      <c r="V18" s="698" t="s">
        <v>145</v>
      </c>
      <c r="W18" s="698" t="s">
        <v>145</v>
      </c>
      <c r="X18" s="698" t="s">
        <v>145</v>
      </c>
      <c r="Y18" s="698" t="s">
        <v>145</v>
      </c>
      <c r="Z18" s="710" t="n">
        <v>76.241</v>
      </c>
    </row>
    <row r="19" customFormat="false" ht="12.75" hidden="false" customHeight="true" outlineLevel="0" collapsed="false">
      <c r="A19" s="734" t="s">
        <v>644</v>
      </c>
      <c r="B19" s="704" t="s">
        <v>116</v>
      </c>
      <c r="C19" s="704" t="s">
        <v>116</v>
      </c>
      <c r="D19" s="704" t="s">
        <v>116</v>
      </c>
      <c r="E19" s="704" t="s">
        <v>116</v>
      </c>
      <c r="F19" s="704" t="s">
        <v>116</v>
      </c>
      <c r="G19" s="704" t="s">
        <v>116</v>
      </c>
      <c r="H19" s="704" t="s">
        <v>116</v>
      </c>
      <c r="I19" s="704" t="s">
        <v>116</v>
      </c>
      <c r="J19" s="704" t="s">
        <v>116</v>
      </c>
      <c r="K19" s="704" t="s">
        <v>116</v>
      </c>
      <c r="L19" s="704" t="s">
        <v>116</v>
      </c>
      <c r="M19" s="704" t="s">
        <v>116</v>
      </c>
      <c r="N19" s="704" t="s">
        <v>116</v>
      </c>
      <c r="O19" s="704" t="s">
        <v>116</v>
      </c>
      <c r="P19" s="704"/>
      <c r="Q19" s="698" t="s">
        <v>116</v>
      </c>
      <c r="R19" s="698" t="s">
        <v>116</v>
      </c>
      <c r="S19" s="595" t="s">
        <v>116</v>
      </c>
      <c r="T19" s="595" t="s">
        <v>116</v>
      </c>
      <c r="U19" s="595" t="s">
        <v>116</v>
      </c>
      <c r="V19" s="595" t="s">
        <v>116</v>
      </c>
      <c r="W19" s="595" t="s">
        <v>116</v>
      </c>
      <c r="X19" s="595" t="s">
        <v>116</v>
      </c>
      <c r="Y19" s="698" t="s">
        <v>145</v>
      </c>
      <c r="Z19" s="710" t="s">
        <v>145</v>
      </c>
    </row>
    <row r="20" customFormat="false" ht="13.5" hidden="false" customHeight="true" outlineLevel="0" collapsed="false">
      <c r="A20" s="735"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0" t="s">
        <v>116</v>
      </c>
    </row>
    <row r="21" customFormat="false" ht="13.5" hidden="false" customHeight="true" outlineLevel="0" collapsed="false">
      <c r="A21" s="735" t="s">
        <v>646</v>
      </c>
      <c r="B21" s="698" t="s">
        <v>116</v>
      </c>
      <c r="C21" s="698" t="s">
        <v>116</v>
      </c>
      <c r="D21" s="698" t="s">
        <v>116</v>
      </c>
      <c r="E21" s="698" t="s">
        <v>116</v>
      </c>
      <c r="F21" s="698" t="s">
        <v>116</v>
      </c>
      <c r="G21" s="698" t="s">
        <v>116</v>
      </c>
      <c r="H21" s="698" t="s">
        <v>116</v>
      </c>
      <c r="I21" s="698" t="s">
        <v>116</v>
      </c>
      <c r="J21" s="698" t="s">
        <v>116</v>
      </c>
      <c r="K21" s="698" t="s">
        <v>116</v>
      </c>
      <c r="L21" s="698" t="s">
        <v>116</v>
      </c>
      <c r="M21" s="698" t="s">
        <v>116</v>
      </c>
      <c r="N21" s="698" t="s">
        <v>116</v>
      </c>
      <c r="O21" s="698" t="s">
        <v>116</v>
      </c>
      <c r="P21" s="698" t="s">
        <v>116</v>
      </c>
      <c r="Q21" s="698" t="s">
        <v>116</v>
      </c>
      <c r="R21" s="698" t="s">
        <v>116</v>
      </c>
      <c r="S21" s="698" t="s">
        <v>116</v>
      </c>
      <c r="T21" s="698" t="s">
        <v>116</v>
      </c>
      <c r="U21" s="698" t="s">
        <v>116</v>
      </c>
      <c r="V21" s="698" t="s">
        <v>116</v>
      </c>
      <c r="W21" s="698" t="s">
        <v>116</v>
      </c>
      <c r="X21" s="698" t="s">
        <v>116</v>
      </c>
      <c r="Y21" s="698" t="s">
        <v>116</v>
      </c>
      <c r="Z21" s="710" t="n">
        <v>76.241</v>
      </c>
    </row>
    <row r="22" customFormat="false" ht="13.5" hidden="false" customHeight="true" outlineLevel="0" collapsed="false">
      <c r="A22" s="736"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0" t="s">
        <v>130</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8</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9</v>
      </c>
      <c r="B25" s="698" t="s">
        <v>116</v>
      </c>
      <c r="C25" s="698" t="s">
        <v>116</v>
      </c>
      <c r="D25" s="698" t="s">
        <v>116</v>
      </c>
      <c r="E25" s="698" t="s">
        <v>116</v>
      </c>
      <c r="F25" s="698" t="s">
        <v>116</v>
      </c>
      <c r="G25" s="698" t="s">
        <v>116</v>
      </c>
      <c r="H25" s="698" t="s">
        <v>116</v>
      </c>
      <c r="I25" s="698" t="s">
        <v>116</v>
      </c>
      <c r="J25" s="698" t="s">
        <v>116</v>
      </c>
      <c r="K25" s="698" t="s">
        <v>116</v>
      </c>
      <c r="L25" s="698" t="s">
        <v>116</v>
      </c>
      <c r="M25" s="698" t="s">
        <v>116</v>
      </c>
      <c r="N25" s="698" t="s">
        <v>116</v>
      </c>
      <c r="O25" s="698" t="s">
        <v>116</v>
      </c>
      <c r="P25" s="698" t="s">
        <v>116</v>
      </c>
      <c r="Q25" s="698" t="s">
        <v>116</v>
      </c>
      <c r="R25" s="698" t="s">
        <v>116</v>
      </c>
      <c r="S25" s="698" t="s">
        <v>116</v>
      </c>
      <c r="T25" s="698" t="s">
        <v>116</v>
      </c>
      <c r="U25" s="698" t="s">
        <v>116</v>
      </c>
      <c r="V25" s="698" t="s">
        <v>116</v>
      </c>
      <c r="W25" s="698" t="s">
        <v>116</v>
      </c>
      <c r="X25" s="698" t="s">
        <v>116</v>
      </c>
      <c r="Y25" s="698" t="s">
        <v>116</v>
      </c>
      <c r="Z25" s="710" t="n">
        <v>76.241</v>
      </c>
    </row>
    <row r="26" customFormat="false" ht="13.5" hidden="false" customHeight="true" outlineLevel="0" collapsed="false">
      <c r="A26" s="741" t="s">
        <v>650</v>
      </c>
      <c r="B26" s="698" t="s">
        <v>133</v>
      </c>
      <c r="C26" s="698" t="s">
        <v>133</v>
      </c>
      <c r="D26" s="698" t="s">
        <v>133</v>
      </c>
      <c r="E26" s="698" t="s">
        <v>133</v>
      </c>
      <c r="F26" s="698" t="s">
        <v>133</v>
      </c>
      <c r="G26" s="698" t="s">
        <v>133</v>
      </c>
      <c r="H26" s="698" t="s">
        <v>133</v>
      </c>
      <c r="I26" s="698" t="s">
        <v>133</v>
      </c>
      <c r="J26" s="698" t="s">
        <v>133</v>
      </c>
      <c r="K26" s="698" t="s">
        <v>133</v>
      </c>
      <c r="L26" s="698" t="s">
        <v>133</v>
      </c>
      <c r="M26" s="698" t="s">
        <v>133</v>
      </c>
      <c r="N26" s="698" t="s">
        <v>133</v>
      </c>
      <c r="O26" s="698" t="s">
        <v>133</v>
      </c>
      <c r="P26" s="698" t="s">
        <v>133</v>
      </c>
      <c r="Q26" s="698" t="s">
        <v>133</v>
      </c>
      <c r="R26" s="698" t="s">
        <v>133</v>
      </c>
      <c r="S26" s="698" t="s">
        <v>133</v>
      </c>
      <c r="T26" s="698" t="s">
        <v>133</v>
      </c>
      <c r="U26" s="698" t="s">
        <v>133</v>
      </c>
      <c r="V26" s="698" t="s">
        <v>133</v>
      </c>
      <c r="W26" s="698" t="s">
        <v>133</v>
      </c>
      <c r="X26" s="698" t="s">
        <v>133</v>
      </c>
      <c r="Y26" s="698" t="s">
        <v>133</v>
      </c>
      <c r="Z26" s="710" t="s">
        <v>133</v>
      </c>
    </row>
    <row r="27" customFormat="false" ht="13.5" hidden="false" customHeight="true" outlineLevel="0" collapsed="false">
      <c r="A27" s="742" t="s">
        <v>651</v>
      </c>
      <c r="B27" s="743" t="s">
        <v>133</v>
      </c>
      <c r="C27" s="743" t="s">
        <v>133</v>
      </c>
      <c r="D27" s="743" t="s">
        <v>133</v>
      </c>
      <c r="E27" s="743" t="s">
        <v>133</v>
      </c>
      <c r="F27" s="743" t="s">
        <v>133</v>
      </c>
      <c r="G27" s="743" t="s">
        <v>133</v>
      </c>
      <c r="H27" s="743" t="s">
        <v>133</v>
      </c>
      <c r="I27" s="743" t="s">
        <v>133</v>
      </c>
      <c r="J27" s="743" t="s">
        <v>133</v>
      </c>
      <c r="K27" s="743" t="s">
        <v>133</v>
      </c>
      <c r="L27" s="743" t="s">
        <v>133</v>
      </c>
      <c r="M27" s="743" t="s">
        <v>133</v>
      </c>
      <c r="N27" s="743" t="s">
        <v>133</v>
      </c>
      <c r="O27" s="743" t="s">
        <v>133</v>
      </c>
      <c r="P27" s="743" t="s">
        <v>133</v>
      </c>
      <c r="Q27" s="743" t="s">
        <v>133</v>
      </c>
      <c r="R27" s="743" t="s">
        <v>133</v>
      </c>
      <c r="S27" s="743" t="s">
        <v>133</v>
      </c>
      <c r="T27" s="743" t="s">
        <v>133</v>
      </c>
      <c r="U27" s="743" t="s">
        <v>133</v>
      </c>
      <c r="V27" s="743" t="s">
        <v>133</v>
      </c>
      <c r="W27" s="743" t="s">
        <v>133</v>
      </c>
      <c r="X27" s="743" t="s">
        <v>133</v>
      </c>
      <c r="Y27" s="743" t="s">
        <v>133</v>
      </c>
      <c r="Z27" s="744" t="n">
        <v>2.22570532915361</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2</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3</v>
      </c>
      <c r="B30" s="746"/>
      <c r="C30" s="746"/>
      <c r="D30" s="746"/>
      <c r="E30" s="746"/>
      <c r="F30" s="746"/>
      <c r="G30" s="746"/>
      <c r="H30" s="746"/>
      <c r="I30" s="746"/>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6</v>
      </c>
      <c r="B33" s="746"/>
      <c r="C33" s="746"/>
      <c r="D33" s="746"/>
      <c r="E33" s="746"/>
      <c r="F33" s="746"/>
      <c r="G33" s="746"/>
      <c r="H33" s="746"/>
      <c r="I33" s="746"/>
      <c r="J33" s="746"/>
      <c r="K33" s="746"/>
      <c r="L33" s="746"/>
      <c r="M33" s="746"/>
      <c r="N33" s="746"/>
      <c r="O33" s="746"/>
      <c r="P33" s="746"/>
      <c r="Q33" s="746"/>
      <c r="R33" s="746"/>
      <c r="S33" s="746"/>
      <c r="T33" s="746"/>
      <c r="U33" s="746"/>
      <c r="V33" s="746"/>
      <c r="W33" s="746"/>
      <c r="X33" s="185"/>
      <c r="Y33" s="185"/>
      <c r="Z33" s="185"/>
      <c r="AA33" s="185"/>
      <c r="AB33" s="185"/>
    </row>
    <row r="34" customFormat="false" ht="13.5" hidden="false" customHeight="true" outlineLevel="0" collapsed="false">
      <c r="A34" s="749"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48" t="s">
        <v>659</v>
      </c>
      <c r="B36" s="746"/>
      <c r="C36" s="746"/>
      <c r="D36" s="746"/>
      <c r="E36" s="746"/>
      <c r="F36" s="746"/>
      <c r="G36" s="746"/>
      <c r="H36" s="746"/>
      <c r="I36" s="746"/>
      <c r="J36" s="746"/>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0" t="s">
        <v>6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40</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582</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61</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3312.286983429</v>
      </c>
      <c r="C7" s="12" t="n">
        <v>349.149404762016</v>
      </c>
      <c r="D7" s="12" t="n">
        <v>2.01182789813848</v>
      </c>
      <c r="E7" s="12" t="n">
        <v>427.4767962329</v>
      </c>
      <c r="F7" s="12" t="n">
        <v>811.3330712154</v>
      </c>
      <c r="G7" s="12" t="n">
        <v>116.027861111964</v>
      </c>
      <c r="H7" s="13" t="n">
        <v>1274.4665195342</v>
      </c>
    </row>
    <row r="8" customFormat="false" ht="12.75" hidden="false" customHeight="true" outlineLevel="0" collapsed="false">
      <c r="A8" s="14" t="s">
        <v>86</v>
      </c>
      <c r="B8" s="15" t="n">
        <v>113312.286983429</v>
      </c>
      <c r="C8" s="15" t="n">
        <v>35.3885327171361</v>
      </c>
      <c r="D8" s="15" t="n">
        <v>2.01182789813848</v>
      </c>
      <c r="E8" s="15" t="n">
        <v>426.8207026355</v>
      </c>
      <c r="F8" s="15" t="n">
        <v>810.8956754937</v>
      </c>
      <c r="G8" s="15" t="n">
        <v>114.496976130964</v>
      </c>
      <c r="H8" s="15" t="n">
        <v>1270.0925623772</v>
      </c>
      <c r="I8" s="16"/>
    </row>
    <row r="9" customFormat="false" ht="12" hidden="false" customHeight="true" outlineLevel="0" collapsed="false">
      <c r="A9" s="17" t="s">
        <v>87</v>
      </c>
      <c r="B9" s="15" t="n">
        <v>53657.5666682632</v>
      </c>
      <c r="C9" s="15" t="n">
        <v>0.630873344025581</v>
      </c>
      <c r="D9" s="15" t="n">
        <v>0.744567955119488</v>
      </c>
      <c r="E9" s="15" t="n">
        <v>130.788434989</v>
      </c>
      <c r="F9" s="15" t="n">
        <v>50.8577940174</v>
      </c>
      <c r="G9" s="15" t="n">
        <v>5.35504382085</v>
      </c>
      <c r="H9" s="15" t="n">
        <v>682.393634294</v>
      </c>
      <c r="I9" s="16"/>
    </row>
    <row r="10" customFormat="false" ht="12" hidden="false" customHeight="true" outlineLevel="0" collapsed="false">
      <c r="A10" s="18" t="s">
        <v>88</v>
      </c>
      <c r="B10" s="19" t="n">
        <v>50714.169415</v>
      </c>
      <c r="C10" s="19" t="n">
        <v>0.56802</v>
      </c>
      <c r="D10" s="19" t="n">
        <v>0.70169</v>
      </c>
      <c r="E10" s="20" t="n">
        <v>125.3154831</v>
      </c>
      <c r="F10" s="20" t="n">
        <v>48.92572403</v>
      </c>
      <c r="G10" s="20" t="n">
        <v>5.016171932</v>
      </c>
      <c r="H10" s="21" t="n">
        <v>630.6694946</v>
      </c>
    </row>
    <row r="11" customFormat="false" ht="12" hidden="false" customHeight="true" outlineLevel="0" collapsed="false">
      <c r="A11" s="18" t="s">
        <v>89</v>
      </c>
      <c r="B11" s="19" t="n">
        <v>1003.692108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90</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1</v>
      </c>
      <c r="B13" s="15" t="n">
        <v>32609.4866221835</v>
      </c>
      <c r="C13" s="15" t="n">
        <v>3.34072848111054</v>
      </c>
      <c r="D13" s="15" t="n">
        <v>0.434759461018993</v>
      </c>
      <c r="E13" s="15" t="n">
        <v>68.04138184</v>
      </c>
      <c r="F13" s="15" t="n">
        <v>24.93722916</v>
      </c>
      <c r="G13" s="15" t="n">
        <v>3.524277449</v>
      </c>
      <c r="H13" s="15" t="n">
        <v>447.9987183</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32609.4866221835</v>
      </c>
      <c r="C19" s="19" t="n">
        <v>3.34072848111054</v>
      </c>
      <c r="D19" s="19" t="n">
        <v>0.434759461018993</v>
      </c>
      <c r="E19" s="19" t="n">
        <v>68.04138184</v>
      </c>
      <c r="F19" s="19" t="n">
        <v>24.93722916</v>
      </c>
      <c r="G19" s="19" t="n">
        <v>3.524277449</v>
      </c>
      <c r="H19" s="27" t="n">
        <v>447.9987183</v>
      </c>
    </row>
    <row r="20" customFormat="false" ht="12.75" hidden="false" customHeight="true" outlineLevel="0" collapsed="false">
      <c r="A20" s="18" t="s">
        <v>100</v>
      </c>
      <c r="B20" s="19" t="n">
        <v>32609.4866221835</v>
      </c>
      <c r="C20" s="19" t="n">
        <v>3.34072848111054</v>
      </c>
      <c r="D20" s="19" t="n">
        <v>0.434759461018993</v>
      </c>
      <c r="E20" s="19" t="n">
        <v>68.04138184</v>
      </c>
      <c r="F20" s="19" t="n">
        <v>24.93722916</v>
      </c>
      <c r="G20" s="19" t="n">
        <v>3.524277449</v>
      </c>
      <c r="H20" s="27" t="n">
        <v>447.9987183</v>
      </c>
    </row>
    <row r="21" customFormat="false" ht="12" hidden="false" customHeight="true" outlineLevel="0" collapsed="false">
      <c r="A21" s="26" t="s">
        <v>101</v>
      </c>
      <c r="B21" s="15" t="n">
        <v>7615.3676445</v>
      </c>
      <c r="C21" s="15" t="n">
        <v>1.431785892</v>
      </c>
      <c r="D21" s="15" t="n">
        <v>0.567887154</v>
      </c>
      <c r="E21" s="15" t="n">
        <v>198.9649136176</v>
      </c>
      <c r="F21" s="15" t="n">
        <v>285.0428601153</v>
      </c>
      <c r="G21" s="15" t="n">
        <v>25.042562846514</v>
      </c>
      <c r="H21" s="15" t="n">
        <v>3.3183919722</v>
      </c>
      <c r="I21" s="16"/>
    </row>
    <row r="22" customFormat="false" ht="12" hidden="false" customHeight="true" outlineLevel="0" collapsed="false">
      <c r="A22" s="18" t="s">
        <v>102</v>
      </c>
      <c r="B22" s="28" t="n">
        <v>90.77904</v>
      </c>
      <c r="C22" s="28" t="n">
        <v>0.00884265</v>
      </c>
      <c r="D22" s="28" t="n">
        <v>0.00746051</v>
      </c>
      <c r="E22" s="20" t="n">
        <v>0.8500000238</v>
      </c>
      <c r="F22" s="20" t="n">
        <v>2.549999952</v>
      </c>
      <c r="G22" s="20" t="n">
        <v>0.3400000036</v>
      </c>
      <c r="H22" s="21" t="n">
        <v>0.03400000185</v>
      </c>
    </row>
    <row r="23" customFormat="false" ht="12" hidden="false" customHeight="true" outlineLevel="0" collapsed="false">
      <c r="A23" s="18" t="s">
        <v>103</v>
      </c>
      <c r="B23" s="28" t="n">
        <v>6827.90031</v>
      </c>
      <c r="C23" s="28" t="n">
        <v>1.395628442</v>
      </c>
      <c r="D23" s="28" t="n">
        <v>0.544149744</v>
      </c>
      <c r="E23" s="20" t="n">
        <v>183.4097137</v>
      </c>
      <c r="F23" s="20" t="n">
        <v>274.4104004</v>
      </c>
      <c r="G23" s="20" t="n">
        <v>23.54550362</v>
      </c>
      <c r="H23" s="21" t="n">
        <v>3.089828968</v>
      </c>
    </row>
    <row r="24" customFormat="false" ht="12" hidden="false" customHeight="true" outlineLevel="0" collapsed="false">
      <c r="A24" s="18" t="s">
        <v>104</v>
      </c>
      <c r="B24" s="28" t="n">
        <v>331.213542</v>
      </c>
      <c r="C24" s="28" t="n">
        <v>0.022585</v>
      </c>
      <c r="D24" s="28" t="n">
        <v>0.013551</v>
      </c>
      <c r="E24" s="20" t="n">
        <v>12.19589996</v>
      </c>
      <c r="F24" s="20" t="n">
        <v>6.775499821</v>
      </c>
      <c r="G24" s="20" t="n">
        <v>0.9937400222</v>
      </c>
      <c r="H24" s="21" t="n">
        <v>0.1580950022</v>
      </c>
    </row>
    <row r="25" customFormat="false" ht="12" hidden="false" customHeight="true" outlineLevel="0" collapsed="false">
      <c r="A25" s="18" t="s">
        <v>105</v>
      </c>
      <c r="B25" s="28" t="n">
        <v>52.941372</v>
      </c>
      <c r="C25" s="28" t="n">
        <v>0.00361</v>
      </c>
      <c r="D25" s="28" t="n">
        <v>0.002166</v>
      </c>
      <c r="E25" s="20" t="n">
        <v>1.949399948</v>
      </c>
      <c r="F25" s="20" t="n">
        <v>1.082999945</v>
      </c>
      <c r="G25" s="20" t="n">
        <v>0.1588400006</v>
      </c>
      <c r="H25" s="21" t="n">
        <v>0.0252700001</v>
      </c>
    </row>
    <row r="26" customFormat="false" ht="12" hidden="false" customHeight="true" outlineLevel="0" collapsed="false">
      <c r="A26" s="22" t="s">
        <v>106</v>
      </c>
      <c r="B26" s="23" t="n">
        <v>312.5333805</v>
      </c>
      <c r="C26" s="23" t="n">
        <v>0.0011198</v>
      </c>
      <c r="D26" s="23" t="n">
        <v>0.0005599</v>
      </c>
      <c r="E26" s="23" t="n">
        <v>0.5598999858</v>
      </c>
      <c r="F26" s="23" t="n">
        <v>0.2239599973</v>
      </c>
      <c r="G26" s="23" t="n">
        <v>0.004479200114</v>
      </c>
      <c r="H26" s="29" t="n">
        <v>0.01119800005</v>
      </c>
    </row>
    <row r="27" customFormat="false" ht="12" hidden="false" customHeight="true" outlineLevel="0" collapsed="false">
      <c r="A27" s="22" t="s">
        <v>107</v>
      </c>
      <c r="B27" s="23" t="n">
        <v>312.5333805</v>
      </c>
      <c r="C27" s="23" t="n">
        <v>0.0011198</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1</v>
      </c>
      <c r="K3" s="114"/>
      <c r="L3" s="114" t="s">
        <v>75</v>
      </c>
    </row>
    <row r="4" customFormat="false" ht="12.75" hidden="false" customHeight="true" outlineLevel="0" collapsed="false">
      <c r="A4" s="624"/>
      <c r="B4" s="624"/>
      <c r="C4" s="624"/>
      <c r="L4" s="143"/>
    </row>
    <row r="5" customFormat="false" ht="32.25" hidden="false" customHeight="true" outlineLevel="0" collapsed="false">
      <c r="A5" s="757" t="s">
        <v>76</v>
      </c>
      <c r="B5" s="626" t="s">
        <v>361</v>
      </c>
      <c r="C5" s="626"/>
      <c r="D5" s="397" t="s">
        <v>664</v>
      </c>
      <c r="E5" s="397"/>
      <c r="F5" s="397"/>
      <c r="G5" s="758" t="s">
        <v>161</v>
      </c>
      <c r="H5" s="758"/>
      <c r="I5" s="758"/>
      <c r="J5" s="758"/>
      <c r="K5" s="758"/>
      <c r="L5" s="758"/>
    </row>
    <row r="6" customFormat="false" ht="13.5" hidden="false" customHeight="true" outlineLevel="0" collapsed="false">
      <c r="A6" s="759"/>
      <c r="B6" s="626"/>
      <c r="C6" s="626"/>
      <c r="D6" s="629" t="s">
        <v>601</v>
      </c>
      <c r="E6" s="629" t="s">
        <v>602</v>
      </c>
      <c r="F6" s="760" t="s">
        <v>470</v>
      </c>
      <c r="G6" s="399" t="s">
        <v>601</v>
      </c>
      <c r="H6" s="399"/>
      <c r="I6" s="399" t="s">
        <v>602</v>
      </c>
      <c r="J6" s="399"/>
      <c r="K6" s="761" t="s">
        <v>470</v>
      </c>
      <c r="L6" s="761"/>
    </row>
    <row r="7" customFormat="false" ht="14.25" hidden="false" customHeight="true" outlineLevel="0" collapsed="false">
      <c r="A7" s="759"/>
      <c r="B7" s="626"/>
      <c r="C7" s="626"/>
      <c r="D7" s="629"/>
      <c r="E7" s="629"/>
      <c r="F7" s="760"/>
      <c r="G7" s="399" t="s">
        <v>540</v>
      </c>
      <c r="H7" s="630" t="s">
        <v>541</v>
      </c>
      <c r="I7" s="399" t="s">
        <v>540</v>
      </c>
      <c r="J7" s="630" t="s">
        <v>541</v>
      </c>
      <c r="K7" s="399" t="s">
        <v>540</v>
      </c>
      <c r="L7" s="631" t="s">
        <v>541</v>
      </c>
    </row>
    <row r="8" customFormat="false" ht="15" hidden="false" customHeight="true" outlineLevel="0" collapsed="false">
      <c r="A8" s="762"/>
      <c r="B8" s="763" t="s">
        <v>542</v>
      </c>
      <c r="C8" s="406" t="s">
        <v>665</v>
      </c>
      <c r="D8" s="286" t="s">
        <v>666</v>
      </c>
      <c r="E8" s="286"/>
      <c r="F8" s="286"/>
      <c r="G8" s="764" t="s">
        <v>667</v>
      </c>
      <c r="H8" s="764"/>
      <c r="I8" s="764"/>
      <c r="J8" s="764"/>
      <c r="K8" s="764"/>
      <c r="L8" s="764"/>
    </row>
    <row r="9" customFormat="false" ht="14.25" hidden="false" customHeight="true" outlineLevel="0" collapsed="false">
      <c r="A9" s="765" t="s">
        <v>668</v>
      </c>
      <c r="B9" s="766"/>
      <c r="C9" s="767"/>
      <c r="D9" s="767"/>
      <c r="E9" s="767"/>
      <c r="F9" s="767"/>
      <c r="G9" s="768" t="s">
        <v>116</v>
      </c>
      <c r="H9" s="768" t="s">
        <v>116</v>
      </c>
      <c r="I9" s="768" t="s">
        <v>116</v>
      </c>
      <c r="J9" s="768" t="s">
        <v>116</v>
      </c>
      <c r="K9" s="768" t="s">
        <v>145</v>
      </c>
      <c r="L9" s="769" t="s">
        <v>116</v>
      </c>
    </row>
    <row r="10" customFormat="false" ht="12" hidden="false" customHeight="true" outlineLevel="0" collapsed="false">
      <c r="A10" s="770" t="s">
        <v>669</v>
      </c>
      <c r="B10" s="771"/>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2" t="s">
        <v>670</v>
      </c>
      <c r="B11" s="685"/>
      <c r="C11" s="685"/>
      <c r="D11" s="685"/>
      <c r="E11" s="685"/>
      <c r="F11" s="685"/>
      <c r="G11" s="685"/>
      <c r="H11" s="685"/>
      <c r="I11" s="685"/>
      <c r="J11" s="685"/>
      <c r="K11" s="161" t="s">
        <v>116</v>
      </c>
      <c r="L11" s="773" t="s">
        <v>116</v>
      </c>
    </row>
    <row r="12" customFormat="false" ht="13.5" hidden="false" customHeight="true" outlineLevel="0" collapsed="false">
      <c r="A12" s="774" t="s">
        <v>671</v>
      </c>
      <c r="B12" s="771"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5" t="s">
        <v>672</v>
      </c>
      <c r="B13" s="771" t="s">
        <v>116</v>
      </c>
      <c r="C13" s="595" t="s">
        <v>116</v>
      </c>
      <c r="D13" s="685"/>
      <c r="E13" s="685"/>
      <c r="F13" s="776" t="s">
        <v>116</v>
      </c>
      <c r="G13" s="685"/>
      <c r="H13" s="685"/>
      <c r="I13" s="685"/>
      <c r="J13" s="685"/>
      <c r="K13" s="777" t="s">
        <v>116</v>
      </c>
      <c r="L13" s="77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3</v>
      </c>
      <c r="B15" s="780"/>
      <c r="C15" s="780"/>
      <c r="D15" s="780"/>
      <c r="E15" s="780"/>
      <c r="F15" s="780"/>
      <c r="G15" s="780"/>
      <c r="H15" s="780"/>
      <c r="I15" s="780"/>
      <c r="J15" s="780"/>
      <c r="K15" s="780"/>
      <c r="L15" s="780"/>
    </row>
    <row r="16" customFormat="false" ht="18" hidden="false" customHeight="true" outlineLevel="0" collapsed="false">
      <c r="A16" s="781" t="s">
        <v>674</v>
      </c>
    </row>
    <row r="17" customFormat="false" ht="18" hidden="false" customHeight="true" outlineLevel="0" collapsed="false">
      <c r="A17" s="782" t="s">
        <v>675</v>
      </c>
    </row>
    <row r="18" customFormat="false" ht="18" hidden="false" customHeight="true" outlineLevel="0" collapsed="false">
      <c r="A18" s="782" t="s">
        <v>676</v>
      </c>
    </row>
    <row r="19" customFormat="false" ht="12.75" hidden="false" customHeight="true" outlineLevel="0" collapsed="false"/>
    <row r="20" customFormat="false" ht="12" hidden="false" customHeight="true" outlineLevel="0" collapsed="false">
      <c r="A20" s="115" t="s">
        <v>440</v>
      </c>
      <c r="B20" s="188"/>
      <c r="C20" s="188"/>
      <c r="D20" s="188"/>
      <c r="E20" s="188"/>
      <c r="F20" s="188"/>
      <c r="G20" s="188"/>
      <c r="H20" s="188"/>
      <c r="I20" s="188"/>
      <c r="J20" s="188"/>
      <c r="K20" s="188"/>
      <c r="L20" s="189"/>
    </row>
    <row r="21" customFormat="false" ht="12" hidden="false" customHeight="true" outlineLevel="0" collapsed="false">
      <c r="A21" s="431" t="s">
        <v>582</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3"/>
      <c r="C23" s="783"/>
      <c r="D23" s="783"/>
      <c r="E23" s="783"/>
      <c r="F23" s="783"/>
      <c r="G23" s="783"/>
      <c r="H23" s="783"/>
      <c r="I23" s="783"/>
      <c r="J23" s="783"/>
      <c r="K23" s="783"/>
      <c r="L23" s="784"/>
    </row>
    <row r="24" customFormat="false" ht="12.75" hidden="false" customHeight="true" outlineLevel="0" collapsed="false">
      <c r="A24" s="496" t="s">
        <v>678</v>
      </c>
      <c r="B24" s="783"/>
      <c r="C24" s="783"/>
      <c r="D24" s="783"/>
      <c r="E24" s="783"/>
      <c r="F24" s="783"/>
      <c r="G24" s="783"/>
      <c r="H24" s="783"/>
      <c r="I24" s="783"/>
      <c r="J24" s="783"/>
      <c r="K24" s="783"/>
      <c r="L24" s="784"/>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1</v>
      </c>
      <c r="B3" s="663"/>
      <c r="C3" s="663"/>
      <c r="H3" s="114" t="s">
        <v>75</v>
      </c>
    </row>
    <row r="4" customFormat="false" ht="13.5" hidden="false" customHeight="true" outlineLevel="0" collapsed="false"/>
    <row r="5" customFormat="false" ht="24" hidden="false" customHeight="true" outlineLevel="0" collapsed="false">
      <c r="A5" s="785" t="s">
        <v>76</v>
      </c>
      <c r="B5" s="785"/>
      <c r="C5" s="785"/>
      <c r="D5" s="396" t="s">
        <v>361</v>
      </c>
      <c r="E5" s="396"/>
      <c r="F5" s="397" t="s">
        <v>664</v>
      </c>
      <c r="G5" s="502" t="s">
        <v>161</v>
      </c>
      <c r="H5" s="502"/>
    </row>
    <row r="6" customFormat="false" ht="14.25" hidden="false" customHeight="true" outlineLevel="0" collapsed="false">
      <c r="A6" s="785"/>
      <c r="B6" s="785"/>
      <c r="C6" s="785"/>
      <c r="D6" s="396"/>
      <c r="E6" s="396"/>
      <c r="F6" s="397"/>
      <c r="G6" s="399" t="s">
        <v>540</v>
      </c>
      <c r="H6" s="631" t="s">
        <v>541</v>
      </c>
    </row>
    <row r="7" customFormat="false" ht="15" hidden="false" customHeight="true" outlineLevel="0" collapsed="false">
      <c r="A7" s="785"/>
      <c r="B7" s="785"/>
      <c r="C7" s="785"/>
      <c r="D7" s="763" t="s">
        <v>542</v>
      </c>
      <c r="E7" s="406" t="s">
        <v>665</v>
      </c>
      <c r="F7" s="786" t="s">
        <v>666</v>
      </c>
      <c r="G7" s="787" t="s">
        <v>667</v>
      </c>
      <c r="H7" s="787"/>
    </row>
    <row r="8" customFormat="false" ht="14.25" hidden="false" customHeight="true" outlineLevel="0" collapsed="false">
      <c r="A8" s="788" t="s">
        <v>682</v>
      </c>
      <c r="B8" s="789"/>
      <c r="C8" s="789"/>
      <c r="D8" s="790"/>
      <c r="E8" s="767"/>
      <c r="F8" s="767"/>
      <c r="G8" s="767"/>
      <c r="H8" s="791"/>
    </row>
    <row r="9" customFormat="false" ht="12" hidden="false" customHeight="true" outlineLevel="0" collapsed="false">
      <c r="A9" s="792"/>
      <c r="B9" s="793" t="s">
        <v>618</v>
      </c>
      <c r="C9" s="794"/>
      <c r="D9" s="795"/>
      <c r="E9" s="216"/>
      <c r="F9" s="216"/>
      <c r="G9" s="216"/>
      <c r="H9" s="477"/>
    </row>
    <row r="10" customFormat="false" ht="12" hidden="false" customHeight="true" outlineLevel="0" collapsed="false">
      <c r="A10" s="796"/>
      <c r="B10" s="797" t="s">
        <v>619</v>
      </c>
      <c r="C10" s="798"/>
      <c r="D10" s="799"/>
      <c r="E10" s="800"/>
      <c r="F10" s="150"/>
      <c r="G10" s="232"/>
      <c r="H10" s="801"/>
    </row>
    <row r="11" customFormat="false" ht="12" hidden="false" customHeight="true" outlineLevel="0" collapsed="false">
      <c r="A11" s="802"/>
      <c r="B11" s="803" t="s">
        <v>586</v>
      </c>
      <c r="C11" s="804"/>
      <c r="D11" s="805" t="s">
        <v>116</v>
      </c>
      <c r="E11" s="348" t="s">
        <v>116</v>
      </c>
      <c r="F11" s="80" t="s">
        <v>116</v>
      </c>
      <c r="G11" s="241" t="s">
        <v>116</v>
      </c>
      <c r="H11" s="806" t="s">
        <v>116</v>
      </c>
    </row>
    <row r="12" customFormat="false" ht="12" hidden="false" customHeight="true" outlineLevel="0" collapsed="false">
      <c r="A12" s="796"/>
      <c r="B12" s="797" t="s">
        <v>683</v>
      </c>
      <c r="C12" s="807"/>
      <c r="D12" s="808"/>
      <c r="E12" s="412"/>
      <c r="F12" s="412"/>
      <c r="G12" s="412"/>
      <c r="H12" s="459"/>
    </row>
    <row r="13" customFormat="false" ht="12.75" hidden="false" customHeight="true" outlineLevel="0" collapsed="false">
      <c r="A13" s="809" t="s">
        <v>100</v>
      </c>
      <c r="B13" s="810"/>
      <c r="C13" s="811"/>
      <c r="D13" s="657"/>
      <c r="E13" s="657"/>
      <c r="F13" s="657"/>
      <c r="G13" s="299"/>
      <c r="H13" s="657"/>
    </row>
    <row r="14" customFormat="false" ht="12.75" hidden="false" customHeight="true" outlineLevel="0" collapsed="false">
      <c r="A14" s="812"/>
      <c r="B14" s="813" t="s">
        <v>684</v>
      </c>
      <c r="C14" s="813"/>
      <c r="D14" s="814"/>
      <c r="E14" s="53"/>
      <c r="F14" s="53"/>
      <c r="G14" s="53"/>
      <c r="H14" s="54"/>
    </row>
    <row r="15" customFormat="false" ht="12" hidden="false" customHeight="true" outlineLevel="0" collapsed="false">
      <c r="A15" s="815"/>
      <c r="B15" s="816" t="s">
        <v>685</v>
      </c>
      <c r="C15" s="817"/>
      <c r="D15" s="657"/>
      <c r="E15" s="657"/>
      <c r="F15" s="657"/>
      <c r="G15" s="656" t="s">
        <v>116</v>
      </c>
      <c r="H15" s="658"/>
    </row>
    <row r="16" customFormat="false" ht="12" hidden="false" customHeight="true" outlineLevel="0" collapsed="false">
      <c r="A16" s="815"/>
      <c r="B16" s="818" t="s">
        <v>586</v>
      </c>
      <c r="C16" s="817"/>
      <c r="D16" s="657"/>
      <c r="E16" s="657"/>
      <c r="F16" s="657"/>
      <c r="G16" s="656" t="s">
        <v>116</v>
      </c>
      <c r="H16" s="658"/>
    </row>
    <row r="17" customFormat="false" ht="12" hidden="false" customHeight="true" outlineLevel="0" collapsed="false">
      <c r="A17" s="815"/>
      <c r="B17" s="818" t="s">
        <v>587</v>
      </c>
      <c r="C17" s="817"/>
      <c r="D17" s="657"/>
      <c r="E17" s="657"/>
      <c r="F17" s="657"/>
      <c r="G17" s="656" t="s">
        <v>116</v>
      </c>
      <c r="H17" s="658"/>
    </row>
    <row r="18" customFormat="false" ht="12" hidden="false" customHeight="true" outlineLevel="0" collapsed="false">
      <c r="A18" s="815"/>
      <c r="B18" s="818" t="s">
        <v>588</v>
      </c>
      <c r="C18" s="817"/>
      <c r="D18" s="657"/>
      <c r="E18" s="657"/>
      <c r="F18" s="657"/>
      <c r="G18" s="656" t="s">
        <v>116</v>
      </c>
      <c r="H18" s="658"/>
    </row>
    <row r="19" customFormat="false" ht="12" hidden="false" customHeight="true" outlineLevel="0" collapsed="false">
      <c r="A19" s="815"/>
      <c r="B19" s="818" t="s">
        <v>686</v>
      </c>
      <c r="C19" s="817"/>
      <c r="D19" s="657"/>
      <c r="E19" s="657"/>
      <c r="F19" s="657"/>
      <c r="G19" s="656" t="s">
        <v>116</v>
      </c>
      <c r="H19" s="658"/>
    </row>
    <row r="20" customFormat="false" ht="12" hidden="false" customHeight="true" outlineLevel="0" collapsed="false">
      <c r="A20" s="815"/>
      <c r="B20" s="818" t="s">
        <v>590</v>
      </c>
      <c r="C20" s="817"/>
      <c r="D20" s="657"/>
      <c r="E20" s="657"/>
      <c r="F20" s="657"/>
      <c r="G20" s="656" t="s">
        <v>116</v>
      </c>
      <c r="H20" s="658"/>
    </row>
    <row r="21" customFormat="false" ht="12" hidden="false" customHeight="true" outlineLevel="0" collapsed="false">
      <c r="A21" s="815"/>
      <c r="B21" s="818" t="s">
        <v>591</v>
      </c>
      <c r="C21" s="817"/>
      <c r="D21" s="657"/>
      <c r="E21" s="657"/>
      <c r="F21" s="657"/>
      <c r="G21" s="656" t="s">
        <v>116</v>
      </c>
      <c r="H21" s="658"/>
    </row>
    <row r="22" customFormat="false" ht="12" hidden="false" customHeight="true" outlineLevel="0" collapsed="false">
      <c r="A22" s="815"/>
      <c r="B22" s="818" t="s">
        <v>592</v>
      </c>
      <c r="C22" s="817"/>
      <c r="D22" s="657"/>
      <c r="E22" s="657"/>
      <c r="F22" s="657"/>
      <c r="G22" s="656" t="s">
        <v>116</v>
      </c>
      <c r="H22" s="658"/>
    </row>
    <row r="23" customFormat="false" ht="12" hidden="false" customHeight="true" outlineLevel="0" collapsed="false">
      <c r="A23" s="815"/>
      <c r="B23" s="818" t="s">
        <v>593</v>
      </c>
      <c r="C23" s="817"/>
      <c r="D23" s="657"/>
      <c r="E23" s="657"/>
      <c r="F23" s="657"/>
      <c r="G23" s="656" t="s">
        <v>116</v>
      </c>
      <c r="H23" s="658"/>
    </row>
    <row r="24" customFormat="false" ht="12" hidden="false" customHeight="true" outlineLevel="0" collapsed="false">
      <c r="A24" s="815"/>
      <c r="B24" s="818" t="s">
        <v>594</v>
      </c>
      <c r="C24" s="817"/>
      <c r="D24" s="657"/>
      <c r="E24" s="657"/>
      <c r="F24" s="657"/>
      <c r="G24" s="656" t="s">
        <v>116</v>
      </c>
      <c r="H24" s="658"/>
    </row>
    <row r="25" customFormat="false" ht="12" hidden="false" customHeight="true" outlineLevel="0" collapsed="false">
      <c r="A25" s="815"/>
      <c r="B25" s="818" t="s">
        <v>595</v>
      </c>
      <c r="C25" s="817"/>
      <c r="D25" s="657"/>
      <c r="E25" s="657"/>
      <c r="F25" s="657"/>
      <c r="G25" s="656" t="s">
        <v>116</v>
      </c>
      <c r="H25" s="658"/>
    </row>
    <row r="26" customFormat="false" ht="12" hidden="false" customHeight="true" outlineLevel="0" collapsed="false">
      <c r="A26" s="815"/>
      <c r="B26" s="818" t="s">
        <v>596</v>
      </c>
      <c r="C26" s="817"/>
      <c r="D26" s="657"/>
      <c r="E26" s="657"/>
      <c r="F26" s="657"/>
      <c r="G26" s="656" t="s">
        <v>116</v>
      </c>
      <c r="H26" s="658"/>
    </row>
    <row r="27" customFormat="false" ht="12" hidden="false" customHeight="true" outlineLevel="0" collapsed="false">
      <c r="A27" s="815"/>
      <c r="B27" s="818" t="s">
        <v>597</v>
      </c>
      <c r="C27" s="817"/>
      <c r="D27" s="657"/>
      <c r="E27" s="657"/>
      <c r="F27" s="657"/>
      <c r="G27" s="656" t="s">
        <v>116</v>
      </c>
      <c r="H27" s="658"/>
    </row>
    <row r="28" customFormat="false" ht="12.75" hidden="false" customHeight="true" outlineLevel="0" collapsed="false">
      <c r="A28" s="815"/>
      <c r="B28" s="818" t="s">
        <v>598</v>
      </c>
      <c r="C28" s="817"/>
      <c r="D28" s="657"/>
      <c r="E28" s="657"/>
      <c r="F28" s="657"/>
      <c r="G28" s="656" t="s">
        <v>116</v>
      </c>
      <c r="H28" s="658"/>
    </row>
    <row r="29" customFormat="false" ht="12" hidden="false" customHeight="true" outlineLevel="0" collapsed="false">
      <c r="A29" s="815"/>
      <c r="B29" s="818" t="s">
        <v>687</v>
      </c>
      <c r="C29" s="817"/>
      <c r="D29" s="657"/>
      <c r="E29" s="657"/>
      <c r="F29" s="657"/>
      <c r="G29" s="656" t="s">
        <v>116</v>
      </c>
      <c r="H29" s="658"/>
    </row>
    <row r="30" customFormat="false" ht="12" hidden="false" customHeight="true" outlineLevel="0" collapsed="false">
      <c r="A30" s="815"/>
      <c r="B30" s="816" t="s">
        <v>688</v>
      </c>
      <c r="C30" s="817"/>
      <c r="D30" s="657"/>
      <c r="E30" s="657"/>
      <c r="F30" s="657"/>
      <c r="G30" s="656" t="s">
        <v>116</v>
      </c>
      <c r="H30" s="658"/>
    </row>
    <row r="31" customFormat="false" ht="12" hidden="false" customHeight="true" outlineLevel="0" collapsed="false">
      <c r="A31" s="815"/>
      <c r="B31" s="818" t="s">
        <v>689</v>
      </c>
      <c r="C31" s="817"/>
      <c r="D31" s="657"/>
      <c r="E31" s="657"/>
      <c r="F31" s="657"/>
      <c r="G31" s="656" t="s">
        <v>116</v>
      </c>
      <c r="H31" s="658"/>
    </row>
    <row r="32" customFormat="false" ht="12" hidden="false" customHeight="true" outlineLevel="0" collapsed="false">
      <c r="A32" s="815"/>
      <c r="B32" s="818" t="s">
        <v>690</v>
      </c>
      <c r="C32" s="817"/>
      <c r="D32" s="657"/>
      <c r="E32" s="657"/>
      <c r="F32" s="657"/>
      <c r="G32" s="656" t="s">
        <v>116</v>
      </c>
      <c r="H32" s="658"/>
    </row>
    <row r="33" customFormat="false" ht="12" hidden="false" customHeight="true" outlineLevel="0" collapsed="false">
      <c r="A33" s="815"/>
      <c r="B33" s="818" t="s">
        <v>691</v>
      </c>
      <c r="C33" s="817"/>
      <c r="D33" s="657"/>
      <c r="E33" s="657"/>
      <c r="F33" s="657"/>
      <c r="G33" s="656" t="s">
        <v>116</v>
      </c>
      <c r="H33" s="658"/>
    </row>
    <row r="34" customFormat="false" ht="12" hidden="false" customHeight="true" outlineLevel="0" collapsed="false">
      <c r="A34" s="815"/>
      <c r="B34" s="818" t="s">
        <v>692</v>
      </c>
      <c r="C34" s="817"/>
      <c r="D34" s="657"/>
      <c r="E34" s="657"/>
      <c r="F34" s="657"/>
      <c r="G34" s="656" t="s">
        <v>116</v>
      </c>
      <c r="H34" s="658"/>
    </row>
    <row r="35" customFormat="false" ht="12" hidden="false" customHeight="true" outlineLevel="0" collapsed="false">
      <c r="A35" s="815"/>
      <c r="B35" s="818" t="s">
        <v>693</v>
      </c>
      <c r="C35" s="817"/>
      <c r="D35" s="657"/>
      <c r="E35" s="657"/>
      <c r="F35" s="657"/>
      <c r="G35" s="656" t="s">
        <v>116</v>
      </c>
      <c r="H35" s="658"/>
    </row>
    <row r="36" customFormat="false" ht="12" hidden="false" customHeight="true" outlineLevel="0" collapsed="false">
      <c r="A36" s="815"/>
      <c r="B36" s="818" t="s">
        <v>694</v>
      </c>
      <c r="C36" s="817"/>
      <c r="D36" s="657"/>
      <c r="E36" s="657"/>
      <c r="F36" s="657"/>
      <c r="G36" s="656" t="s">
        <v>116</v>
      </c>
      <c r="H36" s="658"/>
    </row>
    <row r="37" customFormat="false" ht="12" hidden="false" customHeight="true" outlineLevel="0" collapsed="false">
      <c r="A37" s="815"/>
      <c r="B37" s="818" t="s">
        <v>695</v>
      </c>
      <c r="C37" s="817"/>
      <c r="D37" s="657"/>
      <c r="E37" s="657"/>
      <c r="F37" s="657"/>
      <c r="G37" s="656" t="s">
        <v>116</v>
      </c>
      <c r="H37" s="658"/>
    </row>
    <row r="38" customFormat="false" ht="12" hidden="false" customHeight="true" outlineLevel="0" collapsed="false">
      <c r="A38" s="815"/>
      <c r="B38" s="818" t="s">
        <v>696</v>
      </c>
      <c r="C38" s="817"/>
      <c r="D38" s="657"/>
      <c r="E38" s="657"/>
      <c r="F38" s="657"/>
      <c r="G38" s="656" t="s">
        <v>116</v>
      </c>
      <c r="H38" s="658"/>
    </row>
    <row r="39" customFormat="false" ht="12" hidden="false" customHeight="true" outlineLevel="0" collapsed="false">
      <c r="A39" s="815"/>
      <c r="B39" s="816" t="s">
        <v>697</v>
      </c>
      <c r="C39" s="817"/>
      <c r="D39" s="657"/>
      <c r="E39" s="657"/>
      <c r="F39" s="657"/>
      <c r="G39" s="656" t="s">
        <v>116</v>
      </c>
      <c r="H39" s="658"/>
    </row>
    <row r="40" customFormat="false" ht="12" hidden="false" customHeight="true" outlineLevel="0" collapsed="false">
      <c r="A40" s="809"/>
      <c r="B40" s="819" t="s">
        <v>100</v>
      </c>
      <c r="C40" s="820"/>
      <c r="D40" s="657"/>
      <c r="E40" s="657"/>
      <c r="F40" s="657"/>
      <c r="G40" s="657"/>
      <c r="H40" s="658"/>
    </row>
    <row r="41" customFormat="false" ht="12.75" hidden="false" customHeight="true" outlineLevel="0" collapsed="false">
      <c r="A41" s="809"/>
      <c r="B41" s="821" t="s">
        <v>685</v>
      </c>
      <c r="C41" s="820"/>
      <c r="D41" s="657"/>
      <c r="E41" s="657"/>
      <c r="F41" s="657"/>
      <c r="G41" s="822" t="s">
        <v>116</v>
      </c>
      <c r="H41" s="658"/>
    </row>
    <row r="42" customFormat="false" ht="12" hidden="false" customHeight="true" outlineLevel="0" collapsed="false">
      <c r="A42" s="809"/>
      <c r="B42" s="823" t="s">
        <v>586</v>
      </c>
      <c r="C42" s="820"/>
      <c r="D42" s="657"/>
      <c r="E42" s="657"/>
      <c r="F42" s="657"/>
      <c r="G42" s="822" t="s">
        <v>116</v>
      </c>
      <c r="H42" s="658"/>
    </row>
    <row r="43" customFormat="false" ht="12" hidden="false" customHeight="true" outlineLevel="0" collapsed="false">
      <c r="A43" s="809"/>
      <c r="B43" s="823" t="s">
        <v>587</v>
      </c>
      <c r="C43" s="820"/>
      <c r="D43" s="657"/>
      <c r="E43" s="657"/>
      <c r="F43" s="657"/>
      <c r="G43" s="822" t="s">
        <v>116</v>
      </c>
      <c r="H43" s="658"/>
    </row>
    <row r="44" customFormat="false" ht="12" hidden="false" customHeight="true" outlineLevel="0" collapsed="false">
      <c r="A44" s="809"/>
      <c r="B44" s="823" t="s">
        <v>588</v>
      </c>
      <c r="C44" s="820"/>
      <c r="D44" s="657"/>
      <c r="E44" s="657"/>
      <c r="F44" s="657"/>
      <c r="G44" s="822" t="s">
        <v>116</v>
      </c>
      <c r="H44" s="658"/>
    </row>
    <row r="45" customFormat="false" ht="12" hidden="false" customHeight="true" outlineLevel="0" collapsed="false">
      <c r="A45" s="809"/>
      <c r="B45" s="823" t="s">
        <v>686</v>
      </c>
      <c r="C45" s="820"/>
      <c r="D45" s="657"/>
      <c r="E45" s="657"/>
      <c r="F45" s="657"/>
      <c r="G45" s="822" t="s">
        <v>116</v>
      </c>
      <c r="H45" s="658"/>
    </row>
    <row r="46" customFormat="false" ht="12" hidden="false" customHeight="true" outlineLevel="0" collapsed="false">
      <c r="A46" s="809"/>
      <c r="B46" s="823" t="s">
        <v>590</v>
      </c>
      <c r="C46" s="820"/>
      <c r="D46" s="657"/>
      <c r="E46" s="657"/>
      <c r="F46" s="657"/>
      <c r="G46" s="822" t="s">
        <v>116</v>
      </c>
      <c r="H46" s="658"/>
    </row>
    <row r="47" customFormat="false" ht="12" hidden="false" customHeight="true" outlineLevel="0" collapsed="false">
      <c r="A47" s="809"/>
      <c r="B47" s="823" t="s">
        <v>591</v>
      </c>
      <c r="C47" s="820"/>
      <c r="D47" s="657"/>
      <c r="E47" s="657"/>
      <c r="F47" s="657"/>
      <c r="G47" s="822" t="s">
        <v>116</v>
      </c>
      <c r="H47" s="658"/>
    </row>
    <row r="48" customFormat="false" ht="12" hidden="false" customHeight="true" outlineLevel="0" collapsed="false">
      <c r="A48" s="809"/>
      <c r="B48" s="823" t="s">
        <v>592</v>
      </c>
      <c r="C48" s="820"/>
      <c r="D48" s="657"/>
      <c r="E48" s="657"/>
      <c r="F48" s="657"/>
      <c r="G48" s="822" t="s">
        <v>116</v>
      </c>
      <c r="H48" s="658"/>
    </row>
    <row r="49" customFormat="false" ht="12" hidden="false" customHeight="true" outlineLevel="0" collapsed="false">
      <c r="A49" s="809"/>
      <c r="B49" s="823" t="s">
        <v>593</v>
      </c>
      <c r="C49" s="820"/>
      <c r="D49" s="657"/>
      <c r="E49" s="657"/>
      <c r="F49" s="657"/>
      <c r="G49" s="822" t="s">
        <v>116</v>
      </c>
      <c r="H49" s="658"/>
    </row>
    <row r="50" customFormat="false" ht="12" hidden="false" customHeight="true" outlineLevel="0" collapsed="false">
      <c r="A50" s="809"/>
      <c r="B50" s="823" t="s">
        <v>594</v>
      </c>
      <c r="C50" s="820"/>
      <c r="D50" s="657"/>
      <c r="E50" s="657"/>
      <c r="F50" s="657"/>
      <c r="G50" s="822" t="s">
        <v>116</v>
      </c>
      <c r="H50" s="658"/>
    </row>
    <row r="51" customFormat="false" ht="12" hidden="false" customHeight="true" outlineLevel="0" collapsed="false">
      <c r="A51" s="809"/>
      <c r="B51" s="823" t="s">
        <v>595</v>
      </c>
      <c r="C51" s="820"/>
      <c r="D51" s="657"/>
      <c r="E51" s="657"/>
      <c r="F51" s="657"/>
      <c r="G51" s="822" t="s">
        <v>116</v>
      </c>
      <c r="H51" s="658"/>
    </row>
    <row r="52" customFormat="false" ht="12" hidden="false" customHeight="true" outlineLevel="0" collapsed="false">
      <c r="A52" s="809"/>
      <c r="B52" s="823" t="s">
        <v>596</v>
      </c>
      <c r="C52" s="820"/>
      <c r="D52" s="657"/>
      <c r="E52" s="657"/>
      <c r="F52" s="657"/>
      <c r="G52" s="822" t="s">
        <v>116</v>
      </c>
      <c r="H52" s="658"/>
    </row>
    <row r="53" customFormat="false" ht="12" hidden="false" customHeight="true" outlineLevel="0" collapsed="false">
      <c r="A53" s="809"/>
      <c r="B53" s="823" t="s">
        <v>597</v>
      </c>
      <c r="C53" s="820"/>
      <c r="D53" s="657"/>
      <c r="E53" s="657"/>
      <c r="F53" s="657"/>
      <c r="G53" s="822" t="s">
        <v>116</v>
      </c>
      <c r="H53" s="658"/>
    </row>
    <row r="54" customFormat="false" ht="12" hidden="false" customHeight="true" outlineLevel="0" collapsed="false">
      <c r="A54" s="809"/>
      <c r="B54" s="823" t="s">
        <v>598</v>
      </c>
      <c r="C54" s="820"/>
      <c r="D54" s="657"/>
      <c r="E54" s="657"/>
      <c r="F54" s="657"/>
      <c r="G54" s="822" t="s">
        <v>116</v>
      </c>
      <c r="H54" s="658"/>
    </row>
    <row r="55" customFormat="false" ht="12.75" hidden="false" customHeight="true" outlineLevel="0" collapsed="false">
      <c r="A55" s="809"/>
      <c r="B55" s="823" t="s">
        <v>687</v>
      </c>
      <c r="C55" s="820"/>
      <c r="D55" s="657"/>
      <c r="E55" s="657"/>
      <c r="F55" s="657"/>
      <c r="G55" s="822" t="s">
        <v>116</v>
      </c>
      <c r="H55" s="658"/>
    </row>
    <row r="56" customFormat="false" ht="12" hidden="false" customHeight="true" outlineLevel="0" collapsed="false">
      <c r="A56" s="809"/>
      <c r="B56" s="821" t="s">
        <v>688</v>
      </c>
      <c r="C56" s="820"/>
      <c r="D56" s="657"/>
      <c r="E56" s="657"/>
      <c r="F56" s="657"/>
      <c r="G56" s="822" t="s">
        <v>116</v>
      </c>
      <c r="H56" s="658"/>
    </row>
    <row r="57" customFormat="false" ht="12" hidden="false" customHeight="true" outlineLevel="0" collapsed="false">
      <c r="A57" s="809"/>
      <c r="B57" s="823" t="s">
        <v>689</v>
      </c>
      <c r="C57" s="820"/>
      <c r="D57" s="657"/>
      <c r="E57" s="657"/>
      <c r="F57" s="657"/>
      <c r="G57" s="822" t="s">
        <v>116</v>
      </c>
      <c r="H57" s="658"/>
    </row>
    <row r="58" customFormat="false" ht="12" hidden="false" customHeight="true" outlineLevel="0" collapsed="false">
      <c r="A58" s="809"/>
      <c r="B58" s="823" t="s">
        <v>690</v>
      </c>
      <c r="C58" s="820"/>
      <c r="D58" s="657"/>
      <c r="E58" s="657"/>
      <c r="F58" s="657"/>
      <c r="G58" s="822" t="s">
        <v>116</v>
      </c>
      <c r="H58" s="658"/>
    </row>
    <row r="59" customFormat="false" ht="12" hidden="false" customHeight="true" outlineLevel="0" collapsed="false">
      <c r="A59" s="809"/>
      <c r="B59" s="823" t="s">
        <v>691</v>
      </c>
      <c r="C59" s="820"/>
      <c r="D59" s="657"/>
      <c r="E59" s="657"/>
      <c r="F59" s="657"/>
      <c r="G59" s="822" t="s">
        <v>116</v>
      </c>
      <c r="H59" s="658"/>
    </row>
    <row r="60" customFormat="false" ht="12" hidden="false" customHeight="true" outlineLevel="0" collapsed="false">
      <c r="A60" s="809"/>
      <c r="B60" s="823" t="s">
        <v>692</v>
      </c>
      <c r="C60" s="820"/>
      <c r="D60" s="657"/>
      <c r="E60" s="657"/>
      <c r="F60" s="657"/>
      <c r="G60" s="822" t="s">
        <v>116</v>
      </c>
      <c r="H60" s="658"/>
    </row>
    <row r="61" customFormat="false" ht="12" hidden="false" customHeight="true" outlineLevel="0" collapsed="false">
      <c r="A61" s="809"/>
      <c r="B61" s="823" t="s">
        <v>693</v>
      </c>
      <c r="C61" s="820"/>
      <c r="D61" s="657"/>
      <c r="E61" s="657"/>
      <c r="F61" s="657"/>
      <c r="G61" s="822" t="s">
        <v>116</v>
      </c>
      <c r="H61" s="658"/>
    </row>
    <row r="62" customFormat="false" ht="12" hidden="false" customHeight="true" outlineLevel="0" collapsed="false">
      <c r="A62" s="809"/>
      <c r="B62" s="823" t="s">
        <v>694</v>
      </c>
      <c r="C62" s="820"/>
      <c r="D62" s="657"/>
      <c r="E62" s="657"/>
      <c r="F62" s="657"/>
      <c r="G62" s="822" t="s">
        <v>116</v>
      </c>
      <c r="H62" s="658"/>
    </row>
    <row r="63" customFormat="false" ht="12" hidden="false" customHeight="true" outlineLevel="0" collapsed="false">
      <c r="A63" s="809"/>
      <c r="B63" s="823" t="s">
        <v>695</v>
      </c>
      <c r="C63" s="820"/>
      <c r="D63" s="657"/>
      <c r="E63" s="657"/>
      <c r="F63" s="657"/>
      <c r="G63" s="822" t="s">
        <v>116</v>
      </c>
      <c r="H63" s="658"/>
    </row>
    <row r="64" customFormat="false" ht="12" hidden="false" customHeight="true" outlineLevel="0" collapsed="false">
      <c r="A64" s="809"/>
      <c r="B64" s="823" t="s">
        <v>696</v>
      </c>
      <c r="C64" s="820"/>
      <c r="D64" s="657"/>
      <c r="E64" s="657"/>
      <c r="F64" s="657"/>
      <c r="G64" s="822" t="s">
        <v>116</v>
      </c>
      <c r="H64" s="658"/>
    </row>
    <row r="65" customFormat="false" ht="12" hidden="false" customHeight="true" outlineLevel="0" collapsed="false">
      <c r="A65" s="809"/>
      <c r="B65" s="821" t="s">
        <v>697</v>
      </c>
      <c r="C65" s="820"/>
      <c r="D65" s="657"/>
      <c r="E65" s="657"/>
      <c r="F65" s="657"/>
      <c r="G65" s="822" t="s">
        <v>116</v>
      </c>
      <c r="H65" s="658"/>
    </row>
    <row r="66" customFormat="false" ht="12.75" hidden="false" customHeight="true" outlineLevel="0" collapsed="false">
      <c r="A66" s="812"/>
      <c r="B66" s="813" t="s">
        <v>698</v>
      </c>
      <c r="C66" s="813"/>
      <c r="D66" s="824"/>
      <c r="E66" s="825"/>
      <c r="F66" s="825"/>
      <c r="G66" s="825"/>
      <c r="H66" s="826"/>
    </row>
    <row r="67" customFormat="false" ht="13.5" hidden="false" customHeight="true" outlineLevel="0" collapsed="false">
      <c r="A67" s="827"/>
      <c r="B67" s="828" t="s">
        <v>685</v>
      </c>
      <c r="C67" s="829"/>
      <c r="D67" s="657"/>
      <c r="E67" s="657"/>
      <c r="F67" s="657"/>
      <c r="G67" s="656" t="s">
        <v>116</v>
      </c>
      <c r="H67" s="658"/>
    </row>
    <row r="68" customFormat="false" ht="12.75" hidden="false" customHeight="true" outlineLevel="0" collapsed="false">
      <c r="A68" s="827"/>
      <c r="B68" s="830" t="s">
        <v>586</v>
      </c>
      <c r="C68" s="829"/>
      <c r="D68" s="657"/>
      <c r="E68" s="657"/>
      <c r="F68" s="657"/>
      <c r="G68" s="656" t="s">
        <v>116</v>
      </c>
      <c r="H68" s="658"/>
    </row>
    <row r="69" customFormat="false" ht="12.75" hidden="false" customHeight="true" outlineLevel="0" collapsed="false">
      <c r="A69" s="827"/>
      <c r="B69" s="830" t="s">
        <v>587</v>
      </c>
      <c r="C69" s="829"/>
      <c r="D69" s="657"/>
      <c r="E69" s="657"/>
      <c r="F69" s="657"/>
      <c r="G69" s="656" t="s">
        <v>116</v>
      </c>
      <c r="H69" s="658"/>
    </row>
    <row r="70" customFormat="false" ht="12.75" hidden="false" customHeight="true" outlineLevel="0" collapsed="false">
      <c r="A70" s="827"/>
      <c r="B70" s="830" t="s">
        <v>588</v>
      </c>
      <c r="C70" s="829"/>
      <c r="D70" s="657"/>
      <c r="E70" s="657"/>
      <c r="F70" s="657"/>
      <c r="G70" s="656" t="s">
        <v>116</v>
      </c>
      <c r="H70" s="658"/>
    </row>
    <row r="71" customFormat="false" ht="12.75" hidden="false" customHeight="true" outlineLevel="0" collapsed="false">
      <c r="A71" s="827"/>
      <c r="B71" s="830" t="s">
        <v>686</v>
      </c>
      <c r="C71" s="829"/>
      <c r="D71" s="657"/>
      <c r="E71" s="657"/>
      <c r="F71" s="657"/>
      <c r="G71" s="656" t="s">
        <v>116</v>
      </c>
      <c r="H71" s="658"/>
    </row>
    <row r="72" customFormat="false" ht="12.75" hidden="false" customHeight="true" outlineLevel="0" collapsed="false">
      <c r="A72" s="827"/>
      <c r="B72" s="830" t="s">
        <v>590</v>
      </c>
      <c r="C72" s="829"/>
      <c r="D72" s="657"/>
      <c r="E72" s="657"/>
      <c r="F72" s="657"/>
      <c r="G72" s="656" t="s">
        <v>116</v>
      </c>
      <c r="H72" s="658"/>
    </row>
    <row r="73" customFormat="false" ht="12.75" hidden="false" customHeight="true" outlineLevel="0" collapsed="false">
      <c r="A73" s="827"/>
      <c r="B73" s="830" t="s">
        <v>591</v>
      </c>
      <c r="C73" s="829"/>
      <c r="D73" s="657"/>
      <c r="E73" s="657"/>
      <c r="F73" s="657"/>
      <c r="G73" s="656" t="s">
        <v>116</v>
      </c>
      <c r="H73" s="658"/>
    </row>
    <row r="74" customFormat="false" ht="12" hidden="false" customHeight="true" outlineLevel="0" collapsed="false">
      <c r="A74" s="827"/>
      <c r="B74" s="830" t="s">
        <v>592</v>
      </c>
      <c r="C74" s="829"/>
      <c r="D74" s="657"/>
      <c r="E74" s="657"/>
      <c r="F74" s="657"/>
      <c r="G74" s="656" t="s">
        <v>116</v>
      </c>
      <c r="H74" s="658"/>
    </row>
    <row r="75" customFormat="false" ht="12" hidden="false" customHeight="true" outlineLevel="0" collapsed="false">
      <c r="A75" s="827"/>
      <c r="B75" s="830" t="s">
        <v>593</v>
      </c>
      <c r="C75" s="829"/>
      <c r="D75" s="657"/>
      <c r="E75" s="657"/>
      <c r="F75" s="657"/>
      <c r="G75" s="656" t="s">
        <v>116</v>
      </c>
      <c r="H75" s="658"/>
    </row>
    <row r="76" customFormat="false" ht="12" hidden="false" customHeight="true" outlineLevel="0" collapsed="false">
      <c r="A76" s="827"/>
      <c r="B76" s="830" t="s">
        <v>594</v>
      </c>
      <c r="C76" s="829"/>
      <c r="D76" s="657"/>
      <c r="E76" s="657"/>
      <c r="F76" s="657"/>
      <c r="G76" s="656" t="s">
        <v>116</v>
      </c>
      <c r="H76" s="658"/>
    </row>
    <row r="77" customFormat="false" ht="12" hidden="false" customHeight="true" outlineLevel="0" collapsed="false">
      <c r="A77" s="827"/>
      <c r="B77" s="830" t="s">
        <v>595</v>
      </c>
      <c r="C77" s="829"/>
      <c r="D77" s="657"/>
      <c r="E77" s="657"/>
      <c r="F77" s="657"/>
      <c r="G77" s="656" t="s">
        <v>116</v>
      </c>
      <c r="H77" s="658"/>
    </row>
    <row r="78" customFormat="false" ht="12" hidden="false" customHeight="true" outlineLevel="0" collapsed="false">
      <c r="A78" s="827"/>
      <c r="B78" s="830" t="s">
        <v>596</v>
      </c>
      <c r="C78" s="829"/>
      <c r="D78" s="657"/>
      <c r="E78" s="657"/>
      <c r="F78" s="657"/>
      <c r="G78" s="656" t="s">
        <v>116</v>
      </c>
      <c r="H78" s="658"/>
    </row>
    <row r="79" customFormat="false" ht="12" hidden="false" customHeight="true" outlineLevel="0" collapsed="false">
      <c r="A79" s="827"/>
      <c r="B79" s="830" t="s">
        <v>597</v>
      </c>
      <c r="C79" s="829"/>
      <c r="D79" s="657"/>
      <c r="E79" s="657"/>
      <c r="F79" s="657"/>
      <c r="G79" s="656" t="s">
        <v>116</v>
      </c>
      <c r="H79" s="658"/>
    </row>
    <row r="80" customFormat="false" ht="12" hidden="false" customHeight="true" outlineLevel="0" collapsed="false">
      <c r="A80" s="827"/>
      <c r="B80" s="830" t="s">
        <v>598</v>
      </c>
      <c r="C80" s="829"/>
      <c r="D80" s="657"/>
      <c r="E80" s="657"/>
      <c r="F80" s="657"/>
      <c r="G80" s="656" t="s">
        <v>116</v>
      </c>
      <c r="H80" s="658"/>
    </row>
    <row r="81" customFormat="false" ht="12" hidden="false" customHeight="true" outlineLevel="0" collapsed="false">
      <c r="A81" s="827"/>
      <c r="B81" s="830" t="s">
        <v>687</v>
      </c>
      <c r="C81" s="829"/>
      <c r="D81" s="657"/>
      <c r="E81" s="657"/>
      <c r="F81" s="657"/>
      <c r="G81" s="656" t="s">
        <v>116</v>
      </c>
      <c r="H81" s="658"/>
    </row>
    <row r="82" customFormat="false" ht="12" hidden="false" customHeight="true" outlineLevel="0" collapsed="false">
      <c r="A82" s="827"/>
      <c r="B82" s="828" t="s">
        <v>688</v>
      </c>
      <c r="C82" s="829"/>
      <c r="D82" s="657"/>
      <c r="E82" s="657"/>
      <c r="F82" s="657"/>
      <c r="G82" s="656" t="s">
        <v>116</v>
      </c>
      <c r="H82" s="658"/>
    </row>
    <row r="83" customFormat="false" ht="12" hidden="false" customHeight="true" outlineLevel="0" collapsed="false">
      <c r="A83" s="827"/>
      <c r="B83" s="830" t="s">
        <v>689</v>
      </c>
      <c r="C83" s="829"/>
      <c r="D83" s="657"/>
      <c r="E83" s="657"/>
      <c r="F83" s="657"/>
      <c r="G83" s="656" t="s">
        <v>116</v>
      </c>
      <c r="H83" s="658"/>
    </row>
    <row r="84" customFormat="false" ht="12" hidden="false" customHeight="true" outlineLevel="0" collapsed="false">
      <c r="A84" s="827"/>
      <c r="B84" s="830" t="s">
        <v>690</v>
      </c>
      <c r="C84" s="829"/>
      <c r="D84" s="657"/>
      <c r="E84" s="657"/>
      <c r="F84" s="657"/>
      <c r="G84" s="656" t="s">
        <v>116</v>
      </c>
      <c r="H84" s="658"/>
    </row>
    <row r="85" customFormat="false" ht="12" hidden="false" customHeight="true" outlineLevel="0" collapsed="false">
      <c r="A85" s="827"/>
      <c r="B85" s="830" t="s">
        <v>691</v>
      </c>
      <c r="C85" s="829"/>
      <c r="D85" s="657"/>
      <c r="E85" s="657"/>
      <c r="F85" s="657"/>
      <c r="G85" s="656" t="s">
        <v>116</v>
      </c>
      <c r="H85" s="658"/>
    </row>
    <row r="86" customFormat="false" ht="12" hidden="false" customHeight="true" outlineLevel="0" collapsed="false">
      <c r="A86" s="827"/>
      <c r="B86" s="830" t="s">
        <v>692</v>
      </c>
      <c r="C86" s="829"/>
      <c r="D86" s="657"/>
      <c r="E86" s="657"/>
      <c r="F86" s="657"/>
      <c r="G86" s="656" t="s">
        <v>116</v>
      </c>
      <c r="H86" s="658"/>
    </row>
    <row r="87" customFormat="false" ht="12" hidden="false" customHeight="true" outlineLevel="0" collapsed="false">
      <c r="A87" s="827"/>
      <c r="B87" s="830" t="s">
        <v>693</v>
      </c>
      <c r="C87" s="829"/>
      <c r="D87" s="657"/>
      <c r="E87" s="657"/>
      <c r="F87" s="657"/>
      <c r="G87" s="656" t="s">
        <v>116</v>
      </c>
      <c r="H87" s="658"/>
    </row>
    <row r="88" customFormat="false" ht="12" hidden="false" customHeight="true" outlineLevel="0" collapsed="false">
      <c r="A88" s="827"/>
      <c r="B88" s="830" t="s">
        <v>694</v>
      </c>
      <c r="C88" s="829"/>
      <c r="D88" s="657"/>
      <c r="E88" s="657"/>
      <c r="F88" s="657"/>
      <c r="G88" s="656" t="s">
        <v>116</v>
      </c>
      <c r="H88" s="658"/>
    </row>
    <row r="89" customFormat="false" ht="12" hidden="false" customHeight="true" outlineLevel="0" collapsed="false">
      <c r="A89" s="827"/>
      <c r="B89" s="830" t="s">
        <v>695</v>
      </c>
      <c r="C89" s="829"/>
      <c r="D89" s="657"/>
      <c r="E89" s="657"/>
      <c r="F89" s="657"/>
      <c r="G89" s="656" t="s">
        <v>116</v>
      </c>
      <c r="H89" s="658"/>
    </row>
    <row r="90" customFormat="false" ht="12" hidden="false" customHeight="true" outlineLevel="0" collapsed="false">
      <c r="A90" s="827"/>
      <c r="B90" s="830" t="s">
        <v>696</v>
      </c>
      <c r="C90" s="829"/>
      <c r="D90" s="657"/>
      <c r="E90" s="657"/>
      <c r="F90" s="657"/>
      <c r="G90" s="656" t="s">
        <v>116</v>
      </c>
      <c r="H90" s="658"/>
    </row>
    <row r="91" customFormat="false" ht="12" hidden="false" customHeight="true" outlineLevel="0" collapsed="false">
      <c r="A91" s="827"/>
      <c r="B91" s="828" t="s">
        <v>697</v>
      </c>
      <c r="C91" s="829"/>
      <c r="D91" s="657"/>
      <c r="E91" s="657"/>
      <c r="F91" s="657"/>
      <c r="G91" s="656" t="s">
        <v>116</v>
      </c>
      <c r="H91" s="658"/>
    </row>
    <row r="92" customFormat="false" ht="12.75" hidden="false" customHeight="true" outlineLevel="0" collapsed="false">
      <c r="A92" s="831"/>
      <c r="B92" s="832" t="s">
        <v>100</v>
      </c>
      <c r="C92" s="832"/>
      <c r="D92" s="657"/>
      <c r="E92" s="657"/>
      <c r="F92" s="657"/>
      <c r="G92" s="657"/>
      <c r="H92" s="658"/>
    </row>
    <row r="93" customFormat="false" ht="12.75" hidden="false" customHeight="true" outlineLevel="0" collapsed="false">
      <c r="A93" s="831"/>
      <c r="B93" s="833" t="s">
        <v>685</v>
      </c>
      <c r="C93" s="832"/>
      <c r="D93" s="657"/>
      <c r="E93" s="657"/>
      <c r="F93" s="657"/>
      <c r="G93" s="834" t="s">
        <v>116</v>
      </c>
      <c r="H93" s="657"/>
    </row>
    <row r="94" customFormat="false" ht="13.5" hidden="false" customHeight="true" outlineLevel="0" collapsed="false">
      <c r="A94" s="831"/>
      <c r="B94" s="835" t="s">
        <v>586</v>
      </c>
      <c r="C94" s="832"/>
      <c r="D94" s="657"/>
      <c r="E94" s="657"/>
      <c r="F94" s="657"/>
      <c r="G94" s="834" t="s">
        <v>116</v>
      </c>
      <c r="H94" s="657"/>
    </row>
    <row r="95" customFormat="false" ht="12.75" hidden="false" customHeight="true" outlineLevel="0" collapsed="false">
      <c r="A95" s="831"/>
      <c r="B95" s="835" t="s">
        <v>587</v>
      </c>
      <c r="C95" s="832"/>
      <c r="D95" s="657"/>
      <c r="E95" s="657"/>
      <c r="F95" s="657"/>
      <c r="G95" s="834" t="s">
        <v>116</v>
      </c>
      <c r="H95" s="657"/>
    </row>
    <row r="96" customFormat="false" ht="12.75" hidden="false" customHeight="true" outlineLevel="0" collapsed="false">
      <c r="A96" s="831"/>
      <c r="B96" s="835" t="s">
        <v>588</v>
      </c>
      <c r="C96" s="832"/>
      <c r="D96" s="657"/>
      <c r="E96" s="657"/>
      <c r="F96" s="657"/>
      <c r="G96" s="834" t="s">
        <v>116</v>
      </c>
      <c r="H96" s="657"/>
    </row>
    <row r="97" customFormat="false" ht="12.75" hidden="false" customHeight="true" outlineLevel="0" collapsed="false">
      <c r="A97" s="831"/>
      <c r="B97" s="835" t="s">
        <v>686</v>
      </c>
      <c r="C97" s="832"/>
      <c r="D97" s="657"/>
      <c r="E97" s="657"/>
      <c r="F97" s="657"/>
      <c r="G97" s="834" t="s">
        <v>116</v>
      </c>
      <c r="H97" s="657"/>
    </row>
    <row r="98" customFormat="false" ht="12.75" hidden="false" customHeight="true" outlineLevel="0" collapsed="false">
      <c r="A98" s="831"/>
      <c r="B98" s="835" t="s">
        <v>590</v>
      </c>
      <c r="C98" s="832"/>
      <c r="D98" s="657"/>
      <c r="E98" s="657"/>
      <c r="F98" s="657"/>
      <c r="G98" s="834" t="s">
        <v>116</v>
      </c>
      <c r="H98" s="657"/>
    </row>
    <row r="99" customFormat="false" ht="12.75" hidden="false" customHeight="true" outlineLevel="0" collapsed="false">
      <c r="A99" s="831"/>
      <c r="B99" s="835" t="s">
        <v>591</v>
      </c>
      <c r="C99" s="832"/>
      <c r="D99" s="657"/>
      <c r="E99" s="657"/>
      <c r="F99" s="657"/>
      <c r="G99" s="834" t="s">
        <v>116</v>
      </c>
      <c r="H99" s="657"/>
    </row>
    <row r="100" customFormat="false" ht="12.75" hidden="false" customHeight="true" outlineLevel="0" collapsed="false">
      <c r="A100" s="831"/>
      <c r="B100" s="835" t="s">
        <v>592</v>
      </c>
      <c r="C100" s="832"/>
      <c r="D100" s="657"/>
      <c r="E100" s="657"/>
      <c r="F100" s="657"/>
      <c r="G100" s="834" t="s">
        <v>116</v>
      </c>
      <c r="H100" s="657"/>
    </row>
    <row r="101" customFormat="false" ht="12" hidden="false" customHeight="true" outlineLevel="0" collapsed="false">
      <c r="A101" s="831"/>
      <c r="B101" s="835" t="s">
        <v>593</v>
      </c>
      <c r="C101" s="832"/>
      <c r="D101" s="657"/>
      <c r="E101" s="657"/>
      <c r="F101" s="657"/>
      <c r="G101" s="834" t="s">
        <v>116</v>
      </c>
      <c r="H101" s="657"/>
    </row>
    <row r="102" customFormat="false" ht="12" hidden="false" customHeight="true" outlineLevel="0" collapsed="false">
      <c r="A102" s="831"/>
      <c r="B102" s="835" t="s">
        <v>594</v>
      </c>
      <c r="C102" s="832"/>
      <c r="D102" s="657"/>
      <c r="E102" s="657"/>
      <c r="F102" s="657"/>
      <c r="G102" s="834" t="s">
        <v>116</v>
      </c>
      <c r="H102" s="657"/>
    </row>
    <row r="103" customFormat="false" ht="12" hidden="false" customHeight="true" outlineLevel="0" collapsed="false">
      <c r="A103" s="831"/>
      <c r="B103" s="835" t="s">
        <v>595</v>
      </c>
      <c r="C103" s="832"/>
      <c r="D103" s="657"/>
      <c r="E103" s="657"/>
      <c r="F103" s="657"/>
      <c r="G103" s="834" t="s">
        <v>116</v>
      </c>
      <c r="H103" s="657"/>
    </row>
    <row r="104" customFormat="false" ht="12" hidden="false" customHeight="true" outlineLevel="0" collapsed="false">
      <c r="A104" s="831"/>
      <c r="B104" s="835" t="s">
        <v>596</v>
      </c>
      <c r="C104" s="832"/>
      <c r="D104" s="657"/>
      <c r="E104" s="657"/>
      <c r="F104" s="657"/>
      <c r="G104" s="834" t="s">
        <v>116</v>
      </c>
      <c r="H104" s="657"/>
    </row>
    <row r="105" customFormat="false" ht="12" hidden="false" customHeight="true" outlineLevel="0" collapsed="false">
      <c r="A105" s="831"/>
      <c r="B105" s="835" t="s">
        <v>597</v>
      </c>
      <c r="C105" s="832"/>
      <c r="D105" s="657"/>
      <c r="E105" s="657"/>
      <c r="F105" s="657"/>
      <c r="G105" s="834" t="s">
        <v>116</v>
      </c>
      <c r="H105" s="657"/>
    </row>
    <row r="106" customFormat="false" ht="12" hidden="false" customHeight="true" outlineLevel="0" collapsed="false">
      <c r="A106" s="831"/>
      <c r="B106" s="835" t="s">
        <v>598</v>
      </c>
      <c r="C106" s="832"/>
      <c r="D106" s="657"/>
      <c r="E106" s="657"/>
      <c r="F106" s="657"/>
      <c r="G106" s="834" t="s">
        <v>116</v>
      </c>
      <c r="H106" s="657"/>
    </row>
    <row r="107" customFormat="false" ht="12" hidden="false" customHeight="true" outlineLevel="0" collapsed="false">
      <c r="A107" s="831"/>
      <c r="B107" s="835" t="s">
        <v>687</v>
      </c>
      <c r="C107" s="832"/>
      <c r="D107" s="657"/>
      <c r="E107" s="657"/>
      <c r="F107" s="657"/>
      <c r="G107" s="834" t="s">
        <v>116</v>
      </c>
      <c r="H107" s="657"/>
    </row>
    <row r="108" customFormat="false" ht="12" hidden="false" customHeight="true" outlineLevel="0" collapsed="false">
      <c r="A108" s="831"/>
      <c r="B108" s="833" t="s">
        <v>688</v>
      </c>
      <c r="C108" s="832"/>
      <c r="D108" s="657"/>
      <c r="E108" s="657"/>
      <c r="F108" s="657"/>
      <c r="G108" s="834" t="s">
        <v>116</v>
      </c>
      <c r="H108" s="657"/>
    </row>
    <row r="109" customFormat="false" ht="12" hidden="false" customHeight="true" outlineLevel="0" collapsed="false">
      <c r="A109" s="831"/>
      <c r="B109" s="835" t="s">
        <v>689</v>
      </c>
      <c r="C109" s="832"/>
      <c r="D109" s="657"/>
      <c r="E109" s="657"/>
      <c r="F109" s="657"/>
      <c r="G109" s="834" t="s">
        <v>116</v>
      </c>
      <c r="H109" s="657"/>
    </row>
    <row r="110" customFormat="false" ht="12" hidden="false" customHeight="true" outlineLevel="0" collapsed="false">
      <c r="A110" s="831"/>
      <c r="B110" s="835" t="s">
        <v>690</v>
      </c>
      <c r="C110" s="832"/>
      <c r="D110" s="657"/>
      <c r="E110" s="657"/>
      <c r="F110" s="657"/>
      <c r="G110" s="834" t="s">
        <v>116</v>
      </c>
      <c r="H110" s="657"/>
    </row>
    <row r="111" customFormat="false" ht="12" hidden="false" customHeight="true" outlineLevel="0" collapsed="false">
      <c r="A111" s="831"/>
      <c r="B111" s="835" t="s">
        <v>691</v>
      </c>
      <c r="C111" s="832"/>
      <c r="D111" s="657"/>
      <c r="E111" s="657"/>
      <c r="F111" s="657"/>
      <c r="G111" s="834" t="s">
        <v>116</v>
      </c>
      <c r="H111" s="657"/>
    </row>
    <row r="112" customFormat="false" ht="12" hidden="false" customHeight="true" outlineLevel="0" collapsed="false">
      <c r="A112" s="831"/>
      <c r="B112" s="835" t="s">
        <v>692</v>
      </c>
      <c r="C112" s="832"/>
      <c r="D112" s="657"/>
      <c r="E112" s="657"/>
      <c r="F112" s="657"/>
      <c r="G112" s="834" t="s">
        <v>116</v>
      </c>
      <c r="H112" s="657"/>
    </row>
    <row r="113" customFormat="false" ht="12" hidden="false" customHeight="true" outlineLevel="0" collapsed="false">
      <c r="A113" s="831"/>
      <c r="B113" s="835" t="s">
        <v>693</v>
      </c>
      <c r="C113" s="832"/>
      <c r="D113" s="657"/>
      <c r="E113" s="657"/>
      <c r="F113" s="657"/>
      <c r="G113" s="834" t="s">
        <v>116</v>
      </c>
      <c r="H113" s="657"/>
    </row>
    <row r="114" customFormat="false" ht="12" hidden="false" customHeight="true" outlineLevel="0" collapsed="false">
      <c r="A114" s="831"/>
      <c r="B114" s="835" t="s">
        <v>694</v>
      </c>
      <c r="C114" s="832"/>
      <c r="D114" s="657"/>
      <c r="E114" s="657"/>
      <c r="F114" s="657"/>
      <c r="G114" s="834" t="s">
        <v>116</v>
      </c>
      <c r="H114" s="657"/>
    </row>
    <row r="115" customFormat="false" ht="12" hidden="false" customHeight="true" outlineLevel="0" collapsed="false">
      <c r="A115" s="831"/>
      <c r="B115" s="835" t="s">
        <v>695</v>
      </c>
      <c r="C115" s="832"/>
      <c r="D115" s="657"/>
      <c r="E115" s="657"/>
      <c r="F115" s="657"/>
      <c r="G115" s="834" t="s">
        <v>116</v>
      </c>
      <c r="H115" s="657"/>
    </row>
    <row r="116" customFormat="false" ht="12" hidden="false" customHeight="true" outlineLevel="0" collapsed="false">
      <c r="A116" s="831"/>
      <c r="B116" s="835" t="s">
        <v>696</v>
      </c>
      <c r="C116" s="832"/>
      <c r="D116" s="657"/>
      <c r="E116" s="657"/>
      <c r="F116" s="657"/>
      <c r="G116" s="834" t="s">
        <v>116</v>
      </c>
      <c r="H116" s="657"/>
    </row>
    <row r="117" customFormat="false" ht="12" hidden="false" customHeight="true" outlineLevel="0" collapsed="false">
      <c r="A117" s="831"/>
      <c r="B117" s="833" t="s">
        <v>697</v>
      </c>
      <c r="C117" s="832"/>
      <c r="D117" s="657"/>
      <c r="E117" s="657"/>
      <c r="F117" s="657"/>
      <c r="G117" s="834"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6" t="s">
        <v>701</v>
      </c>
    </row>
    <row r="122" customFormat="false" ht="12.75" hidden="false" customHeight="true" outlineLevel="0" collapsed="false">
      <c r="A122" s="185" t="s">
        <v>564</v>
      </c>
    </row>
    <row r="123" customFormat="false" ht="12.75" hidden="false" customHeight="true" outlineLevel="0" collapsed="false"/>
    <row r="124" customFormat="false" ht="12.75" hidden="false" customHeight="true" outlineLevel="0" collapsed="false">
      <c r="A124" s="115" t="s">
        <v>440</v>
      </c>
      <c r="B124" s="837"/>
      <c r="C124" s="837"/>
      <c r="D124" s="838"/>
      <c r="E124" s="838"/>
      <c r="F124" s="838"/>
      <c r="G124" s="838"/>
      <c r="H124" s="839"/>
    </row>
    <row r="125" customFormat="false" ht="12.75" hidden="false" customHeight="true" outlineLevel="0" collapsed="false">
      <c r="A125" s="190" t="s">
        <v>582</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75"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15" hidden="false" customHeight="true" outlineLevel="0" collapsed="false">
      <c r="A9" s="845" t="s">
        <v>718</v>
      </c>
      <c r="B9" s="409"/>
      <c r="C9" s="409"/>
      <c r="D9" s="409"/>
      <c r="E9" s="409"/>
      <c r="F9" s="409"/>
      <c r="G9" s="409"/>
      <c r="H9" s="409"/>
      <c r="I9" s="50"/>
      <c r="J9" s="138"/>
    </row>
    <row r="10" customFormat="false" ht="12" hidden="false" customHeight="true" outlineLevel="0" collapsed="false">
      <c r="A10" s="846" t="s">
        <v>719</v>
      </c>
      <c r="B10" s="50"/>
      <c r="C10" s="50"/>
      <c r="D10" s="50"/>
      <c r="E10" s="50"/>
      <c r="F10" s="50"/>
      <c r="G10" s="50"/>
      <c r="H10" s="50"/>
      <c r="I10" s="50"/>
      <c r="J10" s="138"/>
    </row>
    <row r="11" customFormat="false" ht="25.5" hidden="false" customHeight="true" outlineLevel="0" collapsed="false">
      <c r="A11" s="847" t="s">
        <v>720</v>
      </c>
      <c r="B11" s="50"/>
      <c r="C11" s="50"/>
      <c r="D11" s="50"/>
      <c r="E11" s="50"/>
      <c r="F11" s="50"/>
      <c r="G11" s="50"/>
      <c r="H11" s="50"/>
      <c r="I11" s="50"/>
      <c r="J11" s="138"/>
    </row>
    <row r="12" customFormat="false" ht="12" hidden="false" customHeight="true" outlineLevel="0" collapsed="false">
      <c r="A12" s="848" t="s">
        <v>590</v>
      </c>
      <c r="B12" s="595" t="s">
        <v>116</v>
      </c>
      <c r="C12" s="595" t="s">
        <v>116</v>
      </c>
      <c r="D12" s="595" t="s">
        <v>116</v>
      </c>
      <c r="E12" s="596" t="n">
        <v>0</v>
      </c>
      <c r="F12" s="596" t="n">
        <v>0</v>
      </c>
      <c r="G12" s="596" t="n">
        <v>0</v>
      </c>
      <c r="H12" s="595" t="s">
        <v>116</v>
      </c>
      <c r="I12" s="595" t="s">
        <v>116</v>
      </c>
      <c r="J12" s="617" t="s">
        <v>116</v>
      </c>
    </row>
    <row r="13" customFormat="false" ht="12" hidden="false" customHeight="true" outlineLevel="0" collapsed="false">
      <c r="A13" s="848" t="s">
        <v>593</v>
      </c>
      <c r="B13" s="595" t="s">
        <v>116</v>
      </c>
      <c r="C13" s="595" t="s">
        <v>116</v>
      </c>
      <c r="D13" s="595" t="s">
        <v>116</v>
      </c>
      <c r="E13" s="596" t="n">
        <v>0</v>
      </c>
      <c r="F13" s="596" t="n">
        <v>0</v>
      </c>
      <c r="G13" s="596" t="n">
        <v>0</v>
      </c>
      <c r="H13" s="595" t="s">
        <v>116</v>
      </c>
      <c r="I13" s="595" t="s">
        <v>116</v>
      </c>
      <c r="J13" s="617" t="s">
        <v>116</v>
      </c>
    </row>
    <row r="14" customFormat="false" ht="12" hidden="false" customHeight="true" outlineLevel="0" collapsed="false">
      <c r="A14" s="848" t="s">
        <v>587</v>
      </c>
      <c r="B14" s="595" t="s">
        <v>116</v>
      </c>
      <c r="C14" s="595" t="s">
        <v>116</v>
      </c>
      <c r="D14" s="595" t="s">
        <v>116</v>
      </c>
      <c r="E14" s="596" t="n">
        <v>0</v>
      </c>
      <c r="F14" s="596" t="n">
        <v>0</v>
      </c>
      <c r="G14" s="596" t="n">
        <v>0</v>
      </c>
      <c r="H14" s="595" t="s">
        <v>116</v>
      </c>
      <c r="I14" s="595" t="s">
        <v>116</v>
      </c>
      <c r="J14" s="617" t="s">
        <v>116</v>
      </c>
    </row>
    <row r="15" customFormat="false" ht="12" hidden="false" customHeight="true" outlineLevel="0" collapsed="false">
      <c r="A15" s="848" t="s">
        <v>595</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848" t="s">
        <v>592</v>
      </c>
      <c r="B16" s="595" t="s">
        <v>116</v>
      </c>
      <c r="C16" s="595" t="s">
        <v>116</v>
      </c>
      <c r="D16" s="595" t="s">
        <v>116</v>
      </c>
      <c r="E16" s="596" t="n">
        <v>0</v>
      </c>
      <c r="F16" s="596" t="n">
        <v>0</v>
      </c>
      <c r="G16" s="596" t="n">
        <v>0</v>
      </c>
      <c r="H16" s="595" t="s">
        <v>116</v>
      </c>
      <c r="I16" s="595" t="s">
        <v>116</v>
      </c>
      <c r="J16" s="617" t="s">
        <v>116</v>
      </c>
    </row>
    <row r="17" customFormat="false" ht="12" hidden="false" customHeight="true" outlineLevel="0" collapsed="false">
      <c r="A17" s="848" t="s">
        <v>586</v>
      </c>
      <c r="B17" s="595" t="s">
        <v>116</v>
      </c>
      <c r="C17" s="595" t="s">
        <v>116</v>
      </c>
      <c r="D17" s="595" t="s">
        <v>116</v>
      </c>
      <c r="E17" s="596" t="n">
        <v>0</v>
      </c>
      <c r="F17" s="596" t="n">
        <v>0</v>
      </c>
      <c r="G17" s="596" t="n">
        <v>0</v>
      </c>
      <c r="H17" s="595" t="s">
        <v>116</v>
      </c>
      <c r="I17" s="595" t="s">
        <v>116</v>
      </c>
      <c r="J17" s="617" t="s">
        <v>116</v>
      </c>
    </row>
    <row r="18" customFormat="false" ht="12" hidden="false" customHeight="true" outlineLevel="0" collapsed="false">
      <c r="A18" s="848" t="s">
        <v>691</v>
      </c>
      <c r="B18" s="595" t="s">
        <v>116</v>
      </c>
      <c r="C18" s="595" t="s">
        <v>116</v>
      </c>
      <c r="D18" s="595" t="s">
        <v>116</v>
      </c>
      <c r="E18" s="596" t="n">
        <v>0</v>
      </c>
      <c r="F18" s="596" t="n">
        <v>0</v>
      </c>
      <c r="G18" s="596" t="n">
        <v>0</v>
      </c>
      <c r="H18" s="595" t="s">
        <v>116</v>
      </c>
      <c r="I18" s="595" t="s">
        <v>116</v>
      </c>
      <c r="J18" s="617" t="s">
        <v>116</v>
      </c>
    </row>
    <row r="19" customFormat="false" ht="12" hidden="false" customHeight="true" outlineLevel="0" collapsed="false">
      <c r="A19" s="848" t="s">
        <v>690</v>
      </c>
      <c r="B19" s="595" t="s">
        <v>116</v>
      </c>
      <c r="C19" s="595" t="s">
        <v>116</v>
      </c>
      <c r="D19" s="595" t="s">
        <v>116</v>
      </c>
      <c r="E19" s="596" t="n">
        <v>0</v>
      </c>
      <c r="F19" s="596" t="n">
        <v>0</v>
      </c>
      <c r="G19" s="596" t="n">
        <v>0</v>
      </c>
      <c r="H19" s="595" t="s">
        <v>116</v>
      </c>
      <c r="I19" s="595" t="s">
        <v>116</v>
      </c>
      <c r="J19" s="617" t="s">
        <v>116</v>
      </c>
    </row>
    <row r="20" customFormat="false" ht="12" hidden="false" customHeight="true" outlineLevel="0" collapsed="false">
      <c r="A20" s="848" t="s">
        <v>695</v>
      </c>
      <c r="B20" s="595" t="s">
        <v>116</v>
      </c>
      <c r="C20" s="595" t="s">
        <v>116</v>
      </c>
      <c r="D20" s="595" t="s">
        <v>116</v>
      </c>
      <c r="E20" s="596" t="n">
        <v>0</v>
      </c>
      <c r="F20" s="596" t="n">
        <v>0</v>
      </c>
      <c r="G20" s="596" t="n">
        <v>0</v>
      </c>
      <c r="H20" s="595" t="s">
        <v>116</v>
      </c>
      <c r="I20" s="595" t="s">
        <v>116</v>
      </c>
      <c r="J20" s="617" t="s">
        <v>116</v>
      </c>
    </row>
    <row r="21" customFormat="false" ht="12" hidden="false" customHeight="true" outlineLevel="0" collapsed="false">
      <c r="A21" s="848" t="s">
        <v>596</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6" t="s">
        <v>721</v>
      </c>
      <c r="B22" s="50"/>
      <c r="C22" s="50"/>
      <c r="D22" s="50"/>
      <c r="E22" s="50"/>
      <c r="F22" s="50"/>
      <c r="G22" s="50"/>
      <c r="H22" s="50"/>
      <c r="I22" s="50"/>
      <c r="J22" s="138"/>
    </row>
    <row r="23" customFormat="false" ht="12" hidden="false" customHeight="true" outlineLevel="0" collapsed="false">
      <c r="A23" s="796" t="s">
        <v>722</v>
      </c>
      <c r="B23" s="50"/>
      <c r="C23" s="50"/>
      <c r="D23" s="50"/>
      <c r="E23" s="50"/>
      <c r="F23" s="50"/>
      <c r="G23" s="50"/>
      <c r="H23" s="50"/>
      <c r="I23" s="50"/>
      <c r="J23" s="138"/>
    </row>
    <row r="24" customFormat="false" ht="12" hidden="false" customHeight="true" outlineLevel="0" collapsed="false">
      <c r="A24" s="796" t="s">
        <v>723</v>
      </c>
      <c r="B24" s="50"/>
      <c r="C24" s="50"/>
      <c r="D24" s="50"/>
      <c r="E24" s="50"/>
      <c r="F24" s="50"/>
      <c r="G24" s="50"/>
      <c r="H24" s="50"/>
      <c r="I24" s="50"/>
      <c r="J24" s="138"/>
    </row>
    <row r="25" customFormat="false" ht="12" hidden="false" customHeight="true" outlineLevel="0" collapsed="false">
      <c r="A25" s="796" t="s">
        <v>724</v>
      </c>
      <c r="B25" s="50"/>
      <c r="C25" s="50"/>
      <c r="D25" s="50"/>
      <c r="E25" s="50"/>
      <c r="F25" s="50"/>
      <c r="G25" s="50"/>
      <c r="H25" s="50"/>
      <c r="I25" s="50"/>
      <c r="J25" s="138"/>
    </row>
    <row r="26" customFormat="false" ht="12" hidden="false" customHeight="true" outlineLevel="0" collapsed="false">
      <c r="A26" s="796" t="s">
        <v>725</v>
      </c>
      <c r="B26" s="50"/>
      <c r="C26" s="50"/>
      <c r="D26" s="50"/>
      <c r="E26" s="50"/>
      <c r="F26" s="50"/>
      <c r="G26" s="50"/>
      <c r="H26" s="50"/>
      <c r="I26" s="50"/>
      <c r="J26" s="138"/>
    </row>
    <row r="27" customFormat="false" ht="12.75" hidden="false" customHeight="true" outlineLevel="0" collapsed="false">
      <c r="A27" s="136" t="s">
        <v>587</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2</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0</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6</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49" t="s">
        <v>726</v>
      </c>
      <c r="B31" s="53"/>
      <c r="C31" s="53"/>
      <c r="D31" s="53"/>
      <c r="E31" s="53"/>
      <c r="F31" s="53"/>
      <c r="G31" s="53"/>
      <c r="H31" s="53"/>
      <c r="I31" s="53"/>
      <c r="J31" s="740"/>
    </row>
    <row r="32" customFormat="false" ht="12" hidden="false" customHeight="true" outlineLevel="0" collapsed="false">
      <c r="A32" s="796" t="s">
        <v>727</v>
      </c>
      <c r="B32" s="50"/>
      <c r="C32" s="50"/>
      <c r="D32" s="50"/>
      <c r="E32" s="50"/>
      <c r="F32" s="50"/>
      <c r="G32" s="50"/>
      <c r="H32" s="50"/>
      <c r="I32" s="50"/>
      <c r="J32" s="138"/>
    </row>
    <row r="33" customFormat="false" ht="12" hidden="false" customHeight="true" outlineLevel="0" collapsed="false">
      <c r="A33" s="850" t="s">
        <v>592</v>
      </c>
      <c r="B33" s="147" t="s">
        <v>116</v>
      </c>
      <c r="C33" s="147" t="s">
        <v>116</v>
      </c>
      <c r="D33" s="147" t="s">
        <v>116</v>
      </c>
      <c r="E33" s="147" t="n">
        <v>0</v>
      </c>
      <c r="F33" s="147" t="n">
        <v>0</v>
      </c>
      <c r="G33" s="147" t="n">
        <v>0</v>
      </c>
      <c r="H33" s="147" t="s">
        <v>116</v>
      </c>
      <c r="I33" s="147" t="s">
        <v>116</v>
      </c>
      <c r="J33" s="146" t="s">
        <v>116</v>
      </c>
    </row>
    <row r="34" customFormat="false" ht="12" hidden="false" customHeight="true" outlineLevel="0" collapsed="false">
      <c r="A34" s="850" t="s">
        <v>596</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0" t="s">
        <v>598</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6"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28"/>
      <c r="C38" s="728"/>
      <c r="D38" s="728"/>
      <c r="E38" s="728"/>
      <c r="F38" s="728"/>
      <c r="G38" s="728"/>
      <c r="H38" s="728"/>
      <c r="I38" s="728"/>
      <c r="J38" s="728"/>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1" t="s">
        <v>731</v>
      </c>
      <c r="B40" s="728"/>
      <c r="C40" s="728"/>
      <c r="D40" s="728"/>
      <c r="E40" s="728"/>
      <c r="F40" s="728"/>
      <c r="G40" s="728"/>
      <c r="H40" s="728"/>
      <c r="I40" s="728"/>
      <c r="J40" s="728"/>
    </row>
    <row r="41" customFormat="false" ht="12.75" hidden="false" customHeight="true" outlineLevel="0" collapsed="false">
      <c r="A41" s="851" t="s">
        <v>732</v>
      </c>
      <c r="B41" s="728"/>
      <c r="C41" s="728"/>
      <c r="D41" s="728"/>
      <c r="E41" s="728"/>
      <c r="F41" s="728"/>
      <c r="G41" s="728"/>
      <c r="H41" s="728"/>
      <c r="I41" s="728"/>
      <c r="J41" s="728"/>
    </row>
    <row r="42" customFormat="false" ht="12.75" hidden="false" customHeight="true" outlineLevel="0" collapsed="false">
      <c r="A42" s="851" t="s">
        <v>733</v>
      </c>
      <c r="B42" s="728"/>
      <c r="C42" s="728"/>
      <c r="D42" s="728"/>
      <c r="E42" s="728"/>
      <c r="F42" s="728"/>
      <c r="G42" s="728"/>
      <c r="H42" s="728"/>
      <c r="I42" s="728"/>
      <c r="J42" s="728"/>
    </row>
    <row r="43" customFormat="false" ht="12.75" hidden="false" customHeight="true" outlineLevel="0" collapsed="false">
      <c r="A43" s="851" t="s">
        <v>734</v>
      </c>
      <c r="B43" s="728"/>
      <c r="C43" s="728"/>
      <c r="D43" s="728"/>
      <c r="E43" s="728"/>
      <c r="F43" s="728"/>
      <c r="G43" s="728"/>
      <c r="H43" s="728"/>
      <c r="I43" s="728"/>
      <c r="J43" s="728"/>
    </row>
    <row r="44" customFormat="false" ht="12.75" hidden="false" customHeight="true" outlineLevel="0" collapsed="false">
      <c r="A44" s="851" t="s">
        <v>735</v>
      </c>
      <c r="B44" s="728"/>
      <c r="C44" s="728"/>
      <c r="D44" s="728"/>
      <c r="E44" s="728"/>
      <c r="F44" s="728"/>
      <c r="G44" s="728"/>
      <c r="H44" s="728"/>
      <c r="I44" s="728"/>
      <c r="J44" s="728"/>
    </row>
    <row r="45" customFormat="false" ht="12.75" hidden="false" customHeight="true" outlineLevel="0" collapsed="false">
      <c r="A45" s="143" t="s">
        <v>736</v>
      </c>
      <c r="B45" s="728"/>
      <c r="C45" s="728"/>
      <c r="D45" s="728"/>
      <c r="E45" s="728"/>
      <c r="F45" s="728"/>
      <c r="G45" s="728"/>
      <c r="H45" s="728"/>
      <c r="I45" s="728"/>
      <c r="J45"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8</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26.25" hidden="false" customHeight="true" outlineLevel="0" collapsed="false">
      <c r="A9" s="852" t="s">
        <v>737</v>
      </c>
      <c r="B9" s="50"/>
      <c r="C9" s="50"/>
      <c r="D9" s="50"/>
      <c r="E9" s="50"/>
      <c r="F9" s="50"/>
      <c r="G9" s="50"/>
      <c r="H9" s="50"/>
      <c r="I9" s="50"/>
      <c r="J9" s="50"/>
    </row>
    <row r="10" customFormat="false" ht="12.75" hidden="false" customHeight="true" outlineLevel="0" collapsed="false">
      <c r="A10" s="136" t="s">
        <v>596</v>
      </c>
      <c r="B10" s="595" t="s">
        <v>116</v>
      </c>
      <c r="C10" s="595" t="s">
        <v>116</v>
      </c>
      <c r="D10" s="595" t="s">
        <v>116</v>
      </c>
      <c r="E10" s="596" t="n">
        <v>0</v>
      </c>
      <c r="F10" s="596" t="n">
        <v>0</v>
      </c>
      <c r="G10" s="596" t="n">
        <v>0</v>
      </c>
      <c r="H10" s="595" t="s">
        <v>116</v>
      </c>
      <c r="I10" s="595" t="s">
        <v>116</v>
      </c>
      <c r="J10" s="617" t="s">
        <v>116</v>
      </c>
    </row>
    <row r="11" customFormat="false" ht="12.75" hidden="false" customHeight="true" outlineLevel="0" collapsed="false">
      <c r="A11" s="136" t="s">
        <v>597</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116</v>
      </c>
      <c r="I12" s="595" t="s">
        <v>116</v>
      </c>
      <c r="J12" s="617" t="s">
        <v>116</v>
      </c>
    </row>
    <row r="13" customFormat="false" ht="14.25" hidden="false" customHeight="true" outlineLevel="0" collapsed="false">
      <c r="A13" s="853" t="s">
        <v>738</v>
      </c>
      <c r="B13" s="53"/>
      <c r="C13" s="53"/>
      <c r="D13" s="53"/>
      <c r="E13" s="53"/>
      <c r="F13" s="53"/>
      <c r="G13" s="53"/>
      <c r="H13" s="53"/>
      <c r="I13" s="53"/>
      <c r="J13" s="740"/>
    </row>
    <row r="14" customFormat="false" ht="12" hidden="false" customHeight="true" outlineLevel="0" collapsed="false">
      <c r="A14" s="796" t="s">
        <v>739</v>
      </c>
      <c r="B14" s="50"/>
      <c r="C14" s="50"/>
      <c r="D14" s="50"/>
      <c r="E14" s="50"/>
      <c r="F14" s="50"/>
      <c r="G14" s="50"/>
      <c r="H14" s="50"/>
      <c r="I14" s="50"/>
      <c r="J14" s="138"/>
    </row>
    <row r="15" customFormat="false" ht="12" hidden="false" customHeight="true" outlineLevel="0" collapsed="false">
      <c r="A15" s="136" t="s">
        <v>592</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796" t="s">
        <v>740</v>
      </c>
      <c r="B16" s="50"/>
      <c r="C16" s="50"/>
      <c r="D16" s="50"/>
      <c r="E16" s="50"/>
      <c r="F16" s="50"/>
      <c r="G16" s="50"/>
      <c r="H16" s="50"/>
      <c r="I16" s="50"/>
      <c r="J16" s="138"/>
    </row>
    <row r="17" customFormat="false" ht="14.25" hidden="false" customHeight="true" outlineLevel="0" collapsed="false">
      <c r="A17" s="853" t="s">
        <v>741</v>
      </c>
      <c r="B17" s="53"/>
      <c r="C17" s="53"/>
      <c r="D17" s="53"/>
      <c r="E17" s="53"/>
      <c r="F17" s="53"/>
      <c r="G17" s="53"/>
      <c r="H17" s="53"/>
      <c r="I17" s="53"/>
      <c r="J17" s="854"/>
    </row>
    <row r="18" customFormat="false" ht="12.75" hidden="false" customHeight="true" outlineLevel="0" collapsed="false">
      <c r="A18" s="136" t="s">
        <v>592</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3</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8</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5" t="s">
        <v>742</v>
      </c>
      <c r="B21" s="53"/>
      <c r="C21" s="53"/>
      <c r="D21" s="53"/>
      <c r="E21" s="53"/>
      <c r="F21" s="53"/>
      <c r="G21" s="53"/>
      <c r="H21" s="53"/>
      <c r="I21" s="53"/>
      <c r="J21" s="854"/>
    </row>
    <row r="22" customFormat="false" ht="13.5" hidden="false" customHeight="true" outlineLevel="0" collapsed="false">
      <c r="A22" s="853" t="s">
        <v>743</v>
      </c>
      <c r="B22" s="53"/>
      <c r="C22" s="53"/>
      <c r="D22" s="53"/>
      <c r="E22" s="53"/>
      <c r="F22" s="53"/>
      <c r="G22" s="53"/>
      <c r="H22" s="53"/>
      <c r="I22" s="53"/>
      <c r="J22" s="854"/>
    </row>
    <row r="23" customFormat="false" ht="12.75" hidden="false" customHeight="true" outlineLevel="0" collapsed="false">
      <c r="A23" s="136" t="s">
        <v>586</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3" t="s">
        <v>744</v>
      </c>
      <c r="B27" s="53"/>
      <c r="C27" s="53"/>
      <c r="D27" s="53"/>
      <c r="E27" s="53"/>
      <c r="F27" s="53"/>
      <c r="G27" s="53"/>
      <c r="H27" s="53"/>
      <c r="I27" s="53"/>
      <c r="J27" s="854"/>
    </row>
    <row r="28" customFormat="false" ht="12.75" hidden="false" customHeight="true" outlineLevel="0" collapsed="false">
      <c r="A28" s="136" t="s">
        <v>697</v>
      </c>
      <c r="B28" s="596" t="n">
        <v>4.6</v>
      </c>
      <c r="C28" s="595" t="s">
        <v>127</v>
      </c>
      <c r="D28" s="595" t="s">
        <v>127</v>
      </c>
      <c r="E28" s="596" t="n">
        <v>0</v>
      </c>
      <c r="F28" s="596" t="n">
        <v>0</v>
      </c>
      <c r="G28" s="596" t="n">
        <v>0</v>
      </c>
      <c r="H28" s="596" t="n">
        <v>0.69</v>
      </c>
      <c r="I28" s="596" t="n">
        <v>2.5</v>
      </c>
      <c r="J28" s="617" t="s">
        <v>127</v>
      </c>
    </row>
    <row r="29" customFormat="false" ht="13.5" hidden="false" customHeight="true" outlineLevel="0" collapsed="false">
      <c r="A29" s="853" t="s">
        <v>745</v>
      </c>
      <c r="B29" s="53"/>
      <c r="C29" s="53"/>
      <c r="D29" s="53"/>
      <c r="E29" s="53"/>
      <c r="F29" s="53"/>
      <c r="G29" s="53"/>
      <c r="H29" s="53"/>
      <c r="I29" s="53"/>
      <c r="J29" s="854"/>
    </row>
    <row r="30" customFormat="false" ht="12.75" hidden="false" customHeight="true" outlineLevel="0" collapsed="false">
      <c r="A30" s="136" t="s">
        <v>526</v>
      </c>
      <c r="B30" s="834"/>
      <c r="C30" s="834"/>
      <c r="D30" s="834"/>
      <c r="E30" s="834"/>
      <c r="F30" s="834"/>
      <c r="G30" s="834"/>
      <c r="H30" s="834"/>
      <c r="I30" s="834"/>
      <c r="J30" s="856"/>
    </row>
    <row r="31" customFormat="false" ht="13.5" hidden="false" customHeight="true" outlineLevel="0" collapsed="false">
      <c r="A31" s="136" t="s">
        <v>697</v>
      </c>
      <c r="B31" s="595" t="s">
        <v>116</v>
      </c>
      <c r="C31" s="595" t="s">
        <v>116</v>
      </c>
      <c r="D31" s="595" t="s">
        <v>116</v>
      </c>
      <c r="E31" s="596" t="n">
        <v>0</v>
      </c>
      <c r="F31" s="596" t="n">
        <v>0</v>
      </c>
      <c r="G31" s="596" t="n">
        <v>0</v>
      </c>
      <c r="H31" s="595" t="s">
        <v>116</v>
      </c>
      <c r="I31" s="595" t="s">
        <v>116</v>
      </c>
      <c r="J31" s="617" t="s">
        <v>116</v>
      </c>
    </row>
    <row r="32" customFormat="false" ht="12.75" hidden="false" customHeight="true" outlineLevel="0" collapsed="false">
      <c r="A32" s="136" t="s">
        <v>527</v>
      </c>
      <c r="B32" s="834"/>
      <c r="C32" s="834"/>
      <c r="D32" s="834"/>
      <c r="E32" s="834"/>
      <c r="F32" s="834"/>
      <c r="G32" s="834"/>
      <c r="H32" s="834"/>
      <c r="I32" s="834"/>
      <c r="J32" s="856"/>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0"/>
      <c r="C37" s="780"/>
      <c r="D37" s="780"/>
      <c r="E37" s="780"/>
      <c r="F37" s="780"/>
      <c r="G37" s="780"/>
      <c r="H37" s="780"/>
      <c r="I37" s="780"/>
      <c r="J37" s="780"/>
    </row>
    <row r="38" customFormat="false" ht="12" hidden="false" customHeight="true" outlineLevel="0" collapsed="false">
      <c r="A38" s="115" t="s">
        <v>387</v>
      </c>
      <c r="B38" s="188"/>
      <c r="C38" s="188"/>
      <c r="D38" s="188"/>
      <c r="E38" s="188"/>
      <c r="F38" s="188"/>
      <c r="G38" s="188"/>
      <c r="H38" s="188"/>
      <c r="I38" s="188"/>
      <c r="J38" s="189"/>
    </row>
    <row r="39" customFormat="false" ht="12" hidden="false" customHeight="true" outlineLevel="0" collapsed="false">
      <c r="A39" s="857" t="s">
        <v>748</v>
      </c>
      <c r="B39" s="857"/>
      <c r="C39" s="857"/>
      <c r="D39" s="857"/>
      <c r="E39" s="857"/>
      <c r="F39" s="857"/>
      <c r="G39" s="857"/>
      <c r="H39" s="857"/>
      <c r="I39" s="857"/>
      <c r="J39" s="857"/>
    </row>
    <row r="40" customFormat="false" ht="12" hidden="false" customHeight="true" outlineLevel="0" collapsed="false">
      <c r="A40" s="857"/>
      <c r="B40" s="857"/>
      <c r="C40" s="857"/>
      <c r="D40" s="857"/>
      <c r="E40" s="857"/>
      <c r="F40" s="857"/>
      <c r="G40" s="857"/>
      <c r="H40" s="857"/>
      <c r="I40" s="857"/>
      <c r="J40" s="857"/>
    </row>
    <row r="41" customFormat="false" ht="12.75" hidden="false" customHeight="true" outlineLevel="0" collapsed="false">
      <c r="A41" s="858" t="s">
        <v>677</v>
      </c>
      <c r="B41" s="859"/>
      <c r="C41" s="859"/>
      <c r="D41" s="859"/>
      <c r="E41" s="859"/>
      <c r="F41" s="859"/>
      <c r="G41" s="859"/>
      <c r="H41" s="859"/>
      <c r="I41" s="859"/>
      <c r="J41" s="860"/>
    </row>
    <row r="42" customFormat="false" ht="27" hidden="false" customHeight="true" outlineLevel="0" collapsed="false">
      <c r="A42" s="861" t="s">
        <v>749</v>
      </c>
      <c r="B42" s="861"/>
      <c r="C42" s="861"/>
      <c r="D42" s="861"/>
      <c r="E42" s="861"/>
      <c r="F42" s="861"/>
      <c r="G42" s="861"/>
      <c r="H42" s="861"/>
      <c r="I42" s="861"/>
      <c r="J42" s="861"/>
    </row>
    <row r="43" customFormat="false" ht="12" hidden="false" customHeight="true" outlineLevel="0" collapsed="false">
      <c r="A43" s="861" t="s">
        <v>750</v>
      </c>
      <c r="B43" s="861"/>
      <c r="C43" s="861"/>
      <c r="D43" s="861"/>
      <c r="E43" s="861"/>
      <c r="F43" s="861"/>
      <c r="G43" s="861"/>
      <c r="H43" s="861"/>
      <c r="I43" s="861"/>
      <c r="J43" s="86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1</v>
      </c>
      <c r="D2" s="114" t="s">
        <v>74</v>
      </c>
    </row>
    <row r="3" customFormat="false" ht="12" hidden="false" customHeight="true" outlineLevel="0" collapsed="false">
      <c r="A3" s="624"/>
      <c r="D3" s="114" t="s">
        <v>75</v>
      </c>
    </row>
    <row r="4" customFormat="false" ht="12.75" hidden="false" customHeight="true" outlineLevel="0" collapsed="false">
      <c r="A4" s="624"/>
      <c r="D4" s="862"/>
    </row>
    <row r="5" customFormat="false" ht="13.5" hidden="false" customHeight="true" outlineLevel="0" collapsed="false">
      <c r="A5" s="544" t="s">
        <v>76</v>
      </c>
      <c r="B5" s="545" t="s">
        <v>366</v>
      </c>
      <c r="C5" s="545" t="s">
        <v>400</v>
      </c>
      <c r="D5" s="863" t="s">
        <v>82</v>
      </c>
    </row>
    <row r="6" customFormat="false" ht="12.75" hidden="false" customHeight="true" outlineLevel="0" collapsed="false">
      <c r="A6" s="864"/>
      <c r="B6" s="865" t="s">
        <v>84</v>
      </c>
      <c r="C6" s="865"/>
      <c r="D6" s="865"/>
    </row>
    <row r="7" customFormat="false" ht="13.5" hidden="false" customHeight="true" outlineLevel="0" collapsed="false">
      <c r="A7" s="866" t="s">
        <v>752</v>
      </c>
      <c r="B7" s="556" t="n">
        <v>401.53393551</v>
      </c>
      <c r="C7" s="556" t="n">
        <v>0.692</v>
      </c>
      <c r="D7" s="867" t="n">
        <v>127.76068152</v>
      </c>
    </row>
    <row r="8" customFormat="false" ht="12" hidden="false" customHeight="true" outlineLevel="0" collapsed="false">
      <c r="A8" s="868" t="s">
        <v>753</v>
      </c>
      <c r="B8" s="451" t="n">
        <v>173.800158</v>
      </c>
      <c r="C8" s="869"/>
      <c r="D8" s="571" t="n">
        <v>55.3</v>
      </c>
    </row>
    <row r="9" customFormat="false" ht="12" hidden="false" customHeight="true" outlineLevel="0" collapsed="false">
      <c r="A9" s="868" t="s">
        <v>754</v>
      </c>
      <c r="B9" s="451" t="n">
        <v>132.00012</v>
      </c>
      <c r="C9" s="451" t="s">
        <v>130</v>
      </c>
      <c r="D9" s="571" t="n">
        <v>42</v>
      </c>
    </row>
    <row r="10" customFormat="false" ht="12" hidden="false" customHeight="true" outlineLevel="0" collapsed="false">
      <c r="A10" s="868" t="s">
        <v>755</v>
      </c>
      <c r="B10" s="870" t="n">
        <v>19.800018</v>
      </c>
      <c r="C10" s="584"/>
      <c r="D10" s="571" t="n">
        <v>6.3</v>
      </c>
    </row>
    <row r="11" customFormat="false" ht="12" hidden="false" customHeight="true" outlineLevel="0" collapsed="false">
      <c r="A11" s="868" t="s">
        <v>756</v>
      </c>
      <c r="B11" s="604" t="n">
        <v>75.93363951</v>
      </c>
      <c r="C11" s="604" t="n">
        <v>0.692</v>
      </c>
      <c r="D11" s="575" t="n">
        <v>24.16068152</v>
      </c>
    </row>
    <row r="12" customFormat="false" ht="13.5" hidden="false" customHeight="true" outlineLevel="0" collapsed="false">
      <c r="A12" s="871" t="s">
        <v>757</v>
      </c>
      <c r="B12" s="869"/>
      <c r="C12" s="451" t="n">
        <v>0.346</v>
      </c>
      <c r="D12" s="872"/>
    </row>
    <row r="13" customFormat="false" ht="13.5" hidden="false" customHeight="true" outlineLevel="0" collapsed="false">
      <c r="A13" s="871" t="s">
        <v>758</v>
      </c>
      <c r="B13" s="869"/>
      <c r="C13" s="451" t="s">
        <v>116</v>
      </c>
      <c r="D13" s="872"/>
    </row>
    <row r="14" customFormat="false" ht="13.5" hidden="false" customHeight="true" outlineLevel="0" collapsed="false">
      <c r="A14" s="871" t="s">
        <v>759</v>
      </c>
      <c r="B14" s="869"/>
      <c r="C14" s="451" t="n">
        <v>0.346</v>
      </c>
      <c r="D14" s="872"/>
    </row>
    <row r="15" customFormat="false" ht="13.5" hidden="false" customHeight="true" outlineLevel="0" collapsed="false">
      <c r="A15" s="871" t="s">
        <v>760</v>
      </c>
      <c r="B15" s="869"/>
      <c r="C15" s="451" t="s">
        <v>116</v>
      </c>
      <c r="D15" s="872"/>
    </row>
    <row r="16" customFormat="false" ht="12.75" hidden="false" customHeight="true" outlineLevel="0" collapsed="false">
      <c r="A16" s="873" t="s">
        <v>761</v>
      </c>
      <c r="B16" s="874" t="n">
        <v>75.93363951</v>
      </c>
      <c r="C16" s="875" t="s">
        <v>130</v>
      </c>
      <c r="D16" s="876" t="n">
        <v>24.16068152</v>
      </c>
    </row>
    <row r="17" customFormat="false" ht="12.75" hidden="false" customHeight="true" outlineLevel="0" collapsed="false">
      <c r="A17" s="136" t="s">
        <v>762</v>
      </c>
      <c r="B17" s="596" t="n">
        <v>75.93363951</v>
      </c>
      <c r="C17" s="595" t="s">
        <v>130</v>
      </c>
      <c r="D17" s="597" t="n">
        <v>24.16068152</v>
      </c>
    </row>
    <row r="18" customFormat="false" ht="10.5" hidden="false" customHeight="true" outlineLevel="0" collapsed="false">
      <c r="A18" s="737"/>
      <c r="B18" s="31"/>
      <c r="C18" s="31"/>
      <c r="D18" s="31"/>
    </row>
    <row r="19" customFormat="false" ht="12.75" hidden="false" customHeight="true" outlineLevel="0" collapsed="false">
      <c r="A19" s="877" t="s">
        <v>763</v>
      </c>
      <c r="B19" s="878"/>
      <c r="C19" s="878"/>
      <c r="D19" s="878"/>
    </row>
    <row r="20" customFormat="false" ht="15" hidden="false" customHeight="true" outlineLevel="0" collapsed="false">
      <c r="A20" s="879" t="s">
        <v>76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20" t="s">
        <v>765</v>
      </c>
      <c r="B22" s="621"/>
      <c r="C22" s="621"/>
      <c r="D22" s="622"/>
    </row>
    <row r="23" customFormat="false" ht="24.75" hidden="false" customHeight="true" outlineLevel="0" collapsed="false">
      <c r="A23" s="882" t="s">
        <v>766</v>
      </c>
      <c r="B23" s="882"/>
      <c r="C23" s="882"/>
      <c r="D23" s="882"/>
    </row>
    <row r="24" customFormat="false" ht="27.75" hidden="false" customHeight="true" outlineLevel="0" collapsed="false">
      <c r="A24" s="883" t="s">
        <v>767</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1</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49</v>
      </c>
      <c r="C5" s="396"/>
      <c r="D5" s="502" t="s">
        <v>769</v>
      </c>
      <c r="E5" s="502"/>
    </row>
    <row r="6" customFormat="false" ht="13.5" hidden="false" customHeight="true" outlineLevel="0" collapsed="false">
      <c r="A6" s="284"/>
      <c r="B6" s="884" t="s">
        <v>770</v>
      </c>
      <c r="C6" s="885" t="s">
        <v>543</v>
      </c>
      <c r="D6" s="287" t="s">
        <v>771</v>
      </c>
      <c r="E6" s="288" t="s">
        <v>772</v>
      </c>
    </row>
    <row r="7" customFormat="false" ht="12.75" hidden="false" customHeight="true" outlineLevel="0" collapsed="false">
      <c r="A7" s="509"/>
      <c r="B7" s="884"/>
      <c r="C7" s="885"/>
      <c r="D7" s="885" t="s">
        <v>544</v>
      </c>
      <c r="E7" s="295" t="s">
        <v>544</v>
      </c>
    </row>
    <row r="8" customFormat="false" ht="12.75" hidden="false" customHeight="true" outlineLevel="0" collapsed="false">
      <c r="A8" s="166" t="s">
        <v>753</v>
      </c>
      <c r="B8" s="662" t="s">
        <v>773</v>
      </c>
      <c r="C8" s="596" t="n">
        <v>55.3</v>
      </c>
      <c r="D8" s="158" t="n">
        <v>3.14286</v>
      </c>
      <c r="E8" s="48"/>
    </row>
    <row r="9" customFormat="false" ht="12.75" hidden="false" customHeight="true" outlineLevel="0" collapsed="false">
      <c r="A9" s="79" t="s">
        <v>754</v>
      </c>
      <c r="B9" s="662" t="s">
        <v>774</v>
      </c>
      <c r="C9" s="596" t="n">
        <v>42</v>
      </c>
      <c r="D9" s="158" t="n">
        <v>3.14286</v>
      </c>
      <c r="E9" s="162" t="s">
        <v>130</v>
      </c>
    </row>
    <row r="10" customFormat="false" ht="12.75" hidden="false" customHeight="true" outlineLevel="0" collapsed="false">
      <c r="A10" s="79" t="s">
        <v>755</v>
      </c>
      <c r="B10" s="662" t="s">
        <v>774</v>
      </c>
      <c r="C10" s="596" t="n">
        <v>6.3</v>
      </c>
      <c r="D10" s="158" t="n">
        <v>3.14286</v>
      </c>
      <c r="E10" s="48"/>
    </row>
    <row r="11" customFormat="false" ht="12" hidden="false" customHeight="true" outlineLevel="0" collapsed="false">
      <c r="A11" s="79" t="s">
        <v>756</v>
      </c>
      <c r="B11" s="886"/>
      <c r="C11" s="50"/>
      <c r="D11" s="50"/>
      <c r="E11" s="48"/>
    </row>
    <row r="12" customFormat="false" ht="12.75" hidden="false" customHeight="true" outlineLevel="0" collapsed="false">
      <c r="A12" s="887" t="s">
        <v>757</v>
      </c>
      <c r="B12" s="662" t="s">
        <v>775</v>
      </c>
      <c r="C12" s="596" t="n">
        <v>0.346</v>
      </c>
      <c r="D12" s="177"/>
      <c r="E12" s="160" t="n">
        <v>1</v>
      </c>
    </row>
    <row r="13" customFormat="false" ht="13.5" hidden="false" customHeight="true" outlineLevel="0" collapsed="false">
      <c r="A13" s="887" t="s">
        <v>758</v>
      </c>
      <c r="B13" s="771"/>
      <c r="C13" s="595" t="s">
        <v>116</v>
      </c>
      <c r="D13" s="177"/>
      <c r="E13" s="162" t="s">
        <v>116</v>
      </c>
    </row>
    <row r="14" customFormat="false" ht="12.75" hidden="false" customHeight="true" outlineLevel="0" collapsed="false">
      <c r="A14" s="887" t="s">
        <v>759</v>
      </c>
      <c r="B14" s="662" t="s">
        <v>775</v>
      </c>
      <c r="C14" s="596" t="n">
        <v>0.346</v>
      </c>
      <c r="D14" s="177"/>
      <c r="E14" s="160" t="n">
        <v>1</v>
      </c>
    </row>
    <row r="15" customFormat="false" ht="13.5" hidden="false" customHeight="true" outlineLevel="0" collapsed="false">
      <c r="A15" s="887" t="s">
        <v>760</v>
      </c>
      <c r="B15" s="771"/>
      <c r="C15" s="595" t="s">
        <v>116</v>
      </c>
      <c r="D15" s="177"/>
      <c r="E15" s="162" t="s">
        <v>116</v>
      </c>
    </row>
    <row r="16" customFormat="false" ht="12.75" hidden="false" customHeight="true" outlineLevel="0" collapsed="false">
      <c r="A16" s="888" t="s">
        <v>776</v>
      </c>
      <c r="B16" s="889"/>
      <c r="C16" s="177"/>
      <c r="D16" s="177"/>
      <c r="E16" s="48"/>
    </row>
    <row r="17" customFormat="false" ht="12.75" hidden="false" customHeight="true" outlineLevel="0" collapsed="false">
      <c r="A17" s="136" t="s">
        <v>762</v>
      </c>
      <c r="B17" s="662" t="s">
        <v>777</v>
      </c>
      <c r="C17" s="596" t="n">
        <v>24.16068152</v>
      </c>
      <c r="D17" s="158" t="n">
        <v>3.14285999950551</v>
      </c>
      <c r="E17" s="162" t="s">
        <v>130</v>
      </c>
    </row>
    <row r="18" customFormat="false" ht="13.5" hidden="false" customHeight="true" outlineLevel="0" collapsed="false">
      <c r="A18" s="737"/>
      <c r="B18" s="31"/>
      <c r="C18" s="31"/>
      <c r="D18" s="31"/>
      <c r="E18" s="31"/>
    </row>
    <row r="19" customFormat="false" ht="12.75" hidden="false" customHeight="true" outlineLevel="0" collapsed="false">
      <c r="A19" s="890" t="s">
        <v>778</v>
      </c>
      <c r="B19" s="891"/>
      <c r="C19" s="891"/>
      <c r="D19" s="780"/>
      <c r="E19" s="780"/>
    </row>
    <row r="20" customFormat="false" ht="18" hidden="false" customHeight="true" outlineLevel="0" collapsed="false">
      <c r="A20" s="890" t="s">
        <v>779</v>
      </c>
      <c r="B20" s="891"/>
      <c r="C20" s="891"/>
      <c r="D20" s="891"/>
      <c r="E20" s="891"/>
    </row>
    <row r="21" customFormat="false" ht="18" hidden="false" customHeight="true" outlineLevel="0" collapsed="false">
      <c r="A21" s="728"/>
    </row>
    <row r="22" customFormat="false" ht="12" hidden="false" customHeight="true" outlineLevel="0" collapsed="false">
      <c r="A22" s="892"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3"/>
    </row>
    <row r="5" customFormat="false" ht="13.5" hidden="false" customHeight="true" outlineLevel="0" collapsed="false">
      <c r="A5" s="6" t="s">
        <v>360</v>
      </c>
      <c r="B5" s="546" t="s">
        <v>399</v>
      </c>
      <c r="C5" s="546" t="s">
        <v>400</v>
      </c>
      <c r="D5" s="546" t="s">
        <v>471</v>
      </c>
      <c r="E5" s="546" t="s">
        <v>81</v>
      </c>
      <c r="F5" s="863" t="s">
        <v>82</v>
      </c>
    </row>
    <row r="6" customFormat="false" ht="12.75" hidden="false" customHeight="true" outlineLevel="0" collapsed="false">
      <c r="A6" s="9" t="s">
        <v>363</v>
      </c>
      <c r="B6" s="865" t="s">
        <v>84</v>
      </c>
      <c r="C6" s="865"/>
      <c r="D6" s="865"/>
      <c r="E6" s="865"/>
      <c r="F6" s="865"/>
    </row>
    <row r="7" customFormat="false" ht="13.5" hidden="false" customHeight="true" outlineLevel="0" collapsed="false">
      <c r="A7" s="894" t="s">
        <v>782</v>
      </c>
      <c r="B7" s="895" t="n">
        <v>182.145492</v>
      </c>
      <c r="C7" s="556" t="n">
        <v>18.7627629836</v>
      </c>
      <c r="D7" s="556" t="s">
        <v>145</v>
      </c>
      <c r="E7" s="556" t="s">
        <v>145</v>
      </c>
      <c r="F7" s="867" t="s">
        <v>133</v>
      </c>
    </row>
    <row r="8" customFormat="false" ht="12" hidden="false" customHeight="true" outlineLevel="0" collapsed="false">
      <c r="A8" s="55" t="s">
        <v>783</v>
      </c>
      <c r="B8" s="561" t="n">
        <v>148.31086</v>
      </c>
      <c r="C8" s="700"/>
      <c r="D8" s="700"/>
      <c r="E8" s="700"/>
      <c r="F8" s="48"/>
    </row>
    <row r="9" customFormat="false" ht="13.5" hidden="false" customHeight="true" outlineLevel="0" collapsed="false">
      <c r="A9" s="871" t="s">
        <v>784</v>
      </c>
      <c r="B9" s="567" t="n">
        <v>140.08736</v>
      </c>
      <c r="C9" s="704"/>
      <c r="D9" s="704"/>
      <c r="E9" s="704"/>
      <c r="F9" s="48"/>
    </row>
    <row r="10" customFormat="false" ht="12" hidden="false" customHeight="true" outlineLevel="0" collapsed="false">
      <c r="A10" s="896" t="s">
        <v>785</v>
      </c>
      <c r="B10" s="177"/>
      <c r="C10" s="704"/>
      <c r="D10" s="704"/>
      <c r="E10" s="704"/>
      <c r="F10" s="48"/>
    </row>
    <row r="11" customFormat="false" ht="12" hidden="false" customHeight="true" outlineLevel="0" collapsed="false">
      <c r="A11" s="613" t="s">
        <v>786</v>
      </c>
      <c r="B11" s="147" t="n">
        <v>79.7132</v>
      </c>
      <c r="C11" s="704"/>
      <c r="D11" s="704"/>
      <c r="E11" s="704"/>
      <c r="F11" s="48"/>
    </row>
    <row r="12" customFormat="false" ht="12" hidden="false" customHeight="true" outlineLevel="0" collapsed="false">
      <c r="A12" s="613" t="s">
        <v>787</v>
      </c>
      <c r="B12" s="147" t="n">
        <v>60.37416</v>
      </c>
      <c r="C12" s="704"/>
      <c r="D12" s="704"/>
      <c r="E12" s="704"/>
      <c r="F12" s="48"/>
    </row>
    <row r="13" customFormat="false" ht="12" hidden="false" customHeight="true" outlineLevel="0" collapsed="false">
      <c r="A13" s="896" t="s">
        <v>788</v>
      </c>
      <c r="B13" s="177"/>
      <c r="C13" s="704"/>
      <c r="D13" s="704"/>
      <c r="E13" s="704"/>
      <c r="F13" s="48"/>
    </row>
    <row r="14" customFormat="false" ht="12" hidden="false" customHeight="true" outlineLevel="0" collapsed="false">
      <c r="A14" s="613" t="s">
        <v>789</v>
      </c>
      <c r="B14" s="147"/>
      <c r="C14" s="704"/>
      <c r="D14" s="704"/>
      <c r="E14" s="704"/>
      <c r="F14" s="48"/>
    </row>
    <row r="15" customFormat="false" ht="12" hidden="false" customHeight="true" outlineLevel="0" collapsed="false">
      <c r="A15" s="613" t="s">
        <v>790</v>
      </c>
      <c r="B15" s="147"/>
      <c r="C15" s="704"/>
      <c r="D15" s="704"/>
      <c r="E15" s="704"/>
      <c r="F15" s="48"/>
    </row>
    <row r="16" customFormat="false" ht="12" hidden="false" customHeight="true" outlineLevel="0" collapsed="false">
      <c r="A16" s="613" t="s">
        <v>791</v>
      </c>
      <c r="B16" s="147"/>
      <c r="C16" s="704"/>
      <c r="D16" s="704"/>
      <c r="E16" s="704"/>
      <c r="F16" s="48"/>
    </row>
    <row r="17" customFormat="false" ht="12" hidden="false" customHeight="true" outlineLevel="0" collapsed="false">
      <c r="A17" s="18" t="s">
        <v>792</v>
      </c>
      <c r="B17" s="147" t="s">
        <v>116</v>
      </c>
      <c r="C17" s="704"/>
      <c r="D17" s="704"/>
      <c r="E17" s="704"/>
      <c r="F17" s="48"/>
    </row>
    <row r="18" customFormat="false" ht="12" hidden="false" customHeight="true" outlineLevel="0" collapsed="false">
      <c r="A18" s="18" t="s">
        <v>793</v>
      </c>
      <c r="B18" s="147" t="n">
        <v>1.568</v>
      </c>
      <c r="C18" s="704"/>
      <c r="D18" s="704"/>
      <c r="E18" s="704"/>
      <c r="F18" s="48"/>
    </row>
    <row r="19" customFormat="false" ht="12" hidden="false" customHeight="true" outlineLevel="0" collapsed="false">
      <c r="A19" s="18" t="s">
        <v>794</v>
      </c>
      <c r="B19" s="147" t="n">
        <v>0.225</v>
      </c>
      <c r="C19" s="704"/>
      <c r="D19" s="704"/>
      <c r="E19" s="704"/>
      <c r="F19" s="48"/>
    </row>
    <row r="20" customFormat="false" ht="12" hidden="false" customHeight="true" outlineLevel="0" collapsed="false">
      <c r="A20" s="18" t="s">
        <v>795</v>
      </c>
      <c r="B20" s="147" t="s">
        <v>116</v>
      </c>
      <c r="C20" s="704"/>
      <c r="D20" s="704"/>
      <c r="E20" s="704"/>
      <c r="F20" s="48"/>
    </row>
    <row r="21" customFormat="false" ht="12" hidden="false" customHeight="true" outlineLevel="0" collapsed="false">
      <c r="A21" s="18" t="s">
        <v>796</v>
      </c>
      <c r="B21" s="147" t="n">
        <v>0.324</v>
      </c>
      <c r="C21" s="704"/>
      <c r="D21" s="704"/>
      <c r="E21" s="704"/>
      <c r="F21" s="48"/>
    </row>
    <row r="22" customFormat="false" ht="12" hidden="false" customHeight="true" outlineLevel="0" collapsed="false">
      <c r="A22" s="18" t="s">
        <v>797</v>
      </c>
      <c r="B22" s="147" t="s">
        <v>116</v>
      </c>
      <c r="C22" s="704"/>
      <c r="D22" s="704"/>
      <c r="E22" s="704"/>
      <c r="F22" s="48"/>
    </row>
    <row r="23" customFormat="false" ht="12" hidden="false" customHeight="true" outlineLevel="0" collapsed="false">
      <c r="A23" s="18" t="s">
        <v>798</v>
      </c>
      <c r="B23" s="147" t="n">
        <v>6.1065</v>
      </c>
      <c r="C23" s="704"/>
      <c r="D23" s="704"/>
      <c r="E23" s="704"/>
      <c r="F23" s="48"/>
    </row>
    <row r="24" customFormat="false" ht="12" hidden="false" customHeight="true" outlineLevel="0" collapsed="false">
      <c r="A24" s="18" t="s">
        <v>799</v>
      </c>
      <c r="B24" s="147" t="s">
        <v>130</v>
      </c>
      <c r="C24" s="704"/>
      <c r="D24" s="704"/>
      <c r="E24" s="704"/>
      <c r="F24" s="48"/>
    </row>
    <row r="25" customFormat="false" ht="12.75" hidden="false" customHeight="true" outlineLevel="0" collapsed="false">
      <c r="A25" s="18" t="s">
        <v>800</v>
      </c>
      <c r="B25" s="604" t="s">
        <v>94</v>
      </c>
      <c r="C25" s="704"/>
      <c r="D25" s="704"/>
      <c r="E25" s="704"/>
      <c r="F25" s="48"/>
    </row>
    <row r="26" customFormat="false" ht="12.75" hidden="false" customHeight="true" outlineLevel="0" collapsed="false">
      <c r="A26" s="136" t="s">
        <v>100</v>
      </c>
      <c r="B26" s="595" t="s">
        <v>94</v>
      </c>
      <c r="C26" s="897"/>
      <c r="D26" s="897"/>
      <c r="E26" s="897"/>
      <c r="F26" s="48"/>
    </row>
    <row r="27" customFormat="false" ht="12" hidden="false" customHeight="true" outlineLevel="0" collapsed="false">
      <c r="A27" s="26" t="s">
        <v>801</v>
      </c>
      <c r="B27" s="561" t="n">
        <v>33.834632</v>
      </c>
      <c r="C27" s="561" t="n">
        <v>1.6192736376</v>
      </c>
      <c r="D27" s="425"/>
      <c r="E27" s="425"/>
      <c r="F27" s="565" t="s">
        <v>135</v>
      </c>
    </row>
    <row r="28" customFormat="false" ht="13.5" hidden="false" customHeight="true" outlineLevel="0" collapsed="false">
      <c r="A28" s="871" t="s">
        <v>784</v>
      </c>
      <c r="B28" s="567" t="n">
        <v>19.606</v>
      </c>
      <c r="C28" s="685"/>
      <c r="D28" s="685"/>
      <c r="E28" s="685"/>
      <c r="F28" s="48"/>
    </row>
    <row r="29" customFormat="false" ht="12" hidden="false" customHeight="true" outlineLevel="0" collapsed="false">
      <c r="A29" s="898" t="s">
        <v>785</v>
      </c>
      <c r="B29" s="177"/>
      <c r="C29" s="685"/>
      <c r="D29" s="685"/>
      <c r="E29" s="685"/>
      <c r="F29" s="48"/>
    </row>
    <row r="30" customFormat="false" ht="12" hidden="false" customHeight="true" outlineLevel="0" collapsed="false">
      <c r="A30" s="613" t="s">
        <v>786</v>
      </c>
      <c r="B30" s="147" t="n">
        <v>11.62</v>
      </c>
      <c r="C30" s="685"/>
      <c r="D30" s="685"/>
      <c r="E30" s="685"/>
      <c r="F30" s="48"/>
    </row>
    <row r="31" customFormat="false" ht="12" hidden="false" customHeight="true" outlineLevel="0" collapsed="false">
      <c r="A31" s="613" t="s">
        <v>787</v>
      </c>
      <c r="B31" s="147" t="n">
        <v>7.986</v>
      </c>
      <c r="C31" s="685"/>
      <c r="D31" s="685"/>
      <c r="E31" s="685"/>
      <c r="F31" s="48"/>
    </row>
    <row r="32" customFormat="false" ht="12" hidden="false" customHeight="true" outlineLevel="0" collapsed="false">
      <c r="A32" s="898"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3724</v>
      </c>
      <c r="C37" s="685"/>
      <c r="D37" s="685"/>
      <c r="E37" s="685"/>
      <c r="F37" s="48"/>
    </row>
    <row r="38" customFormat="false" ht="12" hidden="false" customHeight="true" outlineLevel="0" collapsed="false">
      <c r="A38" s="18" t="s">
        <v>794</v>
      </c>
      <c r="B38" s="147" t="n">
        <v>0.0054</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502</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2.213</v>
      </c>
      <c r="C42" s="685"/>
      <c r="D42" s="685"/>
      <c r="E42" s="685"/>
      <c r="F42" s="48"/>
    </row>
    <row r="43" customFormat="false" ht="12" hidden="false" customHeight="true" outlineLevel="0" collapsed="false">
      <c r="A43" s="18" t="s">
        <v>803</v>
      </c>
      <c r="B43" s="147" t="n">
        <v>1.947972</v>
      </c>
      <c r="C43" s="685"/>
      <c r="D43" s="685"/>
      <c r="E43" s="685"/>
      <c r="F43" s="48"/>
    </row>
    <row r="44" customFormat="false" ht="12.75" hidden="false" customHeight="true" outlineLevel="0" collapsed="false">
      <c r="A44" s="899" t="s">
        <v>804</v>
      </c>
      <c r="B44" s="900"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1" t="s">
        <v>360</v>
      </c>
      <c r="B5" s="902" t="s">
        <v>399</v>
      </c>
      <c r="C5" s="902" t="s">
        <v>400</v>
      </c>
      <c r="D5" s="902" t="s">
        <v>471</v>
      </c>
      <c r="E5" s="902" t="s">
        <v>81</v>
      </c>
      <c r="F5" s="903" t="s">
        <v>82</v>
      </c>
    </row>
    <row r="6" customFormat="false" ht="12.75" hidden="false" customHeight="true" outlineLevel="0" collapsed="false">
      <c r="A6" s="904" t="s">
        <v>363</v>
      </c>
      <c r="B6" s="865" t="s">
        <v>84</v>
      </c>
      <c r="C6" s="865"/>
      <c r="D6" s="865"/>
      <c r="E6" s="865"/>
      <c r="F6" s="865"/>
    </row>
    <row r="7" customFormat="false" ht="12.75" hidden="false" customHeight="true" outlineLevel="0" collapsed="false">
      <c r="A7" s="905" t="s">
        <v>806</v>
      </c>
      <c r="B7" s="906"/>
      <c r="C7" s="906"/>
      <c r="D7" s="906"/>
      <c r="E7" s="906"/>
      <c r="F7" s="907"/>
    </row>
    <row r="8" customFormat="false" ht="12" hidden="false" customHeight="true" outlineLevel="0" collapsed="false">
      <c r="A8" s="18" t="s">
        <v>807</v>
      </c>
      <c r="B8" s="704"/>
      <c r="C8" s="147" t="s">
        <v>116</v>
      </c>
      <c r="D8" s="704"/>
      <c r="E8" s="704"/>
      <c r="F8" s="617" t="s">
        <v>116</v>
      </c>
    </row>
    <row r="9" customFormat="false" ht="12" hidden="false" customHeight="true" outlineLevel="0" collapsed="false">
      <c r="A9" s="18" t="s">
        <v>808</v>
      </c>
      <c r="B9" s="704"/>
      <c r="C9" s="147" t="n">
        <v>0.242</v>
      </c>
      <c r="D9" s="704"/>
      <c r="E9" s="704"/>
      <c r="F9" s="617" t="s">
        <v>127</v>
      </c>
    </row>
    <row r="10" customFormat="false" ht="12" hidden="false" customHeight="true" outlineLevel="0" collapsed="false">
      <c r="A10" s="18" t="s">
        <v>809</v>
      </c>
      <c r="B10" s="704"/>
      <c r="C10" s="147" t="n">
        <v>1.202087669</v>
      </c>
      <c r="D10" s="704"/>
      <c r="E10" s="704"/>
      <c r="F10" s="617" t="s">
        <v>127</v>
      </c>
    </row>
    <row r="11" customFormat="false" ht="12" hidden="false" customHeight="true" outlineLevel="0" collapsed="false">
      <c r="A11" s="908" t="s">
        <v>810</v>
      </c>
      <c r="B11" s="50"/>
      <c r="C11" s="909" t="n">
        <v>0.1751859686</v>
      </c>
      <c r="D11" s="704"/>
      <c r="E11" s="704"/>
      <c r="F11" s="910" t="s">
        <v>127</v>
      </c>
    </row>
    <row r="12" customFormat="false" ht="12" hidden="false" customHeight="true" outlineLevel="0" collapsed="false">
      <c r="A12" s="911" t="s">
        <v>811</v>
      </c>
      <c r="B12" s="561" t="s">
        <v>116</v>
      </c>
      <c r="C12" s="912"/>
      <c r="D12" s="912"/>
      <c r="E12" s="912"/>
      <c r="F12" s="913" t="s">
        <v>116</v>
      </c>
    </row>
    <row r="13" customFormat="false" ht="12" hidden="false" customHeight="true" outlineLevel="0" collapsed="false">
      <c r="A13" s="18" t="s">
        <v>812</v>
      </c>
      <c r="B13" s="567" t="s">
        <v>116</v>
      </c>
      <c r="C13" s="704"/>
      <c r="D13" s="704"/>
      <c r="E13" s="704"/>
      <c r="F13" s="617" t="s">
        <v>116</v>
      </c>
    </row>
    <row r="14" customFormat="false" ht="12" hidden="false" customHeight="true" outlineLevel="0" collapsed="false">
      <c r="A14" s="18" t="s">
        <v>813</v>
      </c>
      <c r="B14" s="572" t="s">
        <v>116</v>
      </c>
      <c r="C14" s="704"/>
      <c r="D14" s="704"/>
      <c r="E14" s="704"/>
      <c r="F14" s="617" t="s">
        <v>116</v>
      </c>
    </row>
    <row r="15" customFormat="false" ht="12" hidden="false" customHeight="true" outlineLevel="0" collapsed="false">
      <c r="A15" s="18" t="s">
        <v>814</v>
      </c>
      <c r="B15" s="572" t="s">
        <v>116</v>
      </c>
      <c r="C15" s="704"/>
      <c r="D15" s="704"/>
      <c r="E15" s="704"/>
      <c r="F15" s="617" t="s">
        <v>116</v>
      </c>
    </row>
    <row r="16" customFormat="false" ht="12.75" hidden="false" customHeight="true" outlineLevel="0" collapsed="false">
      <c r="A16" s="18" t="s">
        <v>815</v>
      </c>
      <c r="B16" s="572" t="s">
        <v>116</v>
      </c>
      <c r="C16" s="704"/>
      <c r="D16" s="704"/>
      <c r="E16" s="704"/>
      <c r="F16" s="575" t="s">
        <v>116</v>
      </c>
    </row>
    <row r="17" customFormat="false" ht="12.75" hidden="false" customHeight="true" outlineLevel="0" collapsed="false">
      <c r="A17" s="136" t="s">
        <v>100</v>
      </c>
      <c r="B17" s="595" t="s">
        <v>116</v>
      </c>
      <c r="C17" s="897"/>
      <c r="D17" s="897"/>
      <c r="E17" s="897"/>
      <c r="F17" s="617" t="s">
        <v>116</v>
      </c>
    </row>
    <row r="18" customFormat="false" ht="14.25" hidden="false" customHeight="true" outlineLevel="0" collapsed="false">
      <c r="A18" s="914" t="s">
        <v>816</v>
      </c>
      <c r="B18" s="561" t="s">
        <v>640</v>
      </c>
      <c r="C18" s="561" t="n">
        <v>17.143489346</v>
      </c>
      <c r="D18" s="915"/>
      <c r="E18" s="915"/>
      <c r="F18" s="565" t="s">
        <v>640</v>
      </c>
    </row>
    <row r="19" customFormat="false" ht="12" hidden="false" customHeight="true" outlineLevel="0" collapsed="false">
      <c r="A19" s="18" t="s">
        <v>817</v>
      </c>
      <c r="B19" s="147" t="s">
        <v>127</v>
      </c>
      <c r="C19" s="572" t="n">
        <v>8.953414345</v>
      </c>
      <c r="D19" s="906"/>
      <c r="E19" s="906"/>
      <c r="F19" s="617" t="s">
        <v>127</v>
      </c>
    </row>
    <row r="20" customFormat="false" ht="13.5" hidden="false" customHeight="true" outlineLevel="0" collapsed="false">
      <c r="A20" s="18" t="s">
        <v>818</v>
      </c>
      <c r="B20" s="50"/>
      <c r="C20" s="572" t="n">
        <v>1.33911448</v>
      </c>
      <c r="D20" s="906"/>
      <c r="E20" s="906"/>
      <c r="F20" s="617" t="s">
        <v>127</v>
      </c>
    </row>
    <row r="21" customFormat="false" ht="12" hidden="false" customHeight="true" outlineLevel="0" collapsed="false">
      <c r="A21" s="18" t="s">
        <v>819</v>
      </c>
      <c r="B21" s="147" t="s">
        <v>130</v>
      </c>
      <c r="C21" s="572" t="n">
        <v>6.850960521</v>
      </c>
      <c r="D21" s="906"/>
      <c r="E21" s="906"/>
      <c r="F21" s="617" t="s">
        <v>127</v>
      </c>
    </row>
    <row r="22" customFormat="false" ht="12.75" hidden="false" customHeight="true" outlineLevel="0" collapsed="false">
      <c r="A22" s="18" t="s">
        <v>820</v>
      </c>
      <c r="B22" s="572" t="s">
        <v>130</v>
      </c>
      <c r="C22" s="572" t="s">
        <v>130</v>
      </c>
      <c r="D22" s="906"/>
      <c r="E22" s="906"/>
      <c r="F22" s="575" t="s">
        <v>130</v>
      </c>
    </row>
    <row r="23" customFormat="false" ht="12.75" hidden="false" customHeight="true" outlineLevel="0" collapsed="false">
      <c r="A23" s="136" t="s">
        <v>100</v>
      </c>
      <c r="B23" s="595" t="s">
        <v>130</v>
      </c>
      <c r="C23" s="595" t="s">
        <v>130</v>
      </c>
      <c r="D23" s="916"/>
      <c r="E23" s="916"/>
      <c r="F23" s="917" t="s">
        <v>130</v>
      </c>
    </row>
    <row r="24" customFormat="false" ht="12.75" hidden="false" customHeight="true" outlineLevel="0" collapsed="false">
      <c r="A24" s="918" t="s">
        <v>821</v>
      </c>
      <c r="B24" s="919" t="s">
        <v>116</v>
      </c>
      <c r="C24" s="919" t="s">
        <v>116</v>
      </c>
      <c r="D24" s="530" t="s">
        <v>116</v>
      </c>
      <c r="E24" s="530" t="s">
        <v>116</v>
      </c>
      <c r="F24" s="534" t="s">
        <v>116</v>
      </c>
    </row>
    <row r="25" customFormat="false" ht="12" hidden="false" customHeight="true" outlineLevel="0" collapsed="false">
      <c r="A25" s="905"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0" t="s">
        <v>828</v>
      </c>
      <c r="B32" s="921" t="s">
        <v>130</v>
      </c>
      <c r="C32" s="921" t="s">
        <v>130</v>
      </c>
      <c r="D32" s="921" t="s">
        <v>130</v>
      </c>
      <c r="E32" s="921" t="s">
        <v>130</v>
      </c>
      <c r="F32" s="922"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3" t="s">
        <v>829</v>
      </c>
      <c r="B35" s="924"/>
      <c r="C35" s="924"/>
      <c r="D35" s="924"/>
      <c r="E35" s="924"/>
      <c r="F35" s="924"/>
    </row>
    <row r="36" customFormat="false" ht="42" hidden="false" customHeight="true" outlineLevel="0" collapsed="false">
      <c r="A36" s="925" t="s">
        <v>830</v>
      </c>
      <c r="B36" s="925"/>
      <c r="C36" s="925"/>
      <c r="D36" s="925"/>
      <c r="E36" s="925"/>
      <c r="F36" s="925"/>
    </row>
    <row r="37" customFormat="false" ht="29.25" hidden="false" customHeight="true" outlineLevel="0" collapsed="false">
      <c r="A37" s="926" t="s">
        <v>83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3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87</v>
      </c>
      <c r="B41" s="932"/>
      <c r="C41" s="932"/>
      <c r="D41" s="932"/>
      <c r="E41" s="932"/>
      <c r="F41" s="933"/>
    </row>
    <row r="42" customFormat="false" ht="27" hidden="false" customHeight="true" outlineLevel="0" collapsed="false">
      <c r="A42" s="934" t="s">
        <v>833</v>
      </c>
      <c r="B42" s="934"/>
      <c r="C42" s="934"/>
      <c r="D42" s="934"/>
      <c r="E42" s="934"/>
      <c r="F42" s="934"/>
    </row>
    <row r="43" customFormat="false" ht="13.5" hidden="false" customHeight="true" outlineLevel="0" collapsed="false">
      <c r="A43" s="935" t="s">
        <v>834</v>
      </c>
      <c r="B43" s="935"/>
      <c r="C43" s="935"/>
      <c r="D43" s="935"/>
      <c r="E43" s="935"/>
      <c r="F43" s="935"/>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1</v>
      </c>
      <c r="W3" s="114" t="s">
        <v>75</v>
      </c>
    </row>
    <row r="4" customFormat="false" ht="12.75" hidden="false" customHeight="true" outlineLevel="0" collapsed="false">
      <c r="A4" s="936"/>
      <c r="B4" s="728"/>
      <c r="C4" s="728"/>
      <c r="D4" s="728"/>
      <c r="E4" s="728"/>
      <c r="F4" s="728"/>
      <c r="G4" s="728"/>
      <c r="H4" s="728"/>
      <c r="I4" s="728"/>
      <c r="J4" s="728"/>
      <c r="K4" s="728"/>
      <c r="L4" s="728"/>
      <c r="M4" s="728"/>
      <c r="N4" s="728"/>
      <c r="O4" s="728"/>
      <c r="P4" s="728"/>
      <c r="Q4" s="728"/>
      <c r="R4" s="728"/>
      <c r="S4" s="728"/>
      <c r="T4" s="728"/>
      <c r="U4" s="728"/>
      <c r="V4" s="728"/>
      <c r="W4" s="937"/>
    </row>
    <row r="5" customFormat="false" ht="13.5" hidden="false" customHeight="true" outlineLevel="0" collapsed="false">
      <c r="A5" s="624"/>
      <c r="B5" s="625"/>
      <c r="C5" s="625"/>
      <c r="D5" s="625"/>
      <c r="E5" s="625"/>
      <c r="F5" s="728"/>
      <c r="G5" s="938" t="s">
        <v>842</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7" t="s">
        <v>76</v>
      </c>
      <c r="B6" s="397" t="s">
        <v>843</v>
      </c>
      <c r="C6" s="397"/>
      <c r="D6" s="397"/>
      <c r="E6" s="939" t="s">
        <v>844</v>
      </c>
      <c r="G6" s="757" t="s">
        <v>845</v>
      </c>
      <c r="H6" s="757"/>
      <c r="I6" s="940" t="s">
        <v>786</v>
      </c>
      <c r="J6" s="940" t="s">
        <v>787</v>
      </c>
      <c r="K6" s="940" t="s">
        <v>789</v>
      </c>
      <c r="L6" s="940" t="s">
        <v>790</v>
      </c>
      <c r="M6" s="940" t="s">
        <v>791</v>
      </c>
      <c r="N6" s="940" t="s">
        <v>846</v>
      </c>
      <c r="O6" s="940" t="s">
        <v>847</v>
      </c>
      <c r="P6" s="940" t="s">
        <v>848</v>
      </c>
      <c r="Q6" s="940" t="s">
        <v>849</v>
      </c>
      <c r="R6" s="940" t="s">
        <v>850</v>
      </c>
      <c r="S6" s="940" t="s">
        <v>851</v>
      </c>
      <c r="T6" s="940" t="s">
        <v>852</v>
      </c>
      <c r="U6" s="940" t="s">
        <v>853</v>
      </c>
      <c r="V6" s="941" t="s">
        <v>854</v>
      </c>
      <c r="W6" s="942" t="s">
        <v>100</v>
      </c>
    </row>
    <row r="7" customFormat="false" ht="24" hidden="false" customHeight="true" outlineLevel="0" collapsed="false">
      <c r="A7" s="284"/>
      <c r="B7" s="507" t="s">
        <v>855</v>
      </c>
      <c r="C7" s="404" t="s">
        <v>856</v>
      </c>
      <c r="D7" s="943" t="s">
        <v>857</v>
      </c>
      <c r="E7" s="292" t="s">
        <v>399</v>
      </c>
      <c r="G7" s="757"/>
      <c r="H7" s="757"/>
      <c r="I7" s="940"/>
      <c r="J7" s="940"/>
      <c r="K7" s="940"/>
      <c r="L7" s="940"/>
      <c r="M7" s="940"/>
      <c r="N7" s="940"/>
      <c r="O7" s="940"/>
      <c r="P7" s="940"/>
      <c r="Q7" s="940"/>
      <c r="R7" s="940"/>
      <c r="S7" s="940"/>
      <c r="T7" s="940"/>
      <c r="U7" s="940"/>
      <c r="V7" s="943"/>
      <c r="W7" s="944"/>
    </row>
    <row r="8" customFormat="false" ht="14.25" hidden="false" customHeight="true" outlineLevel="0" collapsed="false">
      <c r="A8" s="945"/>
      <c r="B8" s="632" t="s">
        <v>858</v>
      </c>
      <c r="C8" s="293" t="s">
        <v>859</v>
      </c>
      <c r="D8" s="294" t="s">
        <v>309</v>
      </c>
      <c r="E8" s="295" t="s">
        <v>860</v>
      </c>
      <c r="G8" s="946" t="s">
        <v>861</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62</v>
      </c>
      <c r="B9" s="158" t="n">
        <v>2161</v>
      </c>
      <c r="C9" s="951"/>
      <c r="D9" s="951"/>
      <c r="E9" s="160" t="n">
        <v>64.8252475705692</v>
      </c>
      <c r="G9" s="952" t="s">
        <v>863</v>
      </c>
      <c r="H9" s="953" t="s">
        <v>864</v>
      </c>
      <c r="I9" s="133" t="n">
        <v>52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4" t="s">
        <v>785</v>
      </c>
      <c r="B10" s="951"/>
      <c r="C10" s="955"/>
      <c r="D10" s="869"/>
      <c r="E10" s="48"/>
      <c r="G10" s="952" t="s">
        <v>865</v>
      </c>
      <c r="H10" s="956"/>
      <c r="I10" s="957" t="n">
        <v>10</v>
      </c>
      <c r="J10" s="957" t="s">
        <v>866</v>
      </c>
      <c r="K10" s="957"/>
      <c r="L10" s="957"/>
      <c r="M10" s="957"/>
      <c r="N10" s="957" t="s">
        <v>116</v>
      </c>
      <c r="O10" s="957" t="s">
        <v>130</v>
      </c>
      <c r="P10" s="957" t="s">
        <v>130</v>
      </c>
      <c r="Q10" s="957" t="s">
        <v>116</v>
      </c>
      <c r="R10" s="957" t="s">
        <v>130</v>
      </c>
      <c r="S10" s="957" t="s">
        <v>116</v>
      </c>
      <c r="T10" s="957" t="s">
        <v>130</v>
      </c>
      <c r="U10" s="957" t="s">
        <v>130</v>
      </c>
      <c r="V10" s="957"/>
      <c r="W10" s="958" t="s">
        <v>130</v>
      </c>
    </row>
    <row r="11" customFormat="false" ht="13.5" hidden="false" customHeight="true" outlineLevel="0" collapsed="false">
      <c r="A11" s="677" t="s">
        <v>867</v>
      </c>
      <c r="B11" s="596" t="n">
        <v>830</v>
      </c>
      <c r="C11" s="596" t="n">
        <v>244.0468493</v>
      </c>
      <c r="D11" s="596" t="n">
        <v>6</v>
      </c>
      <c r="E11" s="160" t="n">
        <v>96.04</v>
      </c>
      <c r="G11" s="952" t="s">
        <v>868</v>
      </c>
      <c r="H11" s="953" t="s">
        <v>869</v>
      </c>
      <c r="I11" s="133" t="n">
        <v>8586.046575</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331</v>
      </c>
      <c r="C12" s="596" t="n">
        <v>115.2641096</v>
      </c>
      <c r="D12" s="596" t="n">
        <v>6</v>
      </c>
      <c r="E12" s="160" t="n">
        <v>45.36</v>
      </c>
      <c r="G12" s="952" t="s">
        <v>870</v>
      </c>
      <c r="H12" s="953"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4" t="s">
        <v>788</v>
      </c>
      <c r="B13" s="959"/>
      <c r="C13" s="960"/>
      <c r="D13" s="961"/>
      <c r="E13" s="48"/>
      <c r="G13" s="952" t="s">
        <v>872</v>
      </c>
      <c r="H13" s="953" t="s">
        <v>309</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2" t="s">
        <v>873</v>
      </c>
      <c r="H14" s="963"/>
      <c r="I14" s="277" t="n">
        <v>60</v>
      </c>
      <c r="J14" s="277" t="n">
        <v>60</v>
      </c>
      <c r="K14" s="964" t="n">
        <v>0</v>
      </c>
      <c r="L14" s="964" t="n">
        <v>0</v>
      </c>
      <c r="M14" s="964" t="n">
        <v>0</v>
      </c>
      <c r="N14" s="964" t="s">
        <v>116</v>
      </c>
      <c r="O14" s="964" t="s">
        <v>130</v>
      </c>
      <c r="P14" s="964" t="s">
        <v>130</v>
      </c>
      <c r="Q14" s="964" t="s">
        <v>116</v>
      </c>
      <c r="R14" s="964" t="s">
        <v>130</v>
      </c>
      <c r="S14" s="964" t="s">
        <v>116</v>
      </c>
      <c r="T14" s="964" t="s">
        <v>130</v>
      </c>
      <c r="U14" s="964" t="s">
        <v>130</v>
      </c>
      <c r="V14" s="277"/>
      <c r="W14" s="519" t="s">
        <v>130</v>
      </c>
    </row>
    <row r="15" customFormat="false" ht="12.75" hidden="false" customHeight="true" outlineLevel="0" collapsed="false">
      <c r="A15" s="84" t="s">
        <v>790</v>
      </c>
      <c r="B15" s="595"/>
      <c r="C15" s="595"/>
      <c r="D15" s="595"/>
      <c r="E15" s="162"/>
      <c r="G15" s="965" t="s">
        <v>874</v>
      </c>
      <c r="H15" s="966" t="s">
        <v>309</v>
      </c>
      <c r="I15" s="277"/>
      <c r="J15" s="277"/>
      <c r="K15" s="964"/>
      <c r="L15" s="964"/>
      <c r="M15" s="964"/>
      <c r="N15" s="964"/>
      <c r="O15" s="964"/>
      <c r="P15" s="964"/>
      <c r="Q15" s="964"/>
      <c r="R15" s="964"/>
      <c r="S15" s="964"/>
      <c r="T15" s="964"/>
      <c r="U15" s="964"/>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67"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67" t="s">
        <v>793</v>
      </c>
      <c r="B18" s="596" t="n">
        <v>196</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67" t="s">
        <v>794</v>
      </c>
      <c r="B19" s="596" t="n">
        <v>45</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67" t="s">
        <v>795</v>
      </c>
      <c r="B20" s="595" t="s">
        <v>116</v>
      </c>
      <c r="C20" s="595" t="s">
        <v>116</v>
      </c>
      <c r="D20" s="595" t="s">
        <v>116</v>
      </c>
      <c r="E20" s="162" t="s">
        <v>116</v>
      </c>
    </row>
    <row r="21" customFormat="false" ht="13.5" hidden="false" customHeight="true" outlineLevel="0" collapsed="false">
      <c r="A21" s="967" t="s">
        <v>796</v>
      </c>
      <c r="B21" s="596" t="n">
        <v>18</v>
      </c>
      <c r="C21" s="595" t="s">
        <v>130</v>
      </c>
      <c r="D21" s="595" t="s">
        <v>130</v>
      </c>
      <c r="E21" s="160" t="n">
        <v>18</v>
      </c>
    </row>
    <row r="22" customFormat="false" ht="12" hidden="false" customHeight="true" outlineLevel="0" collapsed="false">
      <c r="A22" s="967" t="s">
        <v>797</v>
      </c>
      <c r="B22" s="595" t="s">
        <v>116</v>
      </c>
      <c r="C22" s="595" t="s">
        <v>116</v>
      </c>
      <c r="D22" s="595" t="s">
        <v>116</v>
      </c>
      <c r="E22" s="162" t="s">
        <v>116</v>
      </c>
    </row>
    <row r="23" customFormat="false" ht="12" hidden="false" customHeight="true" outlineLevel="0" collapsed="false">
      <c r="A23" s="967" t="s">
        <v>798</v>
      </c>
      <c r="B23" s="596" t="n">
        <v>4071</v>
      </c>
      <c r="C23" s="595" t="s">
        <v>130</v>
      </c>
      <c r="D23" s="595" t="s">
        <v>130</v>
      </c>
      <c r="E23" s="160" t="n">
        <v>1.5</v>
      </c>
    </row>
    <row r="24" customFormat="false" ht="14.25" hidden="false" customHeight="true" outlineLevel="0" collapsed="false">
      <c r="A24" s="967" t="s">
        <v>799</v>
      </c>
      <c r="B24" s="596" t="n">
        <v>24974</v>
      </c>
      <c r="C24" s="595" t="s">
        <v>130</v>
      </c>
      <c r="D24" s="595" t="s">
        <v>130</v>
      </c>
      <c r="E24" s="162" t="s">
        <v>130</v>
      </c>
    </row>
    <row r="25" customFormat="false" ht="12" hidden="false" customHeight="true" outlineLevel="0" collapsed="false">
      <c r="A25" s="967" t="s">
        <v>878</v>
      </c>
      <c r="B25" s="589"/>
      <c r="C25" s="589"/>
      <c r="D25" s="589"/>
      <c r="E25" s="48"/>
    </row>
    <row r="26" customFormat="false" ht="12.75" hidden="false" customHeight="true" outlineLevel="0" collapsed="false">
      <c r="A26" s="646" t="s">
        <v>100</v>
      </c>
      <c r="B26" s="596" t="n">
        <v>63</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68" t="s">
        <v>879</v>
      </c>
      <c r="B28" s="968"/>
      <c r="C28" s="968"/>
      <c r="D28" s="968"/>
      <c r="E28" s="968"/>
    </row>
    <row r="29" customFormat="false" ht="13.5" hidden="false" customHeight="true" outlineLevel="0" collapsed="false">
      <c r="A29" s="185" t="s">
        <v>880</v>
      </c>
      <c r="B29" s="728"/>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69" t="s">
        <v>885</v>
      </c>
      <c r="B36" s="970"/>
      <c r="C36" s="970"/>
      <c r="D36" s="970"/>
      <c r="E36" s="971"/>
    </row>
    <row r="37" customFormat="false" ht="12" hidden="false" customHeight="true" outlineLevel="0" collapsed="false">
      <c r="A37" s="972" t="s">
        <v>886</v>
      </c>
      <c r="B37" s="972"/>
      <c r="C37" s="972"/>
      <c r="D37" s="972"/>
      <c r="E37" s="972"/>
    </row>
    <row r="38" customFormat="false" ht="12" hidden="false" customHeight="true" outlineLevel="0" collapsed="false">
      <c r="A38" s="973" t="s">
        <v>887</v>
      </c>
      <c r="B38" s="974"/>
      <c r="C38" s="974"/>
      <c r="D38" s="974"/>
      <c r="E38" s="975"/>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6" t="s">
        <v>705</v>
      </c>
      <c r="B5" s="977" t="s">
        <v>843</v>
      </c>
      <c r="C5" s="977"/>
      <c r="D5" s="977"/>
      <c r="E5" s="977"/>
      <c r="F5" s="977"/>
      <c r="G5" s="977"/>
      <c r="H5" s="977"/>
      <c r="I5" s="978" t="s">
        <v>890</v>
      </c>
    </row>
    <row r="6" customFormat="false" ht="15.75" hidden="false" customHeight="true" outlineLevel="0" collapsed="false">
      <c r="A6" s="979" t="s">
        <v>452</v>
      </c>
      <c r="B6" s="980" t="s">
        <v>891</v>
      </c>
      <c r="C6" s="981" t="s">
        <v>892</v>
      </c>
      <c r="D6" s="981"/>
      <c r="E6" s="981"/>
      <c r="F6" s="980" t="s">
        <v>893</v>
      </c>
      <c r="G6" s="980" t="s">
        <v>894</v>
      </c>
      <c r="H6" s="980" t="s">
        <v>895</v>
      </c>
      <c r="I6" s="978"/>
    </row>
    <row r="7" customFormat="false" ht="28.5" hidden="false" customHeight="false" outlineLevel="0" collapsed="false">
      <c r="A7" s="982"/>
      <c r="B7" s="980"/>
      <c r="C7" s="983" t="s">
        <v>896</v>
      </c>
      <c r="D7" s="983" t="s">
        <v>897</v>
      </c>
      <c r="E7" s="983" t="s">
        <v>898</v>
      </c>
      <c r="F7" s="980"/>
      <c r="G7" s="980"/>
      <c r="H7" s="980"/>
      <c r="I7" s="984" t="s">
        <v>899</v>
      </c>
    </row>
    <row r="8" customFormat="false" ht="18.75" hidden="false" customHeight="true" outlineLevel="0" collapsed="false">
      <c r="A8" s="985"/>
      <c r="B8" s="986" t="s">
        <v>858</v>
      </c>
      <c r="C8" s="987" t="s">
        <v>900</v>
      </c>
      <c r="D8" s="987"/>
      <c r="E8" s="987"/>
      <c r="F8" s="988" t="s">
        <v>864</v>
      </c>
      <c r="G8" s="988" t="s">
        <v>901</v>
      </c>
      <c r="H8" s="988" t="s">
        <v>902</v>
      </c>
      <c r="I8" s="989" t="s">
        <v>903</v>
      </c>
    </row>
    <row r="9" customFormat="false" ht="16.5" hidden="false" customHeight="true" outlineLevel="0" collapsed="false">
      <c r="A9" s="990" t="s">
        <v>862</v>
      </c>
      <c r="B9" s="158" t="n">
        <v>2161</v>
      </c>
      <c r="C9" s="685"/>
      <c r="D9" s="685"/>
      <c r="E9" s="685"/>
      <c r="F9" s="685"/>
      <c r="G9" s="685"/>
      <c r="H9" s="685"/>
      <c r="I9" s="160" t="n">
        <v>9.07265155020824</v>
      </c>
    </row>
    <row r="10" customFormat="false" ht="15.75" hidden="false" customHeight="true" outlineLevel="0" collapsed="false">
      <c r="A10" s="991" t="s">
        <v>785</v>
      </c>
      <c r="B10" s="685"/>
      <c r="C10" s="685"/>
      <c r="D10" s="685"/>
      <c r="E10" s="685"/>
      <c r="F10" s="685"/>
      <c r="G10" s="685"/>
      <c r="H10" s="685"/>
      <c r="I10" s="48"/>
    </row>
    <row r="11" customFormat="false" ht="18" hidden="false" customHeight="true" outlineLevel="0" collapsed="false">
      <c r="A11" s="992" t="s">
        <v>904</v>
      </c>
      <c r="B11" s="993" t="n">
        <v>830</v>
      </c>
      <c r="C11" s="993" t="s">
        <v>130</v>
      </c>
      <c r="D11" s="993" t="s">
        <v>130</v>
      </c>
      <c r="E11" s="993" t="s">
        <v>130</v>
      </c>
      <c r="F11" s="349" t="s">
        <v>130</v>
      </c>
      <c r="G11" s="348" t="s">
        <v>130</v>
      </c>
      <c r="H11" s="349" t="s">
        <v>130</v>
      </c>
      <c r="I11" s="160" t="n">
        <v>14</v>
      </c>
    </row>
    <row r="12" customFormat="false" ht="15.75" hidden="false" customHeight="true" outlineLevel="0" collapsed="false">
      <c r="A12" s="992" t="s">
        <v>787</v>
      </c>
      <c r="B12" s="993" t="n">
        <v>1331</v>
      </c>
      <c r="C12" s="993" t="s">
        <v>130</v>
      </c>
      <c r="D12" s="993" t="s">
        <v>130</v>
      </c>
      <c r="E12" s="993" t="s">
        <v>130</v>
      </c>
      <c r="F12" s="349" t="s">
        <v>130</v>
      </c>
      <c r="G12" s="348" t="s">
        <v>130</v>
      </c>
      <c r="H12" s="349" t="s">
        <v>130</v>
      </c>
      <c r="I12" s="160" t="n">
        <v>6</v>
      </c>
    </row>
    <row r="13" customFormat="false" ht="13.5" hidden="false" customHeight="true" outlineLevel="0" collapsed="false">
      <c r="A13" s="991" t="s">
        <v>788</v>
      </c>
      <c r="B13" s="994"/>
      <c r="C13" s="995"/>
      <c r="D13" s="995"/>
      <c r="E13" s="995"/>
      <c r="F13" s="996"/>
      <c r="G13" s="997"/>
      <c r="H13" s="996"/>
      <c r="I13" s="48"/>
    </row>
    <row r="14" customFormat="false" ht="15.75" hidden="false" customHeight="true" outlineLevel="0" collapsed="false">
      <c r="A14" s="992" t="s">
        <v>789</v>
      </c>
      <c r="B14" s="998"/>
      <c r="C14" s="998" t="n">
        <v>0</v>
      </c>
      <c r="D14" s="998" t="n">
        <v>0</v>
      </c>
      <c r="E14" s="998" t="n">
        <v>0</v>
      </c>
      <c r="F14" s="999"/>
      <c r="G14" s="20"/>
      <c r="H14" s="999"/>
      <c r="I14" s="162"/>
    </row>
    <row r="15" customFormat="false" ht="15.75" hidden="false" customHeight="true" outlineLevel="0" collapsed="false">
      <c r="A15" s="992" t="s">
        <v>790</v>
      </c>
      <c r="B15" s="998"/>
      <c r="C15" s="998" t="n">
        <v>0</v>
      </c>
      <c r="D15" s="998" t="n">
        <v>0</v>
      </c>
      <c r="E15" s="998" t="n">
        <v>0</v>
      </c>
      <c r="F15" s="999"/>
      <c r="G15" s="20"/>
      <c r="H15" s="999"/>
      <c r="I15" s="162"/>
    </row>
    <row r="16" customFormat="false" ht="15.75" hidden="false" customHeight="true" outlineLevel="0" collapsed="false">
      <c r="A16" s="992" t="s">
        <v>791</v>
      </c>
      <c r="B16" s="998"/>
      <c r="C16" s="998" t="n">
        <v>0</v>
      </c>
      <c r="D16" s="998" t="n">
        <v>0</v>
      </c>
      <c r="E16" s="998" t="n">
        <v>0</v>
      </c>
      <c r="F16" s="999"/>
      <c r="G16" s="20"/>
      <c r="H16" s="999"/>
      <c r="I16" s="162"/>
    </row>
    <row r="17" customFormat="false" ht="15.75" hidden="false" customHeight="true" outlineLevel="0" collapsed="false">
      <c r="A17" s="1000" t="s">
        <v>792</v>
      </c>
      <c r="B17" s="998" t="s">
        <v>116</v>
      </c>
      <c r="C17" s="998" t="s">
        <v>116</v>
      </c>
      <c r="D17" s="998" t="s">
        <v>116</v>
      </c>
      <c r="E17" s="998" t="s">
        <v>116</v>
      </c>
      <c r="F17" s="999" t="s">
        <v>116</v>
      </c>
      <c r="G17" s="20" t="s">
        <v>116</v>
      </c>
      <c r="H17" s="999" t="s">
        <v>116</v>
      </c>
      <c r="I17" s="162" t="s">
        <v>116</v>
      </c>
    </row>
    <row r="18" customFormat="false" ht="15.75" hidden="false" customHeight="true" outlineLevel="0" collapsed="false">
      <c r="A18" s="1000" t="s">
        <v>793</v>
      </c>
      <c r="B18" s="998" t="n">
        <v>196</v>
      </c>
      <c r="C18" s="998" t="s">
        <v>130</v>
      </c>
      <c r="D18" s="998" t="s">
        <v>130</v>
      </c>
      <c r="E18" s="998" t="s">
        <v>130</v>
      </c>
      <c r="F18" s="999" t="s">
        <v>130</v>
      </c>
      <c r="G18" s="20" t="s">
        <v>130</v>
      </c>
      <c r="H18" s="999" t="s">
        <v>130</v>
      </c>
      <c r="I18" s="160" t="n">
        <v>0.19</v>
      </c>
    </row>
    <row r="19" customFormat="false" ht="15.75" hidden="false" customHeight="true" outlineLevel="0" collapsed="false">
      <c r="A19" s="1000" t="s">
        <v>794</v>
      </c>
      <c r="B19" s="998" t="n">
        <v>45</v>
      </c>
      <c r="C19" s="998" t="s">
        <v>130</v>
      </c>
      <c r="D19" s="998" t="s">
        <v>130</v>
      </c>
      <c r="E19" s="998" t="s">
        <v>130</v>
      </c>
      <c r="F19" s="999" t="s">
        <v>130</v>
      </c>
      <c r="G19" s="20" t="s">
        <v>130</v>
      </c>
      <c r="H19" s="999" t="s">
        <v>130</v>
      </c>
      <c r="I19" s="160" t="n">
        <v>0.12</v>
      </c>
    </row>
    <row r="20" customFormat="false" ht="17.25" hidden="false" customHeight="true" outlineLevel="0" collapsed="false">
      <c r="A20" s="1000" t="s">
        <v>795</v>
      </c>
      <c r="B20" s="998" t="s">
        <v>116</v>
      </c>
      <c r="C20" s="998" t="s">
        <v>116</v>
      </c>
      <c r="D20" s="998" t="s">
        <v>116</v>
      </c>
      <c r="E20" s="998" t="s">
        <v>116</v>
      </c>
      <c r="F20" s="999" t="s">
        <v>116</v>
      </c>
      <c r="G20" s="20" t="s">
        <v>116</v>
      </c>
      <c r="H20" s="999" t="s">
        <v>116</v>
      </c>
      <c r="I20" s="162" t="s">
        <v>116</v>
      </c>
    </row>
    <row r="21" customFormat="false" ht="15.75" hidden="false" customHeight="true" outlineLevel="0" collapsed="false">
      <c r="A21" s="1000" t="s">
        <v>796</v>
      </c>
      <c r="B21" s="998" t="n">
        <v>18</v>
      </c>
      <c r="C21" s="998" t="s">
        <v>130</v>
      </c>
      <c r="D21" s="998" t="s">
        <v>130</v>
      </c>
      <c r="E21" s="998" t="s">
        <v>130</v>
      </c>
      <c r="F21" s="999" t="s">
        <v>130</v>
      </c>
      <c r="G21" s="20" t="s">
        <v>130</v>
      </c>
      <c r="H21" s="999" t="s">
        <v>130</v>
      </c>
      <c r="I21" s="160" t="n">
        <v>1.39</v>
      </c>
    </row>
    <row r="22" customFormat="false" ht="15.75" hidden="false" customHeight="true" outlineLevel="0" collapsed="false">
      <c r="A22" s="1000" t="s">
        <v>797</v>
      </c>
      <c r="B22" s="998" t="s">
        <v>116</v>
      </c>
      <c r="C22" s="998" t="s">
        <v>116</v>
      </c>
      <c r="D22" s="998" t="s">
        <v>116</v>
      </c>
      <c r="E22" s="998" t="s">
        <v>116</v>
      </c>
      <c r="F22" s="999" t="s">
        <v>116</v>
      </c>
      <c r="G22" s="20" t="s">
        <v>116</v>
      </c>
      <c r="H22" s="999" t="s">
        <v>116</v>
      </c>
      <c r="I22" s="162" t="s">
        <v>116</v>
      </c>
    </row>
    <row r="23" customFormat="false" ht="16.5" hidden="false" customHeight="true" outlineLevel="0" collapsed="false">
      <c r="A23" s="1000" t="s">
        <v>798</v>
      </c>
      <c r="B23" s="998" t="n">
        <v>4071</v>
      </c>
      <c r="C23" s="998" t="s">
        <v>130</v>
      </c>
      <c r="D23" s="998" t="s">
        <v>130</v>
      </c>
      <c r="E23" s="998" t="s">
        <v>130</v>
      </c>
      <c r="F23" s="999" t="s">
        <v>130</v>
      </c>
      <c r="G23" s="20" t="s">
        <v>130</v>
      </c>
      <c r="H23" s="999" t="s">
        <v>130</v>
      </c>
      <c r="I23" s="160" t="n">
        <v>3</v>
      </c>
    </row>
    <row r="24" customFormat="false" ht="15.75" hidden="false" customHeight="true" outlineLevel="0" collapsed="false">
      <c r="A24" s="1000" t="s">
        <v>799</v>
      </c>
      <c r="B24" s="998" t="n">
        <v>24974</v>
      </c>
      <c r="C24" s="998" t="s">
        <v>130</v>
      </c>
      <c r="D24" s="998" t="s">
        <v>130</v>
      </c>
      <c r="E24" s="998" t="s">
        <v>130</v>
      </c>
      <c r="F24" s="999" t="s">
        <v>130</v>
      </c>
      <c r="G24" s="20" t="s">
        <v>130</v>
      </c>
      <c r="H24" s="999" t="s">
        <v>130</v>
      </c>
      <c r="I24" s="160" t="n">
        <v>0.078</v>
      </c>
    </row>
    <row r="25" customFormat="false" ht="15.75" hidden="false" customHeight="true" outlineLevel="0" collapsed="false">
      <c r="A25" s="1001" t="s">
        <v>905</v>
      </c>
      <c r="B25" s="1002"/>
      <c r="C25" s="1002"/>
      <c r="D25" s="1002"/>
      <c r="E25" s="1002"/>
      <c r="F25" s="1002"/>
      <c r="G25" s="1002"/>
      <c r="H25" s="1002"/>
      <c r="I25" s="1003"/>
    </row>
    <row r="26" customFormat="false" ht="13.5" hidden="false" customHeight="true" outlineLevel="0" collapsed="false">
      <c r="A26" s="646" t="s">
        <v>100</v>
      </c>
      <c r="B26" s="596" t="n">
        <v>63</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06</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07</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08</v>
      </c>
      <c r="B32" s="1006"/>
      <c r="C32" s="1006"/>
      <c r="D32" s="1006"/>
      <c r="E32" s="1006"/>
      <c r="F32" s="1006"/>
      <c r="G32" s="1006"/>
      <c r="H32" s="1006"/>
      <c r="I32" s="1006"/>
    </row>
    <row r="33" customFormat="false" ht="13.5" hidden="false" customHeight="true" outlineLevel="0" collapsed="false">
      <c r="A33" s="1007" t="s">
        <v>909</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5"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3"/>
      <c r="C38" s="783"/>
      <c r="D38" s="783"/>
      <c r="E38" s="783"/>
      <c r="F38" s="783"/>
      <c r="G38" s="783"/>
      <c r="H38" s="783"/>
      <c r="I38" s="784"/>
    </row>
    <row r="39" customFormat="false" ht="12" hidden="false" customHeight="true" outlineLevel="0" collapsed="false">
      <c r="A39" s="1013" t="s">
        <v>912</v>
      </c>
      <c r="B39" s="783"/>
      <c r="C39" s="783"/>
      <c r="D39" s="783"/>
      <c r="E39" s="783"/>
      <c r="F39" s="783"/>
      <c r="G39" s="783"/>
      <c r="H39" s="783"/>
      <c r="I39" s="784"/>
    </row>
    <row r="40" customFormat="false" ht="12" hidden="false" customHeight="true" outlineLevel="0" collapsed="false">
      <c r="A40" s="973" t="s">
        <v>913</v>
      </c>
      <c r="B40" s="783"/>
      <c r="C40" s="783"/>
      <c r="D40" s="783"/>
      <c r="E40" s="783"/>
      <c r="F40" s="783"/>
      <c r="G40" s="783"/>
      <c r="H40" s="783"/>
      <c r="I40" s="784"/>
    </row>
    <row r="41" customFormat="false" ht="12.75" hidden="false" customHeight="true" outlineLevel="0" collapsed="false">
      <c r="A41" s="973" t="s">
        <v>914</v>
      </c>
      <c r="B41" s="1014"/>
      <c r="C41" s="1014"/>
      <c r="D41" s="1014"/>
      <c r="E41" s="1014"/>
      <c r="F41" s="1014"/>
      <c r="G41" s="1014"/>
      <c r="H41" s="1014"/>
      <c r="I41" s="1015"/>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144.6779384824</v>
      </c>
      <c r="C7" s="37" t="n">
        <v>29.72119</v>
      </c>
      <c r="D7" s="37" t="n">
        <v>0.2149194</v>
      </c>
      <c r="E7" s="37" t="n">
        <v>23.0399320739</v>
      </c>
      <c r="F7" s="37" t="n">
        <v>432.979972381</v>
      </c>
      <c r="G7" s="37" t="n">
        <v>69.7474018946</v>
      </c>
      <c r="H7" s="38" t="n">
        <v>134.269097798</v>
      </c>
    </row>
    <row r="8" customFormat="false" ht="12" hidden="false" customHeight="true" outlineLevel="0" collapsed="false">
      <c r="A8" s="18" t="s">
        <v>111</v>
      </c>
      <c r="B8" s="19" t="n">
        <v>5871.05213275417</v>
      </c>
      <c r="C8" s="19" t="n">
        <v>0.71889</v>
      </c>
      <c r="D8" s="19" t="n">
        <v>0.0575762</v>
      </c>
      <c r="E8" s="20" t="n">
        <v>6.037918091</v>
      </c>
      <c r="F8" s="20" t="n">
        <v>53.04605865</v>
      </c>
      <c r="G8" s="20" t="n">
        <v>7.235630035</v>
      </c>
      <c r="H8" s="21" t="n">
        <v>37.81672668</v>
      </c>
    </row>
    <row r="9" customFormat="false" ht="12" hidden="false" customHeight="true" outlineLevel="0" collapsed="false">
      <c r="A9" s="18" t="s">
        <v>112</v>
      </c>
      <c r="B9" s="19" t="n">
        <v>11583.7287936292</v>
      </c>
      <c r="C9" s="19" t="n">
        <v>27.81759</v>
      </c>
      <c r="D9" s="19" t="n">
        <v>0.1490238</v>
      </c>
      <c r="E9" s="20" t="n">
        <v>16.00370598</v>
      </c>
      <c r="F9" s="20" t="n">
        <v>372.9713135</v>
      </c>
      <c r="G9" s="20" t="n">
        <v>61.66773987</v>
      </c>
      <c r="H9" s="21" t="n">
        <v>92.42536926</v>
      </c>
    </row>
    <row r="10" customFormat="false" ht="12.75" hidden="false" customHeight="true" outlineLevel="0" collapsed="false">
      <c r="A10" s="39" t="s">
        <v>113</v>
      </c>
      <c r="B10" s="40" t="n">
        <v>689.897012099036</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4</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85.18811</v>
      </c>
      <c r="C14" s="19" t="n">
        <v>0.263955</v>
      </c>
      <c r="D14" s="19" t="n">
        <v>0.049693928</v>
      </c>
      <c r="E14" s="44" t="n">
        <v>5.986040115</v>
      </c>
      <c r="F14" s="44" t="n">
        <v>17.07781982</v>
      </c>
      <c r="G14" s="44" t="n">
        <v>10.82769012</v>
      </c>
      <c r="H14" s="45" t="n">
        <v>2.112720013</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285.18811</v>
      </c>
      <c r="C16" s="19" t="n">
        <v>0.263955</v>
      </c>
      <c r="D16" s="19" t="n">
        <v>0.049693928</v>
      </c>
      <c r="E16" s="20" t="n">
        <v>5.986040115</v>
      </c>
      <c r="F16" s="20" t="n">
        <v>17.07781982</v>
      </c>
      <c r="G16" s="20" t="n">
        <v>10.82769012</v>
      </c>
      <c r="H16" s="21" t="n">
        <v>2.112720013</v>
      </c>
      <c r="I16" s="16"/>
    </row>
    <row r="17" customFormat="false" ht="12.75" hidden="false" customHeight="true" outlineLevel="0" collapsed="false">
      <c r="A17" s="14" t="s">
        <v>120</v>
      </c>
      <c r="B17" s="47" t="s">
        <v>121</v>
      </c>
      <c r="C17" s="15" t="n">
        <v>313.76087204488</v>
      </c>
      <c r="D17" s="47" t="s">
        <v>121</v>
      </c>
      <c r="E17" s="15" t="n">
        <v>0.6560935974</v>
      </c>
      <c r="F17" s="15" t="n">
        <v>0.4373957217</v>
      </c>
      <c r="G17" s="15" t="n">
        <v>1.530884981</v>
      </c>
      <c r="H17" s="15" t="n">
        <v>4.373957157</v>
      </c>
      <c r="I17" s="16"/>
    </row>
    <row r="18" customFormat="false" ht="12" hidden="false" customHeight="true" outlineLevel="0" collapsed="false">
      <c r="A18" s="43" t="s">
        <v>122</v>
      </c>
      <c r="B18" s="47" t="s">
        <v>123</v>
      </c>
      <c r="C18" s="15" t="n">
        <v>281.99435735</v>
      </c>
      <c r="D18" s="47" t="s">
        <v>124</v>
      </c>
      <c r="E18" s="47" t="s">
        <v>123</v>
      </c>
      <c r="F18" s="47" t="s">
        <v>123</v>
      </c>
      <c r="G18" s="47" t="s">
        <v>123</v>
      </c>
      <c r="H18" s="47" t="s">
        <v>125</v>
      </c>
    </row>
    <row r="19" customFormat="false" ht="12" hidden="false" customHeight="true" outlineLevel="0" collapsed="false">
      <c r="A19" s="18" t="s">
        <v>126</v>
      </c>
      <c r="B19" s="19" t="s">
        <v>127</v>
      </c>
      <c r="C19" s="19" t="n">
        <v>281.9943573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1.76651469488</v>
      </c>
      <c r="D22" s="47" t="s">
        <v>133</v>
      </c>
      <c r="E22" s="15" t="n">
        <v>0.6560935974</v>
      </c>
      <c r="F22" s="15" t="n">
        <v>0.4373957217</v>
      </c>
      <c r="G22" s="15" t="n">
        <v>1.530884981</v>
      </c>
      <c r="H22" s="15" t="n">
        <v>4.373957157</v>
      </c>
      <c r="I22" s="16"/>
    </row>
    <row r="23" customFormat="false" ht="12" hidden="false" customHeight="true" outlineLevel="0" collapsed="false">
      <c r="A23" s="18" t="s">
        <v>134</v>
      </c>
      <c r="B23" s="19" t="s">
        <v>132</v>
      </c>
      <c r="C23" s="19" t="n">
        <v>0.79787984488</v>
      </c>
      <c r="D23" s="19" t="s">
        <v>135</v>
      </c>
      <c r="E23" s="20" t="n">
        <v>0.6560935974</v>
      </c>
      <c r="F23" s="20" t="n">
        <v>0.4373957217</v>
      </c>
      <c r="G23" s="20" t="n">
        <v>1.530884981</v>
      </c>
      <c r="H23" s="21" t="n">
        <v>4.373957157</v>
      </c>
    </row>
    <row r="24" customFormat="false" ht="12" hidden="false" customHeight="true" outlineLevel="0" collapsed="false">
      <c r="A24" s="18" t="s">
        <v>136</v>
      </c>
      <c r="B24" s="19" t="s">
        <v>116</v>
      </c>
      <c r="C24" s="19" t="n">
        <v>30.96863485</v>
      </c>
      <c r="D24" s="50"/>
      <c r="E24" s="50"/>
      <c r="F24" s="50"/>
      <c r="G24" s="20" t="s">
        <v>127</v>
      </c>
      <c r="H24" s="21" t="s">
        <v>127</v>
      </c>
    </row>
    <row r="25" customFormat="false" ht="12" hidden="false" customHeight="true" outlineLevel="0" collapsed="false">
      <c r="A25" s="18" t="s">
        <v>137</v>
      </c>
      <c r="B25" s="19" t="s">
        <v>127</v>
      </c>
      <c r="C25" s="19" t="s">
        <v>127</v>
      </c>
      <c r="D25" s="19" t="s">
        <v>127</v>
      </c>
      <c r="E25" s="19" t="s">
        <v>127</v>
      </c>
      <c r="F25" s="19" t="s">
        <v>127</v>
      </c>
      <c r="G25" s="19" t="s">
        <v>127</v>
      </c>
      <c r="H25" s="27" t="s">
        <v>127</v>
      </c>
    </row>
    <row r="26" customFormat="false" ht="12" hidden="false" customHeight="true" outlineLevel="0" collapsed="false">
      <c r="A26" s="51" t="s">
        <v>138</v>
      </c>
      <c r="B26" s="19" t="s">
        <v>127</v>
      </c>
      <c r="C26" s="19" t="s">
        <v>127</v>
      </c>
      <c r="D26" s="50"/>
      <c r="E26" s="50"/>
      <c r="F26" s="50"/>
      <c r="G26" s="20" t="s">
        <v>127</v>
      </c>
      <c r="H26" s="21" t="s">
        <v>127</v>
      </c>
    </row>
    <row r="27" customFormat="false" ht="12" hidden="false" customHeight="true" outlineLevel="0" collapsed="false">
      <c r="A27" s="51" t="s">
        <v>139</v>
      </c>
      <c r="B27" s="19" t="s">
        <v>127</v>
      </c>
      <c r="C27" s="19" t="s">
        <v>127</v>
      </c>
      <c r="D27" s="19" t="s">
        <v>127</v>
      </c>
      <c r="E27" s="20" t="s">
        <v>127</v>
      </c>
      <c r="F27" s="20" t="s">
        <v>127</v>
      </c>
      <c r="G27" s="20" t="s">
        <v>127</v>
      </c>
      <c r="H27" s="21" t="s">
        <v>127</v>
      </c>
    </row>
    <row r="28" customFormat="false" ht="12.75" hidden="false" customHeight="true" outlineLevel="0" collapsed="false">
      <c r="A28" s="18" t="s">
        <v>140</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448.7769</v>
      </c>
      <c r="C31" s="19" t="n">
        <v>0.09119456</v>
      </c>
      <c r="D31" s="19" t="n">
        <v>0.0650484</v>
      </c>
      <c r="E31" s="19" t="n">
        <v>1.722149968</v>
      </c>
      <c r="F31" s="19" t="n">
        <v>5.206500053</v>
      </c>
      <c r="G31" s="19" t="n">
        <v>2.014514923</v>
      </c>
      <c r="H31" s="27" t="n">
        <v>0.2002499998</v>
      </c>
    </row>
    <row r="32" customFormat="false" ht="12" hidden="false" customHeight="true" outlineLevel="0" collapsed="false">
      <c r="A32" s="51" t="s">
        <v>143</v>
      </c>
      <c r="B32" s="19" t="n">
        <v>448.7769</v>
      </c>
      <c r="C32" s="19" t="n">
        <v>0.09119456</v>
      </c>
      <c r="D32" s="19" t="n">
        <v>0.0650484</v>
      </c>
      <c r="E32" s="20" t="n">
        <v>1.722149968</v>
      </c>
      <c r="F32" s="20" t="n">
        <v>5.206500053</v>
      </c>
      <c r="G32" s="20" t="n">
        <v>2.014514923</v>
      </c>
      <c r="H32" s="21" t="n">
        <v>0.2002499998</v>
      </c>
    </row>
    <row r="33" customFormat="false" ht="12" hidden="false" customHeight="true" outlineLevel="0" collapsed="false">
      <c r="A33" s="51" t="s">
        <v>144</v>
      </c>
      <c r="B33" s="19" t="s">
        <v>145</v>
      </c>
      <c r="C33" s="19" t="s">
        <v>145</v>
      </c>
      <c r="D33" s="19" t="s">
        <v>145</v>
      </c>
      <c r="E33" s="20" t="s">
        <v>116</v>
      </c>
      <c r="F33" s="20" t="s">
        <v>116</v>
      </c>
      <c r="G33" s="20" t="s">
        <v>116</v>
      </c>
      <c r="H33" s="21" t="s">
        <v>116</v>
      </c>
    </row>
    <row r="34" customFormat="false" ht="12" hidden="false" customHeight="true" outlineLevel="0" collapsed="false">
      <c r="A34" s="55" t="s">
        <v>146</v>
      </c>
      <c r="B34" s="19" t="s">
        <v>116</v>
      </c>
      <c r="C34" s="19" t="s">
        <v>116</v>
      </c>
      <c r="D34" s="19" t="s">
        <v>116</v>
      </c>
      <c r="E34" s="20" t="s">
        <v>116</v>
      </c>
      <c r="F34" s="20" t="s">
        <v>116</v>
      </c>
      <c r="G34" s="20" t="s">
        <v>116</v>
      </c>
      <c r="H34" s="21" t="s">
        <v>116</v>
      </c>
    </row>
    <row r="35" customFormat="false" ht="14.25" hidden="false" customHeight="true" outlineLevel="0" collapsed="false">
      <c r="A35" s="56" t="s">
        <v>147</v>
      </c>
      <c r="B35" s="40" t="n">
        <v>2220.17689143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6" t="s">
        <v>915</v>
      </c>
      <c r="B5" s="1016"/>
      <c r="C5" s="1016"/>
      <c r="D5" s="1016"/>
      <c r="E5" s="1016"/>
      <c r="F5" s="1016"/>
      <c r="G5" s="1016"/>
      <c r="H5" s="1016"/>
      <c r="I5" s="1016"/>
      <c r="J5" s="1016"/>
    </row>
    <row r="6" customFormat="false" ht="12" hidden="false" customHeight="true" outlineLevel="0" collapsed="false">
      <c r="A6" s="1017" t="s">
        <v>916</v>
      </c>
      <c r="B6" s="1018" t="s">
        <v>917</v>
      </c>
      <c r="C6" s="1019" t="s">
        <v>918</v>
      </c>
      <c r="D6" s="1020" t="s">
        <v>919</v>
      </c>
      <c r="E6" s="1020"/>
      <c r="F6" s="1020"/>
      <c r="G6" s="1020"/>
      <c r="H6" s="1020"/>
      <c r="I6" s="1020"/>
      <c r="J6" s="1020"/>
    </row>
    <row r="7" customFormat="false" ht="12.75" hidden="false" customHeight="true" outlineLevel="0" collapsed="false">
      <c r="A7" s="1017"/>
      <c r="B7" s="1018"/>
      <c r="C7" s="1019"/>
      <c r="D7" s="1021" t="s">
        <v>920</v>
      </c>
      <c r="E7" s="1022" t="s">
        <v>921</v>
      </c>
      <c r="F7" s="1022" t="s">
        <v>922</v>
      </c>
      <c r="G7" s="1022" t="s">
        <v>923</v>
      </c>
      <c r="H7" s="1023" t="s">
        <v>924</v>
      </c>
      <c r="I7" s="1024" t="s">
        <v>925</v>
      </c>
      <c r="J7" s="1025" t="s">
        <v>74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86</v>
      </c>
      <c r="B10" s="1027" t="s">
        <v>926</v>
      </c>
      <c r="C10" s="1028" t="s">
        <v>896</v>
      </c>
      <c r="D10" s="1029" t="s">
        <v>116</v>
      </c>
      <c r="E10" s="1030" t="n">
        <v>100</v>
      </c>
      <c r="F10" s="1030" t="n">
        <v>100</v>
      </c>
      <c r="G10" s="1031" t="n">
        <v>100</v>
      </c>
      <c r="H10" s="1032" t="n">
        <v>100</v>
      </c>
      <c r="I10" s="1033" t="n">
        <v>100</v>
      </c>
      <c r="J10" s="1034" t="n">
        <v>100</v>
      </c>
    </row>
    <row r="11" customFormat="false" ht="12.75" hidden="false" customHeight="false" outlineLevel="0" collapsed="false">
      <c r="A11" s="1026"/>
      <c r="B11" s="1027"/>
      <c r="C11" s="1035" t="s">
        <v>897</v>
      </c>
      <c r="D11" s="1036" t="s">
        <v>116</v>
      </c>
      <c r="E11" s="1037" t="n">
        <v>0</v>
      </c>
      <c r="F11" s="1037" t="n">
        <v>0</v>
      </c>
      <c r="G11" s="147" t="n">
        <v>0</v>
      </c>
      <c r="H11" s="458" t="n">
        <v>0</v>
      </c>
      <c r="I11" s="1038" t="n">
        <v>0</v>
      </c>
      <c r="J11" s="1039" t="n">
        <v>0</v>
      </c>
    </row>
    <row r="12" customFormat="false" ht="13.5" hidden="false" customHeight="false" outlineLevel="0" collapsed="false">
      <c r="A12" s="1026"/>
      <c r="B12" s="1027"/>
      <c r="C12" s="1035" t="s">
        <v>898</v>
      </c>
      <c r="D12" s="1036" t="s">
        <v>116</v>
      </c>
      <c r="E12" s="1037" t="n">
        <v>0</v>
      </c>
      <c r="F12" s="1037" t="n">
        <v>0</v>
      </c>
      <c r="G12" s="147" t="n">
        <v>0</v>
      </c>
      <c r="H12" s="458" t="n">
        <v>0</v>
      </c>
      <c r="I12" s="1038" t="n">
        <v>0</v>
      </c>
      <c r="J12" s="1039" t="n">
        <v>0</v>
      </c>
    </row>
    <row r="13" customFormat="false" ht="12.75" hidden="false" customHeight="false" outlineLevel="0" collapsed="false">
      <c r="A13" s="1026"/>
      <c r="B13" s="1040" t="s">
        <v>927</v>
      </c>
      <c r="C13" s="1028" t="s">
        <v>896</v>
      </c>
      <c r="D13" s="1036" t="s">
        <v>116</v>
      </c>
      <c r="E13" s="1037" t="n">
        <v>100</v>
      </c>
      <c r="F13" s="1037" t="n">
        <v>100</v>
      </c>
      <c r="G13" s="147" t="n">
        <v>100</v>
      </c>
      <c r="H13" s="458" t="n">
        <v>100</v>
      </c>
      <c r="I13" s="1038" t="n">
        <v>100</v>
      </c>
      <c r="J13" s="1039" t="n">
        <v>100</v>
      </c>
    </row>
    <row r="14" customFormat="false" ht="12.75" hidden="false" customHeight="false" outlineLevel="0" collapsed="false">
      <c r="A14" s="1026"/>
      <c r="B14" s="1040"/>
      <c r="C14" s="1035" t="s">
        <v>897</v>
      </c>
      <c r="D14" s="1036" t="s">
        <v>116</v>
      </c>
      <c r="E14" s="1037" t="n">
        <v>0</v>
      </c>
      <c r="F14" s="1037" t="n">
        <v>0</v>
      </c>
      <c r="G14" s="147" t="n">
        <v>0</v>
      </c>
      <c r="H14" s="458" t="n">
        <v>0</v>
      </c>
      <c r="I14" s="1038" t="n">
        <v>0</v>
      </c>
      <c r="J14" s="1039" t="n">
        <v>0</v>
      </c>
    </row>
    <row r="15" customFormat="false" ht="13.5" hidden="false" customHeight="false" outlineLevel="0" collapsed="false">
      <c r="A15" s="1026"/>
      <c r="B15" s="1040"/>
      <c r="C15" s="1035" t="s">
        <v>898</v>
      </c>
      <c r="D15" s="1041" t="s">
        <v>116</v>
      </c>
      <c r="E15" s="277" t="n">
        <v>0</v>
      </c>
      <c r="F15" s="277" t="n">
        <v>0</v>
      </c>
      <c r="G15" s="465" t="n">
        <v>0</v>
      </c>
      <c r="H15" s="467" t="n">
        <v>0</v>
      </c>
      <c r="I15" s="518" t="n">
        <v>0</v>
      </c>
      <c r="J15" s="519" t="n">
        <v>0</v>
      </c>
    </row>
    <row r="16" customFormat="false" ht="12.75" hidden="false" customHeight="true" outlineLevel="0" collapsed="false">
      <c r="A16" s="1026" t="s">
        <v>787</v>
      </c>
      <c r="B16" s="1027" t="s">
        <v>926</v>
      </c>
      <c r="C16" s="1028" t="s">
        <v>896</v>
      </c>
      <c r="D16" s="1029" t="s">
        <v>116</v>
      </c>
      <c r="E16" s="1030" t="n">
        <v>100</v>
      </c>
      <c r="F16" s="1030" t="s">
        <v>116</v>
      </c>
      <c r="G16" s="1031" t="n">
        <v>100</v>
      </c>
      <c r="H16" s="1032" t="n">
        <v>100</v>
      </c>
      <c r="I16" s="1033" t="n">
        <v>100</v>
      </c>
      <c r="J16" s="1034" t="n">
        <v>100</v>
      </c>
    </row>
    <row r="17" customFormat="false" ht="12.75" hidden="false" customHeight="false" outlineLevel="0" collapsed="false">
      <c r="A17" s="1026"/>
      <c r="B17" s="1027"/>
      <c r="C17" s="1035" t="s">
        <v>897</v>
      </c>
      <c r="D17" s="1036" t="s">
        <v>116</v>
      </c>
      <c r="E17" s="1037" t="n">
        <v>0</v>
      </c>
      <c r="F17" s="1037" t="s">
        <v>116</v>
      </c>
      <c r="G17" s="147" t="n">
        <v>0</v>
      </c>
      <c r="H17" s="458" t="n">
        <v>0</v>
      </c>
      <c r="I17" s="1038" t="n">
        <v>0</v>
      </c>
      <c r="J17" s="1039" t="n">
        <v>0</v>
      </c>
    </row>
    <row r="18" customFormat="false" ht="13.5" hidden="false" customHeight="false" outlineLevel="0" collapsed="false">
      <c r="A18" s="1026"/>
      <c r="B18" s="1027"/>
      <c r="C18" s="1035" t="s">
        <v>898</v>
      </c>
      <c r="D18" s="1036" t="s">
        <v>116</v>
      </c>
      <c r="E18" s="1037" t="n">
        <v>0</v>
      </c>
      <c r="F18" s="1037" t="s">
        <v>116</v>
      </c>
      <c r="G18" s="147" t="n">
        <v>0</v>
      </c>
      <c r="H18" s="458" t="n">
        <v>0</v>
      </c>
      <c r="I18" s="1038" t="n">
        <v>0</v>
      </c>
      <c r="J18" s="1039" t="n">
        <v>0</v>
      </c>
    </row>
    <row r="19" customFormat="false" ht="12.75" hidden="false" customHeight="false" outlineLevel="0" collapsed="false">
      <c r="A19" s="1026"/>
      <c r="B19" s="1040" t="s">
        <v>927</v>
      </c>
      <c r="C19" s="1028" t="s">
        <v>896</v>
      </c>
      <c r="D19" s="1036" t="s">
        <v>116</v>
      </c>
      <c r="E19" s="1037" t="n">
        <v>100</v>
      </c>
      <c r="F19" s="1037" t="s">
        <v>116</v>
      </c>
      <c r="G19" s="147" t="n">
        <v>100</v>
      </c>
      <c r="H19" s="458" t="n">
        <v>100</v>
      </c>
      <c r="I19" s="1038" t="n">
        <v>100</v>
      </c>
      <c r="J19" s="1039" t="n">
        <v>100</v>
      </c>
    </row>
    <row r="20" customFormat="false" ht="12.75" hidden="false" customHeight="false" outlineLevel="0" collapsed="false">
      <c r="A20" s="1026"/>
      <c r="B20" s="1040"/>
      <c r="C20" s="1035" t="s">
        <v>897</v>
      </c>
      <c r="D20" s="1036" t="s">
        <v>116</v>
      </c>
      <c r="E20" s="1037" t="n">
        <v>0</v>
      </c>
      <c r="F20" s="1037" t="s">
        <v>116</v>
      </c>
      <c r="G20" s="147" t="n">
        <v>0</v>
      </c>
      <c r="H20" s="458" t="n">
        <v>0</v>
      </c>
      <c r="I20" s="1038" t="n">
        <v>0</v>
      </c>
      <c r="J20" s="1039" t="n">
        <v>0</v>
      </c>
    </row>
    <row r="21" customFormat="false" ht="13.5" hidden="false" customHeight="false" outlineLevel="0" collapsed="false">
      <c r="A21" s="1026"/>
      <c r="B21" s="1040"/>
      <c r="C21" s="1035" t="s">
        <v>898</v>
      </c>
      <c r="D21" s="1041" t="s">
        <v>116</v>
      </c>
      <c r="E21" s="277" t="n">
        <v>0</v>
      </c>
      <c r="F21" s="277" t="s">
        <v>116</v>
      </c>
      <c r="G21" s="465" t="n">
        <v>0</v>
      </c>
      <c r="H21" s="467" t="n">
        <v>0</v>
      </c>
      <c r="I21" s="518" t="n">
        <v>0</v>
      </c>
      <c r="J21" s="519" t="n">
        <v>0</v>
      </c>
    </row>
    <row r="22" customFormat="false" ht="12.75" hidden="false" customHeight="true" outlineLevel="0" collapsed="false">
      <c r="A22" s="1026" t="s">
        <v>928</v>
      </c>
      <c r="B22" s="1027" t="s">
        <v>926</v>
      </c>
      <c r="C22" s="1028" t="s">
        <v>896</v>
      </c>
      <c r="D22" s="1029"/>
      <c r="E22" s="1030"/>
      <c r="F22" s="1030"/>
      <c r="G22" s="1031"/>
      <c r="H22" s="1032"/>
      <c r="I22" s="1033"/>
      <c r="J22" s="1034"/>
    </row>
    <row r="23" customFormat="false" ht="12.75" hidden="false" customHeight="false" outlineLevel="0" collapsed="false">
      <c r="A23" s="1026"/>
      <c r="B23" s="1027"/>
      <c r="C23" s="1035" t="s">
        <v>897</v>
      </c>
      <c r="D23" s="1036"/>
      <c r="E23" s="1037"/>
      <c r="F23" s="1037"/>
      <c r="G23" s="147"/>
      <c r="H23" s="458"/>
      <c r="I23" s="1038"/>
      <c r="J23" s="1039"/>
    </row>
    <row r="24" customFormat="false" ht="13.5" hidden="false" customHeight="false" outlineLevel="0" collapsed="false">
      <c r="A24" s="1026"/>
      <c r="B24" s="1027"/>
      <c r="C24" s="1035" t="s">
        <v>898</v>
      </c>
      <c r="D24" s="1036"/>
      <c r="E24" s="1037"/>
      <c r="F24" s="1037"/>
      <c r="G24" s="147"/>
      <c r="H24" s="458"/>
      <c r="I24" s="1038"/>
      <c r="J24" s="1039"/>
    </row>
    <row r="25" customFormat="false" ht="12.75" hidden="false" customHeight="false" outlineLevel="0" collapsed="false">
      <c r="A25" s="1026"/>
      <c r="B25" s="1040" t="s">
        <v>927</v>
      </c>
      <c r="C25" s="1028" t="s">
        <v>896</v>
      </c>
      <c r="D25" s="1036"/>
      <c r="E25" s="1037"/>
      <c r="F25" s="1037"/>
      <c r="G25" s="147"/>
      <c r="H25" s="458"/>
      <c r="I25" s="1038"/>
      <c r="J25" s="1039"/>
    </row>
    <row r="26" customFormat="false" ht="12.75" hidden="false" customHeight="false" outlineLevel="0" collapsed="false">
      <c r="A26" s="1026"/>
      <c r="B26" s="1040"/>
      <c r="C26" s="1035" t="s">
        <v>897</v>
      </c>
      <c r="D26" s="1036"/>
      <c r="E26" s="1037"/>
      <c r="F26" s="1037"/>
      <c r="G26" s="147"/>
      <c r="H26" s="458"/>
      <c r="I26" s="1038"/>
      <c r="J26" s="1039"/>
    </row>
    <row r="27" customFormat="false" ht="13.5" hidden="false" customHeight="false" outlineLevel="0" collapsed="false">
      <c r="A27" s="1026"/>
      <c r="B27" s="1040"/>
      <c r="C27" s="1035" t="s">
        <v>898</v>
      </c>
      <c r="D27" s="1041"/>
      <c r="E27" s="277"/>
      <c r="F27" s="277"/>
      <c r="G27" s="465"/>
      <c r="H27" s="467"/>
      <c r="I27" s="518"/>
      <c r="J27" s="519"/>
    </row>
    <row r="28" customFormat="false" ht="12.75" hidden="false" customHeight="true" outlineLevel="0" collapsed="false">
      <c r="A28" s="1026" t="s">
        <v>790</v>
      </c>
      <c r="B28" s="1027" t="s">
        <v>926</v>
      </c>
      <c r="C28" s="1028" t="s">
        <v>896</v>
      </c>
      <c r="D28" s="1029"/>
      <c r="E28" s="1030"/>
      <c r="F28" s="1030"/>
      <c r="G28" s="1031"/>
      <c r="H28" s="1032"/>
      <c r="I28" s="1033"/>
      <c r="J28" s="1034"/>
    </row>
    <row r="29" customFormat="false" ht="12.75" hidden="false" customHeight="false" outlineLevel="0" collapsed="false">
      <c r="A29" s="1026"/>
      <c r="B29" s="1027"/>
      <c r="C29" s="1035" t="s">
        <v>897</v>
      </c>
      <c r="D29" s="1036"/>
      <c r="E29" s="1037"/>
      <c r="F29" s="1037"/>
      <c r="G29" s="147"/>
      <c r="H29" s="458"/>
      <c r="I29" s="1038"/>
      <c r="J29" s="1039"/>
    </row>
    <row r="30" customFormat="false" ht="13.5" hidden="false" customHeight="false" outlineLevel="0" collapsed="false">
      <c r="A30" s="1026"/>
      <c r="B30" s="1027"/>
      <c r="C30" s="1035" t="s">
        <v>898</v>
      </c>
      <c r="D30" s="1036"/>
      <c r="E30" s="1037"/>
      <c r="F30" s="1037"/>
      <c r="G30" s="147"/>
      <c r="H30" s="458"/>
      <c r="I30" s="1038"/>
      <c r="J30" s="1039"/>
    </row>
    <row r="31" customFormat="false" ht="12.75" hidden="false" customHeight="false" outlineLevel="0" collapsed="false">
      <c r="A31" s="1026"/>
      <c r="B31" s="1040" t="s">
        <v>927</v>
      </c>
      <c r="C31" s="1028" t="s">
        <v>896</v>
      </c>
      <c r="D31" s="1036"/>
      <c r="E31" s="1037"/>
      <c r="F31" s="1037"/>
      <c r="G31" s="147"/>
      <c r="H31" s="458"/>
      <c r="I31" s="1038"/>
      <c r="J31" s="1039"/>
    </row>
    <row r="32" customFormat="false" ht="12.75" hidden="false" customHeight="false" outlineLevel="0" collapsed="false">
      <c r="A32" s="1026"/>
      <c r="B32" s="1040"/>
      <c r="C32" s="1035" t="s">
        <v>897</v>
      </c>
      <c r="D32" s="1036"/>
      <c r="E32" s="1037"/>
      <c r="F32" s="1037"/>
      <c r="G32" s="147"/>
      <c r="H32" s="458"/>
      <c r="I32" s="1038"/>
      <c r="J32" s="1039"/>
    </row>
    <row r="33" customFormat="false" ht="13.5" hidden="false" customHeight="false" outlineLevel="0" collapsed="false">
      <c r="A33" s="1026"/>
      <c r="B33" s="1040"/>
      <c r="C33" s="1035" t="s">
        <v>898</v>
      </c>
      <c r="D33" s="1041"/>
      <c r="E33" s="277"/>
      <c r="F33" s="277"/>
      <c r="G33" s="465"/>
      <c r="H33" s="467"/>
      <c r="I33" s="518"/>
      <c r="J33" s="519"/>
    </row>
    <row r="34" customFormat="false" ht="12.75" hidden="false" customHeight="true" outlineLevel="0" collapsed="false">
      <c r="A34" s="1026" t="s">
        <v>791</v>
      </c>
      <c r="B34" s="1027" t="s">
        <v>926</v>
      </c>
      <c r="C34" s="1028" t="s">
        <v>896</v>
      </c>
      <c r="D34" s="1029"/>
      <c r="E34" s="1030"/>
      <c r="F34" s="1030"/>
      <c r="G34" s="1031"/>
      <c r="H34" s="1032"/>
      <c r="I34" s="1033"/>
      <c r="J34" s="1034"/>
    </row>
    <row r="35" customFormat="false" ht="12.75" hidden="false" customHeight="false" outlineLevel="0" collapsed="false">
      <c r="A35" s="1026"/>
      <c r="B35" s="1027"/>
      <c r="C35" s="1035" t="s">
        <v>897</v>
      </c>
      <c r="D35" s="1036"/>
      <c r="E35" s="1037"/>
      <c r="F35" s="1037"/>
      <c r="G35" s="147"/>
      <c r="H35" s="458"/>
      <c r="I35" s="1038"/>
      <c r="J35" s="1039"/>
    </row>
    <row r="36" customFormat="false" ht="13.5" hidden="false" customHeight="false" outlineLevel="0" collapsed="false">
      <c r="A36" s="1026"/>
      <c r="B36" s="1027"/>
      <c r="C36" s="1035" t="s">
        <v>898</v>
      </c>
      <c r="D36" s="1036"/>
      <c r="E36" s="1037"/>
      <c r="F36" s="1037"/>
      <c r="G36" s="147"/>
      <c r="H36" s="458"/>
      <c r="I36" s="1038"/>
      <c r="J36" s="1039"/>
    </row>
    <row r="37" customFormat="false" ht="12.75" hidden="false" customHeight="false" outlineLevel="0" collapsed="false">
      <c r="A37" s="1026"/>
      <c r="B37" s="1040" t="s">
        <v>927</v>
      </c>
      <c r="C37" s="1028" t="s">
        <v>896</v>
      </c>
      <c r="D37" s="1036"/>
      <c r="E37" s="1037"/>
      <c r="F37" s="1037"/>
      <c r="G37" s="147"/>
      <c r="H37" s="458"/>
      <c r="I37" s="1038"/>
      <c r="J37" s="1039"/>
    </row>
    <row r="38" customFormat="false" ht="12.75" hidden="false" customHeight="false" outlineLevel="0" collapsed="false">
      <c r="A38" s="1026"/>
      <c r="B38" s="1040"/>
      <c r="C38" s="1035" t="s">
        <v>897</v>
      </c>
      <c r="D38" s="1036"/>
      <c r="E38" s="1037"/>
      <c r="F38" s="1037"/>
      <c r="G38" s="147"/>
      <c r="H38" s="458"/>
      <c r="I38" s="1038"/>
      <c r="J38" s="1039"/>
    </row>
    <row r="39" customFormat="false" ht="13.5" hidden="false" customHeight="false" outlineLevel="0" collapsed="false">
      <c r="A39" s="1026"/>
      <c r="B39" s="1040"/>
      <c r="C39" s="1035" t="s">
        <v>898</v>
      </c>
      <c r="D39" s="1041"/>
      <c r="E39" s="277"/>
      <c r="F39" s="277"/>
      <c r="G39" s="465"/>
      <c r="H39" s="467"/>
      <c r="I39" s="518"/>
      <c r="J39" s="519"/>
    </row>
    <row r="40" customFormat="false" ht="12.75" hidden="false" customHeight="true" outlineLevel="0" collapsed="false">
      <c r="A40" s="1026" t="s">
        <v>846</v>
      </c>
      <c r="B40" s="1027" t="s">
        <v>926</v>
      </c>
      <c r="C40" s="1028" t="s">
        <v>896</v>
      </c>
      <c r="D40" s="1029" t="s">
        <v>116</v>
      </c>
      <c r="E40" s="1030" t="s">
        <v>116</v>
      </c>
      <c r="F40" s="1030" t="s">
        <v>116</v>
      </c>
      <c r="G40" s="1031" t="s">
        <v>116</v>
      </c>
      <c r="H40" s="1032" t="s">
        <v>116</v>
      </c>
      <c r="I40" s="1033" t="s">
        <v>116</v>
      </c>
      <c r="J40" s="1034" t="s">
        <v>116</v>
      </c>
    </row>
    <row r="41" customFormat="false" ht="12.75" hidden="false" customHeight="false" outlineLevel="0" collapsed="false">
      <c r="A41" s="1026"/>
      <c r="B41" s="1027"/>
      <c r="C41" s="1035" t="s">
        <v>897</v>
      </c>
      <c r="D41" s="1036" t="s">
        <v>116</v>
      </c>
      <c r="E41" s="1037" t="s">
        <v>116</v>
      </c>
      <c r="F41" s="1037" t="s">
        <v>116</v>
      </c>
      <c r="G41" s="147" t="s">
        <v>116</v>
      </c>
      <c r="H41" s="458" t="s">
        <v>116</v>
      </c>
      <c r="I41" s="1038" t="s">
        <v>116</v>
      </c>
      <c r="J41" s="1039" t="s">
        <v>116</v>
      </c>
    </row>
    <row r="42" customFormat="false" ht="13.5" hidden="false" customHeight="false" outlineLevel="0" collapsed="false">
      <c r="A42" s="1026"/>
      <c r="B42" s="1027"/>
      <c r="C42" s="1035" t="s">
        <v>898</v>
      </c>
      <c r="D42" s="1036" t="s">
        <v>116</v>
      </c>
      <c r="E42" s="1037" t="s">
        <v>116</v>
      </c>
      <c r="F42" s="1037" t="s">
        <v>116</v>
      </c>
      <c r="G42" s="147" t="s">
        <v>116</v>
      </c>
      <c r="H42" s="458" t="s">
        <v>116</v>
      </c>
      <c r="I42" s="1038" t="s">
        <v>116</v>
      </c>
      <c r="J42" s="1039" t="s">
        <v>116</v>
      </c>
    </row>
    <row r="43" customFormat="false" ht="12.75" hidden="false" customHeight="false" outlineLevel="0" collapsed="false">
      <c r="A43" s="1026"/>
      <c r="B43" s="1040" t="s">
        <v>927</v>
      </c>
      <c r="C43" s="1028" t="s">
        <v>896</v>
      </c>
      <c r="D43" s="1036" t="s">
        <v>116</v>
      </c>
      <c r="E43" s="1037" t="s">
        <v>116</v>
      </c>
      <c r="F43" s="1037" t="s">
        <v>116</v>
      </c>
      <c r="G43" s="147" t="s">
        <v>116</v>
      </c>
      <c r="H43" s="458" t="s">
        <v>116</v>
      </c>
      <c r="I43" s="1038" t="s">
        <v>116</v>
      </c>
      <c r="J43" s="1039" t="s">
        <v>116</v>
      </c>
    </row>
    <row r="44" customFormat="false" ht="12.75" hidden="false" customHeight="false" outlineLevel="0" collapsed="false">
      <c r="A44" s="1026"/>
      <c r="B44" s="1040"/>
      <c r="C44" s="1035" t="s">
        <v>897</v>
      </c>
      <c r="D44" s="1036" t="s">
        <v>116</v>
      </c>
      <c r="E44" s="1037" t="s">
        <v>116</v>
      </c>
      <c r="F44" s="1037" t="s">
        <v>116</v>
      </c>
      <c r="G44" s="147" t="s">
        <v>116</v>
      </c>
      <c r="H44" s="458" t="s">
        <v>116</v>
      </c>
      <c r="I44" s="1038" t="s">
        <v>116</v>
      </c>
      <c r="J44" s="1039" t="s">
        <v>116</v>
      </c>
    </row>
    <row r="45" customFormat="false" ht="13.5" hidden="false" customHeight="false" outlineLevel="0" collapsed="false">
      <c r="A45" s="1026"/>
      <c r="B45" s="1040"/>
      <c r="C45" s="1035" t="s">
        <v>898</v>
      </c>
      <c r="D45" s="1041" t="s">
        <v>116</v>
      </c>
      <c r="E45" s="277" t="s">
        <v>116</v>
      </c>
      <c r="F45" s="277" t="s">
        <v>116</v>
      </c>
      <c r="G45" s="465" t="s">
        <v>116</v>
      </c>
      <c r="H45" s="467" t="s">
        <v>116</v>
      </c>
      <c r="I45" s="518" t="s">
        <v>116</v>
      </c>
      <c r="J45" s="519" t="s">
        <v>116</v>
      </c>
    </row>
    <row r="46" customFormat="false" ht="12.75" hidden="false" customHeight="true" outlineLevel="0" collapsed="false">
      <c r="A46" s="1026" t="s">
        <v>847</v>
      </c>
      <c r="B46" s="1027" t="s">
        <v>926</v>
      </c>
      <c r="C46" s="1028" t="s">
        <v>896</v>
      </c>
      <c r="D46" s="1029" t="s">
        <v>116</v>
      </c>
      <c r="E46" s="1030" t="s">
        <v>116</v>
      </c>
      <c r="F46" s="1030" t="s">
        <v>116</v>
      </c>
      <c r="G46" s="1031" t="n">
        <v>100</v>
      </c>
      <c r="H46" s="1032" t="n">
        <v>100</v>
      </c>
      <c r="I46" s="1033" t="n">
        <v>100</v>
      </c>
      <c r="J46" s="1034" t="n">
        <v>100</v>
      </c>
    </row>
    <row r="47" customFormat="false" ht="12.75" hidden="false" customHeight="false" outlineLevel="0" collapsed="false">
      <c r="A47" s="1026"/>
      <c r="B47" s="1027"/>
      <c r="C47" s="1035" t="s">
        <v>897</v>
      </c>
      <c r="D47" s="1036" t="s">
        <v>116</v>
      </c>
      <c r="E47" s="1037" t="s">
        <v>116</v>
      </c>
      <c r="F47" s="1037" t="s">
        <v>116</v>
      </c>
      <c r="G47" s="147" t="n">
        <v>0</v>
      </c>
      <c r="H47" s="458" t="n">
        <v>0</v>
      </c>
      <c r="I47" s="1038" t="n">
        <v>0</v>
      </c>
      <c r="J47" s="1039" t="n">
        <v>0</v>
      </c>
    </row>
    <row r="48" customFormat="false" ht="13.5" hidden="false" customHeight="false" outlineLevel="0" collapsed="false">
      <c r="A48" s="1026"/>
      <c r="B48" s="1027"/>
      <c r="C48" s="1035" t="s">
        <v>898</v>
      </c>
      <c r="D48" s="1036" t="s">
        <v>116</v>
      </c>
      <c r="E48" s="1037" t="s">
        <v>116</v>
      </c>
      <c r="F48" s="1037" t="s">
        <v>116</v>
      </c>
      <c r="G48" s="147" t="n">
        <v>0</v>
      </c>
      <c r="H48" s="458" t="n">
        <v>0</v>
      </c>
      <c r="I48" s="1038" t="n">
        <v>0</v>
      </c>
      <c r="J48" s="1039" t="n">
        <v>0</v>
      </c>
    </row>
    <row r="49" customFormat="false" ht="12.75" hidden="false" customHeight="false" outlineLevel="0" collapsed="false">
      <c r="A49" s="1026"/>
      <c r="B49" s="1040" t="s">
        <v>927</v>
      </c>
      <c r="C49" s="1028" t="s">
        <v>896</v>
      </c>
      <c r="D49" s="1036" t="s">
        <v>116</v>
      </c>
      <c r="E49" s="1037" t="s">
        <v>116</v>
      </c>
      <c r="F49" s="1037" t="s">
        <v>116</v>
      </c>
      <c r="G49" s="147" t="n">
        <v>100</v>
      </c>
      <c r="H49" s="458" t="n">
        <v>100</v>
      </c>
      <c r="I49" s="1038" t="n">
        <v>100</v>
      </c>
      <c r="J49" s="1039" t="n">
        <v>100</v>
      </c>
    </row>
    <row r="50" customFormat="false" ht="12.75" hidden="false" customHeight="false" outlineLevel="0" collapsed="false">
      <c r="A50" s="1026"/>
      <c r="B50" s="1040"/>
      <c r="C50" s="1035" t="s">
        <v>897</v>
      </c>
      <c r="D50" s="1036" t="s">
        <v>116</v>
      </c>
      <c r="E50" s="1037" t="s">
        <v>116</v>
      </c>
      <c r="F50" s="1037" t="s">
        <v>116</v>
      </c>
      <c r="G50" s="147" t="n">
        <v>0</v>
      </c>
      <c r="H50" s="458" t="n">
        <v>0</v>
      </c>
      <c r="I50" s="1038" t="n">
        <v>0</v>
      </c>
      <c r="J50" s="1039" t="n">
        <v>0</v>
      </c>
    </row>
    <row r="51" customFormat="false" ht="13.5" hidden="false" customHeight="false" outlineLevel="0" collapsed="false">
      <c r="A51" s="1026"/>
      <c r="B51" s="1040"/>
      <c r="C51" s="1035" t="s">
        <v>898</v>
      </c>
      <c r="D51" s="1041" t="s">
        <v>116</v>
      </c>
      <c r="E51" s="277" t="s">
        <v>116</v>
      </c>
      <c r="F51" s="277" t="s">
        <v>116</v>
      </c>
      <c r="G51" s="465" t="n">
        <v>0</v>
      </c>
      <c r="H51" s="467" t="n">
        <v>0</v>
      </c>
      <c r="I51" s="518" t="n">
        <v>0</v>
      </c>
      <c r="J51" s="519" t="n">
        <v>0</v>
      </c>
    </row>
    <row r="52" customFormat="false" ht="12.75" hidden="false" customHeight="true" outlineLevel="0" collapsed="false">
      <c r="A52" s="1026" t="s">
        <v>848</v>
      </c>
      <c r="B52" s="1027" t="s">
        <v>926</v>
      </c>
      <c r="C52" s="1028" t="s">
        <v>896</v>
      </c>
      <c r="D52" s="1029"/>
      <c r="E52" s="1030"/>
      <c r="F52" s="1030"/>
      <c r="G52" s="1031"/>
      <c r="H52" s="1032"/>
      <c r="I52" s="1033"/>
      <c r="J52" s="1034"/>
    </row>
    <row r="53" customFormat="false" ht="12.75" hidden="false" customHeight="false" outlineLevel="0" collapsed="false">
      <c r="A53" s="1026"/>
      <c r="B53" s="1027"/>
      <c r="C53" s="1035" t="s">
        <v>897</v>
      </c>
      <c r="D53" s="1036"/>
      <c r="E53" s="1037"/>
      <c r="F53" s="1037"/>
      <c r="G53" s="147"/>
      <c r="H53" s="458"/>
      <c r="I53" s="1038"/>
      <c r="J53" s="1039"/>
    </row>
    <row r="54" customFormat="false" ht="13.5" hidden="false" customHeight="false" outlineLevel="0" collapsed="false">
      <c r="A54" s="1026"/>
      <c r="B54" s="1027"/>
      <c r="C54" s="1035" t="s">
        <v>898</v>
      </c>
      <c r="D54" s="1036"/>
      <c r="E54" s="1037"/>
      <c r="F54" s="1037"/>
      <c r="G54" s="147"/>
      <c r="H54" s="458"/>
      <c r="I54" s="1038"/>
      <c r="J54" s="1039"/>
    </row>
    <row r="55" customFormat="false" ht="12.75" hidden="false" customHeight="false" outlineLevel="0" collapsed="false">
      <c r="A55" s="1026"/>
      <c r="B55" s="1040" t="s">
        <v>927</v>
      </c>
      <c r="C55" s="1028" t="s">
        <v>896</v>
      </c>
      <c r="D55" s="1036"/>
      <c r="E55" s="1037"/>
      <c r="F55" s="1037"/>
      <c r="G55" s="147"/>
      <c r="H55" s="458"/>
      <c r="I55" s="1038"/>
      <c r="J55" s="1039"/>
    </row>
    <row r="56" customFormat="false" ht="12.75" hidden="false" customHeight="false" outlineLevel="0" collapsed="false">
      <c r="A56" s="1026"/>
      <c r="B56" s="1040"/>
      <c r="C56" s="1035" t="s">
        <v>897</v>
      </c>
      <c r="D56" s="1036"/>
      <c r="E56" s="1037"/>
      <c r="F56" s="1037"/>
      <c r="G56" s="147"/>
      <c r="H56" s="458"/>
      <c r="I56" s="1038"/>
      <c r="J56" s="1039"/>
    </row>
    <row r="57" customFormat="false" ht="13.5" hidden="false" customHeight="false" outlineLevel="0" collapsed="false">
      <c r="A57" s="1026"/>
      <c r="B57" s="1040"/>
      <c r="C57" s="1035" t="s">
        <v>898</v>
      </c>
      <c r="D57" s="1041"/>
      <c r="E57" s="277"/>
      <c r="F57" s="277"/>
      <c r="G57" s="465"/>
      <c r="H57" s="467"/>
      <c r="I57" s="518"/>
      <c r="J57" s="519"/>
    </row>
    <row r="58" customFormat="false" ht="12.75" hidden="false" customHeight="true" outlineLevel="0" collapsed="false">
      <c r="A58" s="1026" t="s">
        <v>849</v>
      </c>
      <c r="B58" s="1027" t="s">
        <v>926</v>
      </c>
      <c r="C58" s="1028" t="s">
        <v>896</v>
      </c>
      <c r="D58" s="1029" t="s">
        <v>116</v>
      </c>
      <c r="E58" s="1030" t="s">
        <v>116</v>
      </c>
      <c r="F58" s="1030" t="s">
        <v>116</v>
      </c>
      <c r="G58" s="1031" t="s">
        <v>116</v>
      </c>
      <c r="H58" s="1032" t="s">
        <v>116</v>
      </c>
      <c r="I58" s="1033" t="s">
        <v>116</v>
      </c>
      <c r="J58" s="1034" t="s">
        <v>116</v>
      </c>
    </row>
    <row r="59" customFormat="false" ht="12.75" hidden="false" customHeight="false" outlineLevel="0" collapsed="false">
      <c r="A59" s="1026"/>
      <c r="B59" s="1027"/>
      <c r="C59" s="1035" t="s">
        <v>897</v>
      </c>
      <c r="D59" s="1036" t="s">
        <v>116</v>
      </c>
      <c r="E59" s="1037" t="s">
        <v>116</v>
      </c>
      <c r="F59" s="1037" t="s">
        <v>116</v>
      </c>
      <c r="G59" s="147" t="s">
        <v>116</v>
      </c>
      <c r="H59" s="458" t="s">
        <v>116</v>
      </c>
      <c r="I59" s="1038" t="s">
        <v>116</v>
      </c>
      <c r="J59" s="1039" t="s">
        <v>116</v>
      </c>
    </row>
    <row r="60" customFormat="false" ht="13.5" hidden="false" customHeight="false" outlineLevel="0" collapsed="false">
      <c r="A60" s="1026"/>
      <c r="B60" s="1027"/>
      <c r="C60" s="1035" t="s">
        <v>898</v>
      </c>
      <c r="D60" s="1036" t="s">
        <v>116</v>
      </c>
      <c r="E60" s="1037" t="s">
        <v>116</v>
      </c>
      <c r="F60" s="1037" t="s">
        <v>116</v>
      </c>
      <c r="G60" s="147" t="s">
        <v>116</v>
      </c>
      <c r="H60" s="458" t="s">
        <v>116</v>
      </c>
      <c r="I60" s="1038" t="s">
        <v>116</v>
      </c>
      <c r="J60" s="1039" t="s">
        <v>116</v>
      </c>
    </row>
    <row r="61" customFormat="false" ht="12.75" hidden="false" customHeight="false" outlineLevel="0" collapsed="false">
      <c r="A61" s="1026"/>
      <c r="B61" s="1040" t="s">
        <v>927</v>
      </c>
      <c r="C61" s="1028" t="s">
        <v>896</v>
      </c>
      <c r="D61" s="1036" t="s">
        <v>116</v>
      </c>
      <c r="E61" s="1037" t="s">
        <v>116</v>
      </c>
      <c r="F61" s="1037" t="s">
        <v>116</v>
      </c>
      <c r="G61" s="147" t="s">
        <v>116</v>
      </c>
      <c r="H61" s="458" t="s">
        <v>116</v>
      </c>
      <c r="I61" s="1038" t="s">
        <v>116</v>
      </c>
      <c r="J61" s="1039" t="s">
        <v>116</v>
      </c>
    </row>
    <row r="62" customFormat="false" ht="12.75" hidden="false" customHeight="false" outlineLevel="0" collapsed="false">
      <c r="A62" s="1026"/>
      <c r="B62" s="1040"/>
      <c r="C62" s="1035" t="s">
        <v>897</v>
      </c>
      <c r="D62" s="1036" t="s">
        <v>116</v>
      </c>
      <c r="E62" s="1037" t="s">
        <v>116</v>
      </c>
      <c r="F62" s="1037" t="s">
        <v>116</v>
      </c>
      <c r="G62" s="147" t="s">
        <v>116</v>
      </c>
      <c r="H62" s="458" t="s">
        <v>116</v>
      </c>
      <c r="I62" s="1038" t="s">
        <v>116</v>
      </c>
      <c r="J62" s="1039" t="s">
        <v>116</v>
      </c>
    </row>
    <row r="63" customFormat="false" ht="13.5" hidden="false" customHeight="false" outlineLevel="0" collapsed="false">
      <c r="A63" s="1026"/>
      <c r="B63" s="1040"/>
      <c r="C63" s="1035" t="s">
        <v>898</v>
      </c>
      <c r="D63" s="1041" t="s">
        <v>116</v>
      </c>
      <c r="E63" s="277" t="s">
        <v>116</v>
      </c>
      <c r="F63" s="277" t="s">
        <v>116</v>
      </c>
      <c r="G63" s="465" t="s">
        <v>116</v>
      </c>
      <c r="H63" s="467" t="s">
        <v>116</v>
      </c>
      <c r="I63" s="518" t="s">
        <v>116</v>
      </c>
      <c r="J63" s="519" t="s">
        <v>116</v>
      </c>
    </row>
    <row r="64" customFormat="false" ht="12.75" hidden="false" customHeight="true" outlineLevel="0" collapsed="false">
      <c r="A64" s="1026" t="s">
        <v>850</v>
      </c>
      <c r="B64" s="1027" t="s">
        <v>926</v>
      </c>
      <c r="C64" s="1028" t="s">
        <v>896</v>
      </c>
      <c r="D64" s="1029"/>
      <c r="E64" s="1030"/>
      <c r="F64" s="1030"/>
      <c r="G64" s="1031"/>
      <c r="H64" s="1032"/>
      <c r="I64" s="1033"/>
      <c r="J64" s="1034"/>
    </row>
    <row r="65" customFormat="false" ht="12.75" hidden="false" customHeight="false" outlineLevel="0" collapsed="false">
      <c r="A65" s="1026"/>
      <c r="B65" s="1027"/>
      <c r="C65" s="1035" t="s">
        <v>897</v>
      </c>
      <c r="D65" s="1036"/>
      <c r="E65" s="1037"/>
      <c r="F65" s="1037"/>
      <c r="G65" s="147"/>
      <c r="H65" s="458"/>
      <c r="I65" s="1038"/>
      <c r="J65" s="1039"/>
    </row>
    <row r="66" customFormat="false" ht="13.5" hidden="false" customHeight="false" outlineLevel="0" collapsed="false">
      <c r="A66" s="1026"/>
      <c r="B66" s="1027"/>
      <c r="C66" s="1035" t="s">
        <v>898</v>
      </c>
      <c r="D66" s="1036"/>
      <c r="E66" s="1037"/>
      <c r="F66" s="1037"/>
      <c r="G66" s="147"/>
      <c r="H66" s="458"/>
      <c r="I66" s="1038"/>
      <c r="J66" s="1039"/>
    </row>
    <row r="67" customFormat="false" ht="12.75" hidden="false" customHeight="false" outlineLevel="0" collapsed="false">
      <c r="A67" s="1026"/>
      <c r="B67" s="1040" t="s">
        <v>927</v>
      </c>
      <c r="C67" s="1028" t="s">
        <v>896</v>
      </c>
      <c r="D67" s="1036"/>
      <c r="E67" s="1037"/>
      <c r="F67" s="1037"/>
      <c r="G67" s="147"/>
      <c r="H67" s="458"/>
      <c r="I67" s="1038"/>
      <c r="J67" s="1039"/>
    </row>
    <row r="68" customFormat="false" ht="12.75" hidden="false" customHeight="false" outlineLevel="0" collapsed="false">
      <c r="A68" s="1026"/>
      <c r="B68" s="1040"/>
      <c r="C68" s="1035" t="s">
        <v>897</v>
      </c>
      <c r="D68" s="1036"/>
      <c r="E68" s="1037"/>
      <c r="F68" s="1037"/>
      <c r="G68" s="147"/>
      <c r="H68" s="458"/>
      <c r="I68" s="1038"/>
      <c r="J68" s="1039"/>
    </row>
    <row r="69" customFormat="false" ht="13.5" hidden="false" customHeight="false" outlineLevel="0" collapsed="false">
      <c r="A69" s="1026"/>
      <c r="B69" s="1040"/>
      <c r="C69" s="1035" t="s">
        <v>898</v>
      </c>
      <c r="D69" s="1041"/>
      <c r="E69" s="277"/>
      <c r="F69" s="277"/>
      <c r="G69" s="465"/>
      <c r="H69" s="467"/>
      <c r="I69" s="518"/>
      <c r="J69" s="519"/>
    </row>
    <row r="70" customFormat="false" ht="12.75" hidden="false" customHeight="true" outlineLevel="0" collapsed="false">
      <c r="A70" s="1026" t="s">
        <v>929</v>
      </c>
      <c r="B70" s="1027" t="s">
        <v>926</v>
      </c>
      <c r="C70" s="1028" t="s">
        <v>896</v>
      </c>
      <c r="D70" s="1029" t="s">
        <v>116</v>
      </c>
      <c r="E70" s="1030" t="s">
        <v>116</v>
      </c>
      <c r="F70" s="1030" t="s">
        <v>116</v>
      </c>
      <c r="G70" s="1031" t="s">
        <v>116</v>
      </c>
      <c r="H70" s="1032" t="s">
        <v>116</v>
      </c>
      <c r="I70" s="1033" t="s">
        <v>116</v>
      </c>
      <c r="J70" s="1034" t="s">
        <v>116</v>
      </c>
    </row>
    <row r="71" customFormat="false" ht="12.75" hidden="false" customHeight="false" outlineLevel="0" collapsed="false">
      <c r="A71" s="1026"/>
      <c r="B71" s="1027"/>
      <c r="C71" s="1035" t="s">
        <v>897</v>
      </c>
      <c r="D71" s="1036" t="s">
        <v>116</v>
      </c>
      <c r="E71" s="1037" t="s">
        <v>116</v>
      </c>
      <c r="F71" s="1037" t="s">
        <v>116</v>
      </c>
      <c r="G71" s="147" t="s">
        <v>116</v>
      </c>
      <c r="H71" s="458" t="s">
        <v>116</v>
      </c>
      <c r="I71" s="1038" t="s">
        <v>116</v>
      </c>
      <c r="J71" s="1039" t="s">
        <v>116</v>
      </c>
    </row>
    <row r="72" customFormat="false" ht="13.5" hidden="false" customHeight="false" outlineLevel="0" collapsed="false">
      <c r="A72" s="1026"/>
      <c r="B72" s="1027"/>
      <c r="C72" s="1035" t="s">
        <v>898</v>
      </c>
      <c r="D72" s="1036" t="s">
        <v>116</v>
      </c>
      <c r="E72" s="1037" t="s">
        <v>116</v>
      </c>
      <c r="F72" s="1037" t="s">
        <v>116</v>
      </c>
      <c r="G72" s="147" t="s">
        <v>116</v>
      </c>
      <c r="H72" s="458" t="s">
        <v>116</v>
      </c>
      <c r="I72" s="1038" t="s">
        <v>116</v>
      </c>
      <c r="J72" s="1039" t="s">
        <v>116</v>
      </c>
    </row>
    <row r="73" customFormat="false" ht="12.75" hidden="false" customHeight="false" outlineLevel="0" collapsed="false">
      <c r="A73" s="1026"/>
      <c r="B73" s="1040" t="s">
        <v>927</v>
      </c>
      <c r="C73" s="1028" t="s">
        <v>896</v>
      </c>
      <c r="D73" s="1036" t="s">
        <v>116</v>
      </c>
      <c r="E73" s="1037" t="s">
        <v>116</v>
      </c>
      <c r="F73" s="1037" t="s">
        <v>116</v>
      </c>
      <c r="G73" s="147" t="s">
        <v>116</v>
      </c>
      <c r="H73" s="458" t="s">
        <v>116</v>
      </c>
      <c r="I73" s="1038" t="s">
        <v>116</v>
      </c>
      <c r="J73" s="1039" t="s">
        <v>116</v>
      </c>
    </row>
    <row r="74" customFormat="false" ht="12.75" hidden="false" customHeight="false" outlineLevel="0" collapsed="false">
      <c r="A74" s="1026"/>
      <c r="B74" s="1040"/>
      <c r="C74" s="1035" t="s">
        <v>897</v>
      </c>
      <c r="D74" s="1036" t="s">
        <v>116</v>
      </c>
      <c r="E74" s="1037" t="s">
        <v>116</v>
      </c>
      <c r="F74" s="1037" t="s">
        <v>116</v>
      </c>
      <c r="G74" s="147" t="s">
        <v>116</v>
      </c>
      <c r="H74" s="458" t="s">
        <v>116</v>
      </c>
      <c r="I74" s="1038" t="s">
        <v>116</v>
      </c>
      <c r="J74" s="1039" t="s">
        <v>116</v>
      </c>
    </row>
    <row r="75" customFormat="false" ht="13.5" hidden="false" customHeight="false" outlineLevel="0" collapsed="false">
      <c r="A75" s="1026"/>
      <c r="B75" s="1040"/>
      <c r="C75" s="1035" t="s">
        <v>898</v>
      </c>
      <c r="D75" s="1041" t="s">
        <v>116</v>
      </c>
      <c r="E75" s="277" t="s">
        <v>116</v>
      </c>
      <c r="F75" s="277" t="s">
        <v>116</v>
      </c>
      <c r="G75" s="465" t="s">
        <v>116</v>
      </c>
      <c r="H75" s="467" t="s">
        <v>116</v>
      </c>
      <c r="I75" s="518" t="s">
        <v>116</v>
      </c>
      <c r="J75" s="519" t="s">
        <v>116</v>
      </c>
    </row>
    <row r="76" customFormat="false" ht="12.75" hidden="false" customHeight="true" outlineLevel="0" collapsed="false">
      <c r="A76" s="1026" t="s">
        <v>852</v>
      </c>
      <c r="B76" s="1027" t="s">
        <v>926</v>
      </c>
      <c r="C76" s="1028" t="s">
        <v>896</v>
      </c>
      <c r="D76" s="1029" t="s">
        <v>116</v>
      </c>
      <c r="E76" s="1030" t="n">
        <v>100</v>
      </c>
      <c r="F76" s="1030" t="s">
        <v>116</v>
      </c>
      <c r="G76" s="1031" t="n">
        <v>100</v>
      </c>
      <c r="H76" s="1032" t="n">
        <v>100</v>
      </c>
      <c r="I76" s="1033" t="s">
        <v>116</v>
      </c>
      <c r="J76" s="1034" t="s">
        <v>116</v>
      </c>
    </row>
    <row r="77" customFormat="false" ht="12.75" hidden="false" customHeight="false" outlineLevel="0" collapsed="false">
      <c r="A77" s="1026"/>
      <c r="B77" s="1027"/>
      <c r="C77" s="1035" t="s">
        <v>897</v>
      </c>
      <c r="D77" s="1036" t="s">
        <v>116</v>
      </c>
      <c r="E77" s="1037" t="n">
        <v>0</v>
      </c>
      <c r="F77" s="1037" t="s">
        <v>116</v>
      </c>
      <c r="G77" s="147" t="n">
        <v>0</v>
      </c>
      <c r="H77" s="458" t="n">
        <v>0</v>
      </c>
      <c r="I77" s="1038" t="s">
        <v>116</v>
      </c>
      <c r="J77" s="1039" t="s">
        <v>116</v>
      </c>
    </row>
    <row r="78" customFormat="false" ht="13.5" hidden="false" customHeight="false" outlineLevel="0" collapsed="false">
      <c r="A78" s="1026"/>
      <c r="B78" s="1027"/>
      <c r="C78" s="1035" t="s">
        <v>898</v>
      </c>
      <c r="D78" s="1036" t="s">
        <v>116</v>
      </c>
      <c r="E78" s="1037" t="n">
        <v>0</v>
      </c>
      <c r="F78" s="1037" t="s">
        <v>116</v>
      </c>
      <c r="G78" s="147" t="n">
        <v>0</v>
      </c>
      <c r="H78" s="458" t="n">
        <v>0</v>
      </c>
      <c r="I78" s="1038" t="s">
        <v>116</v>
      </c>
      <c r="J78" s="1039" t="s">
        <v>116</v>
      </c>
    </row>
    <row r="79" customFormat="false" ht="12.75" hidden="false" customHeight="false" outlineLevel="0" collapsed="false">
      <c r="A79" s="1026"/>
      <c r="B79" s="1040" t="s">
        <v>927</v>
      </c>
      <c r="C79" s="1028" t="s">
        <v>896</v>
      </c>
      <c r="D79" s="1036" t="s">
        <v>116</v>
      </c>
      <c r="E79" s="1037" t="n">
        <v>100</v>
      </c>
      <c r="F79" s="1037" t="s">
        <v>116</v>
      </c>
      <c r="G79" s="147" t="n">
        <v>100</v>
      </c>
      <c r="H79" s="458" t="n">
        <v>100</v>
      </c>
      <c r="I79" s="1038" t="s">
        <v>116</v>
      </c>
      <c r="J79" s="1039" t="s">
        <v>116</v>
      </c>
    </row>
    <row r="80" customFormat="false" ht="12.75" hidden="false" customHeight="false" outlineLevel="0" collapsed="false">
      <c r="A80" s="1026"/>
      <c r="B80" s="1040"/>
      <c r="C80" s="1035" t="s">
        <v>897</v>
      </c>
      <c r="D80" s="1036" t="s">
        <v>116</v>
      </c>
      <c r="E80" s="1037" t="n">
        <v>0</v>
      </c>
      <c r="F80" s="1037" t="s">
        <v>116</v>
      </c>
      <c r="G80" s="147" t="n">
        <v>0</v>
      </c>
      <c r="H80" s="458" t="n">
        <v>0</v>
      </c>
      <c r="I80" s="1038" t="s">
        <v>116</v>
      </c>
      <c r="J80" s="1039" t="s">
        <v>116</v>
      </c>
    </row>
    <row r="81" customFormat="false" ht="12.75" hidden="false" customHeight="true" outlineLevel="0" collapsed="false">
      <c r="A81" s="1026"/>
      <c r="B81" s="1040"/>
      <c r="C81" s="1035" t="s">
        <v>898</v>
      </c>
      <c r="D81" s="1041" t="s">
        <v>116</v>
      </c>
      <c r="E81" s="277" t="n">
        <v>0</v>
      </c>
      <c r="F81" s="277" t="s">
        <v>116</v>
      </c>
      <c r="G81" s="465" t="n">
        <v>0</v>
      </c>
      <c r="H81" s="467" t="n">
        <v>0</v>
      </c>
      <c r="I81" s="1042" t="s">
        <v>930</v>
      </c>
      <c r="J81" s="519" t="s">
        <v>116</v>
      </c>
    </row>
    <row r="82" customFormat="false" ht="12.75" hidden="false" customHeight="true" outlineLevel="0" collapsed="false">
      <c r="A82" s="1026" t="s">
        <v>931</v>
      </c>
      <c r="B82" s="1027" t="s">
        <v>926</v>
      </c>
      <c r="C82" s="1028" t="s">
        <v>896</v>
      </c>
      <c r="D82" s="1029" t="s">
        <v>116</v>
      </c>
      <c r="E82" s="1030" t="n">
        <v>100</v>
      </c>
      <c r="F82" s="1030" t="s">
        <v>116</v>
      </c>
      <c r="G82" s="1031" t="n">
        <v>100</v>
      </c>
      <c r="H82" s="1032" t="n">
        <v>100</v>
      </c>
      <c r="I82" s="1033" t="n">
        <v>100</v>
      </c>
      <c r="J82" s="1034" t="n">
        <v>100</v>
      </c>
    </row>
    <row r="83" customFormat="false" ht="12.75" hidden="false" customHeight="false" outlineLevel="0" collapsed="false">
      <c r="A83" s="1026"/>
      <c r="B83" s="1027"/>
      <c r="C83" s="1035" t="s">
        <v>897</v>
      </c>
      <c r="D83" s="1036" t="s">
        <v>116</v>
      </c>
      <c r="E83" s="1037" t="n">
        <v>0</v>
      </c>
      <c r="F83" s="1037" t="s">
        <v>116</v>
      </c>
      <c r="G83" s="147" t="n">
        <v>0</v>
      </c>
      <c r="H83" s="458" t="n">
        <v>0</v>
      </c>
      <c r="I83" s="1038" t="n">
        <v>0</v>
      </c>
      <c r="J83" s="1039" t="n">
        <v>0</v>
      </c>
    </row>
    <row r="84" customFormat="false" ht="13.5" hidden="false" customHeight="false" outlineLevel="0" collapsed="false">
      <c r="A84" s="1026"/>
      <c r="B84" s="1027"/>
      <c r="C84" s="1035" t="s">
        <v>898</v>
      </c>
      <c r="D84" s="1036" t="s">
        <v>116</v>
      </c>
      <c r="E84" s="1037" t="n">
        <v>0</v>
      </c>
      <c r="F84" s="1037" t="s">
        <v>116</v>
      </c>
      <c r="G84" s="147" t="n">
        <v>0</v>
      </c>
      <c r="H84" s="458" t="n">
        <v>0</v>
      </c>
      <c r="I84" s="1038" t="n">
        <v>0</v>
      </c>
      <c r="J84" s="1039" t="n">
        <v>0</v>
      </c>
    </row>
    <row r="85" customFormat="false" ht="12.75" hidden="false" customHeight="false" outlineLevel="0" collapsed="false">
      <c r="A85" s="1026"/>
      <c r="B85" s="1040" t="s">
        <v>927</v>
      </c>
      <c r="C85" s="1028" t="s">
        <v>896</v>
      </c>
      <c r="D85" s="1036" t="s">
        <v>116</v>
      </c>
      <c r="E85" s="1037" t="n">
        <v>100</v>
      </c>
      <c r="F85" s="1037" t="s">
        <v>116</v>
      </c>
      <c r="G85" s="147" t="n">
        <v>100</v>
      </c>
      <c r="H85" s="458" t="n">
        <v>100</v>
      </c>
      <c r="I85" s="1038" t="n">
        <v>100</v>
      </c>
      <c r="J85" s="1039" t="n">
        <v>100</v>
      </c>
    </row>
    <row r="86" customFormat="false" ht="12.75" hidden="false" customHeight="false" outlineLevel="0" collapsed="false">
      <c r="A86" s="1026"/>
      <c r="B86" s="1040"/>
      <c r="C86" s="1035" t="s">
        <v>897</v>
      </c>
      <c r="D86" s="1036" t="s">
        <v>116</v>
      </c>
      <c r="E86" s="1037" t="n">
        <v>0</v>
      </c>
      <c r="F86" s="1037" t="s">
        <v>116</v>
      </c>
      <c r="G86" s="147" t="n">
        <v>0</v>
      </c>
      <c r="H86" s="458" t="n">
        <v>0</v>
      </c>
      <c r="I86" s="1038" t="n">
        <v>0</v>
      </c>
      <c r="J86" s="1039" t="n">
        <v>0</v>
      </c>
    </row>
    <row r="87" customFormat="false" ht="13.5" hidden="false" customHeight="false" outlineLevel="0" collapsed="false">
      <c r="A87" s="1026"/>
      <c r="B87" s="1040"/>
      <c r="C87" s="1043" t="s">
        <v>898</v>
      </c>
      <c r="D87" s="1044" t="s">
        <v>116</v>
      </c>
      <c r="E87" s="1045" t="n">
        <v>0</v>
      </c>
      <c r="F87" s="1045" t="s">
        <v>116</v>
      </c>
      <c r="G87" s="1046" t="n">
        <v>0</v>
      </c>
      <c r="H87" s="1047" t="n">
        <v>0</v>
      </c>
      <c r="I87" s="1048" t="n">
        <v>0</v>
      </c>
      <c r="J87" s="917" t="n">
        <v>0</v>
      </c>
    </row>
    <row r="88" customFormat="false" ht="12.75" hidden="false" customHeight="true" outlineLevel="0" collapsed="false">
      <c r="A88" s="1049" t="s">
        <v>932</v>
      </c>
      <c r="B88" s="1027" t="s">
        <v>926</v>
      </c>
      <c r="C88" s="1028" t="s">
        <v>896</v>
      </c>
      <c r="D88" s="1029"/>
      <c r="E88" s="1030"/>
      <c r="F88" s="1030"/>
      <c r="G88" s="1031"/>
      <c r="H88" s="1032"/>
      <c r="I88" s="1033"/>
      <c r="J88" s="1034"/>
    </row>
    <row r="89" customFormat="false" ht="12.75" hidden="false" customHeight="false" outlineLevel="0" collapsed="false">
      <c r="A89" s="1049"/>
      <c r="B89" s="1027"/>
      <c r="C89" s="1035" t="s">
        <v>897</v>
      </c>
      <c r="D89" s="1036"/>
      <c r="E89" s="1037"/>
      <c r="F89" s="1037"/>
      <c r="G89" s="147"/>
      <c r="H89" s="458"/>
      <c r="I89" s="1038"/>
      <c r="J89" s="1039"/>
    </row>
    <row r="90" customFormat="false" ht="13.5" hidden="false" customHeight="false" outlineLevel="0" collapsed="false">
      <c r="A90" s="1049"/>
      <c r="B90" s="1027"/>
      <c r="C90" s="1035" t="s">
        <v>898</v>
      </c>
      <c r="D90" s="1036"/>
      <c r="E90" s="1037"/>
      <c r="F90" s="1037"/>
      <c r="G90" s="147"/>
      <c r="H90" s="458"/>
      <c r="I90" s="1038"/>
      <c r="J90" s="1039"/>
    </row>
    <row r="91" customFormat="false" ht="12.75" hidden="false" customHeight="false" outlineLevel="0" collapsed="false">
      <c r="A91" s="1049"/>
      <c r="B91" s="1040" t="s">
        <v>927</v>
      </c>
      <c r="C91" s="1028" t="s">
        <v>896</v>
      </c>
      <c r="D91" s="1036"/>
      <c r="E91" s="1037"/>
      <c r="F91" s="1037"/>
      <c r="G91" s="147"/>
      <c r="H91" s="458"/>
      <c r="I91" s="1038"/>
      <c r="J91" s="1039"/>
    </row>
    <row r="92" customFormat="false" ht="12.75" hidden="false" customHeight="false" outlineLevel="0" collapsed="false">
      <c r="A92" s="1049"/>
      <c r="B92" s="1040"/>
      <c r="C92" s="1035" t="s">
        <v>897</v>
      </c>
      <c r="D92" s="1036"/>
      <c r="E92" s="1037"/>
      <c r="F92" s="1037"/>
      <c r="G92" s="147"/>
      <c r="H92" s="458"/>
      <c r="I92" s="1038"/>
      <c r="J92" s="1039"/>
    </row>
    <row r="93" customFormat="false" ht="13.5" hidden="false" customHeight="false" outlineLevel="0" collapsed="false">
      <c r="A93" s="1049"/>
      <c r="B93" s="1040"/>
      <c r="C93" s="1050" t="s">
        <v>898</v>
      </c>
      <c r="D93" s="1041"/>
      <c r="E93" s="277"/>
      <c r="F93" s="277"/>
      <c r="G93" s="465"/>
      <c r="H93" s="467"/>
      <c r="I93" s="518"/>
      <c r="J93" s="519"/>
    </row>
    <row r="94" customFormat="false" ht="30.75" hidden="false" customHeight="true" outlineLevel="0" collapsed="false">
      <c r="A94" s="1051" t="s">
        <v>933</v>
      </c>
      <c r="B94" s="1051"/>
      <c r="C94" s="1051"/>
      <c r="D94" s="1051"/>
      <c r="E94" s="1051"/>
      <c r="F94" s="1051"/>
      <c r="G94" s="1051"/>
      <c r="H94" s="1051"/>
      <c r="I94" s="1051"/>
      <c r="J94" s="1051"/>
    </row>
    <row r="95" customFormat="false" ht="30.75" hidden="false" customHeight="true" outlineLevel="0" collapsed="false">
      <c r="A95" s="1052" t="s">
        <v>93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1</v>
      </c>
      <c r="K3" s="114" t="s">
        <v>75</v>
      </c>
    </row>
    <row r="4" customFormat="false" ht="13.5" hidden="false" customHeight="true" outlineLevel="0" collapsed="false">
      <c r="A4" s="1053"/>
      <c r="K4" s="930"/>
    </row>
    <row r="5" customFormat="false" ht="14.25" hidden="false" customHeight="true" outlineLevel="0" collapsed="false">
      <c r="A5" s="155" t="s">
        <v>448</v>
      </c>
      <c r="B5" s="1054" t="s">
        <v>937</v>
      </c>
      <c r="C5" s="1054"/>
      <c r="D5" s="1054"/>
      <c r="E5" s="1054"/>
      <c r="F5" s="1054"/>
      <c r="G5" s="1054"/>
      <c r="H5" s="1054"/>
      <c r="I5" s="1054"/>
      <c r="J5" s="1055" t="s">
        <v>769</v>
      </c>
      <c r="K5" s="1055"/>
    </row>
    <row r="6" customFormat="false" ht="24" hidden="false" customHeight="true" outlineLevel="0" collapsed="false">
      <c r="A6" s="1056" t="s">
        <v>452</v>
      </c>
      <c r="B6" s="943" t="s">
        <v>938</v>
      </c>
      <c r="C6" s="1057" t="s">
        <v>939</v>
      </c>
      <c r="D6" s="1058" t="s">
        <v>940</v>
      </c>
      <c r="E6" s="1058"/>
      <c r="F6" s="1058"/>
      <c r="G6" s="1058"/>
      <c r="H6" s="1058"/>
      <c r="I6" s="1058"/>
      <c r="J6" s="1059" t="s">
        <v>941</v>
      </c>
      <c r="K6" s="1059"/>
    </row>
    <row r="7" customFormat="false" ht="14.25" hidden="false" customHeight="true" outlineLevel="0" collapsed="false">
      <c r="A7" s="509"/>
      <c r="B7" s="293" t="s">
        <v>942</v>
      </c>
      <c r="C7" s="884" t="s">
        <v>943</v>
      </c>
      <c r="D7" s="406" t="s">
        <v>920</v>
      </c>
      <c r="E7" s="406" t="s">
        <v>944</v>
      </c>
      <c r="F7" s="406" t="s">
        <v>922</v>
      </c>
      <c r="G7" s="406" t="s">
        <v>945</v>
      </c>
      <c r="H7" s="1060" t="s">
        <v>946</v>
      </c>
      <c r="I7" s="1061" t="s">
        <v>740</v>
      </c>
      <c r="J7" s="1062" t="s">
        <v>947</v>
      </c>
      <c r="K7" s="1062"/>
    </row>
    <row r="8" customFormat="false" ht="13.5" hidden="false" customHeight="true" outlineLevel="0" collapsed="false">
      <c r="A8" s="967" t="s">
        <v>948</v>
      </c>
      <c r="B8" s="158" t="n">
        <v>2161</v>
      </c>
      <c r="C8" s="1063"/>
      <c r="D8" s="161" t="s">
        <v>116</v>
      </c>
      <c r="E8" s="158" t="n">
        <v>89423500</v>
      </c>
      <c r="F8" s="158" t="n">
        <v>19920000</v>
      </c>
      <c r="G8" s="158" t="n">
        <v>19293400</v>
      </c>
      <c r="H8" s="158" t="n">
        <v>37386100</v>
      </c>
      <c r="I8" s="158" t="n">
        <v>9215300</v>
      </c>
      <c r="J8" s="1064" t="s">
        <v>920</v>
      </c>
      <c r="K8" s="1065" t="s">
        <v>116</v>
      </c>
    </row>
    <row r="9" customFormat="false" ht="12" hidden="false" customHeight="true" outlineLevel="0" collapsed="false">
      <c r="A9" s="1066" t="s">
        <v>785</v>
      </c>
      <c r="B9" s="1067"/>
      <c r="C9" s="1068"/>
      <c r="D9" s="1068"/>
      <c r="E9" s="1068"/>
      <c r="F9" s="1068"/>
      <c r="G9" s="1068"/>
      <c r="H9" s="1069"/>
      <c r="I9" s="1070"/>
      <c r="J9" s="1071" t="s">
        <v>944</v>
      </c>
      <c r="K9" s="160" t="n">
        <v>0.000999578930620852</v>
      </c>
    </row>
    <row r="10" customFormat="false" ht="12" hidden="false" customHeight="true" outlineLevel="0" collapsed="false">
      <c r="A10" s="84" t="s">
        <v>786</v>
      </c>
      <c r="B10" s="20" t="n">
        <v>830</v>
      </c>
      <c r="C10" s="20" t="n">
        <v>100</v>
      </c>
      <c r="D10" s="20" t="s">
        <v>116</v>
      </c>
      <c r="E10" s="20" t="n">
        <v>38180000</v>
      </c>
      <c r="F10" s="20" t="n">
        <v>19920000</v>
      </c>
      <c r="G10" s="20" t="n">
        <v>17430000</v>
      </c>
      <c r="H10" s="20" t="n">
        <v>6640000</v>
      </c>
      <c r="I10" s="21" t="n">
        <v>830000</v>
      </c>
      <c r="J10" s="1071" t="s">
        <v>945</v>
      </c>
      <c r="K10" s="160" t="n">
        <v>0.0200000000071303</v>
      </c>
    </row>
    <row r="11" customFormat="false" ht="13.5" hidden="false" customHeight="true" outlineLevel="0" collapsed="false">
      <c r="A11" s="84" t="s">
        <v>787</v>
      </c>
      <c r="B11" s="20" t="n">
        <v>1331</v>
      </c>
      <c r="C11" s="20" t="n">
        <v>70</v>
      </c>
      <c r="D11" s="20" t="s">
        <v>116</v>
      </c>
      <c r="E11" s="20" t="n">
        <v>51243500</v>
      </c>
      <c r="F11" s="20" t="s">
        <v>116</v>
      </c>
      <c r="G11" s="20" t="n">
        <v>1863400</v>
      </c>
      <c r="H11" s="20" t="n">
        <v>30746100</v>
      </c>
      <c r="I11" s="21" t="n">
        <v>8385300</v>
      </c>
      <c r="J11" s="1072" t="s">
        <v>949</v>
      </c>
      <c r="K11" s="160" t="n">
        <v>0.00500000000081541</v>
      </c>
    </row>
    <row r="12" customFormat="false" ht="12" hidden="false" customHeight="true" outlineLevel="0" collapsed="false">
      <c r="A12" s="1066" t="s">
        <v>788</v>
      </c>
      <c r="B12" s="1067"/>
      <c r="C12" s="1068"/>
      <c r="D12" s="1068"/>
      <c r="E12" s="1068"/>
      <c r="F12" s="1068"/>
      <c r="G12" s="1068"/>
      <c r="H12" s="1069"/>
      <c r="I12" s="1070"/>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67" t="s">
        <v>847</v>
      </c>
      <c r="B16" s="20" t="n">
        <v>196</v>
      </c>
      <c r="C16" s="20" t="n">
        <v>20</v>
      </c>
      <c r="D16" s="20" t="s">
        <v>116</v>
      </c>
      <c r="E16" s="20" t="s">
        <v>116</v>
      </c>
      <c r="F16" s="20" t="s">
        <v>116</v>
      </c>
      <c r="G16" s="20" t="n">
        <v>78400</v>
      </c>
      <c r="H16" s="20" t="n">
        <v>3410400</v>
      </c>
      <c r="I16" s="21" t="n">
        <v>431200</v>
      </c>
    </row>
    <row r="17" customFormat="false" ht="12" hidden="false" customHeight="true" outlineLevel="0" collapsed="false">
      <c r="A17" s="967" t="s">
        <v>852</v>
      </c>
      <c r="B17" s="20" t="n">
        <v>4071</v>
      </c>
      <c r="C17" s="20" t="n">
        <v>20</v>
      </c>
      <c r="D17" s="20" t="s">
        <v>116</v>
      </c>
      <c r="E17" s="20" t="n">
        <v>62693400</v>
      </c>
      <c r="F17" s="20" t="s">
        <v>116</v>
      </c>
      <c r="G17" s="20" t="n">
        <v>18726600</v>
      </c>
      <c r="H17" s="20" t="s">
        <v>116</v>
      </c>
      <c r="I17" s="21" t="s">
        <v>116</v>
      </c>
    </row>
    <row r="18" customFormat="false" ht="12" hidden="false" customHeight="true" outlineLevel="0" collapsed="false">
      <c r="A18" s="967" t="s">
        <v>853</v>
      </c>
      <c r="B18" s="20" t="n">
        <v>24974</v>
      </c>
      <c r="C18" s="20" t="n">
        <v>1</v>
      </c>
      <c r="D18" s="20" t="s">
        <v>116</v>
      </c>
      <c r="E18" s="20" t="n">
        <v>1947972</v>
      </c>
      <c r="F18" s="20" t="s">
        <v>116</v>
      </c>
      <c r="G18" s="20" t="n">
        <v>149844</v>
      </c>
      <c r="H18" s="20" t="n">
        <v>299688</v>
      </c>
      <c r="I18" s="21" t="n">
        <v>12586896</v>
      </c>
    </row>
    <row r="19" customFormat="false" ht="12" hidden="false" customHeight="true" outlineLevel="0" collapsed="false">
      <c r="A19" s="1073"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3" t="s">
        <v>848</v>
      </c>
      <c r="B20" s="20" t="n">
        <v>45</v>
      </c>
      <c r="C20" s="20" t="s">
        <v>94</v>
      </c>
      <c r="D20" s="20" t="s">
        <v>94</v>
      </c>
      <c r="E20" s="20" t="s">
        <v>94</v>
      </c>
      <c r="F20" s="20" t="s">
        <v>94</v>
      </c>
      <c r="G20" s="20" t="s">
        <v>94</v>
      </c>
      <c r="H20" s="20" t="s">
        <v>94</v>
      </c>
      <c r="I20" s="21" t="s">
        <v>94</v>
      </c>
    </row>
    <row r="21" customFormat="false" ht="12.75" hidden="false" customHeight="false" outlineLevel="0" collapsed="false">
      <c r="A21" s="1073"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3" t="s">
        <v>850</v>
      </c>
      <c r="B22" s="20" t="n">
        <v>18</v>
      </c>
      <c r="C22" s="20" t="s">
        <v>94</v>
      </c>
      <c r="D22" s="20" t="s">
        <v>94</v>
      </c>
      <c r="E22" s="20" t="s">
        <v>94</v>
      </c>
      <c r="F22" s="20" t="s">
        <v>94</v>
      </c>
      <c r="G22" s="20" t="s">
        <v>94</v>
      </c>
      <c r="H22" s="20" t="s">
        <v>94</v>
      </c>
      <c r="I22" s="21" t="s">
        <v>94</v>
      </c>
    </row>
    <row r="23" customFormat="false" ht="13.5" hidden="false" customHeight="true" outlineLevel="0" collapsed="false">
      <c r="A23" s="1073"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4" t="s">
        <v>951</v>
      </c>
      <c r="B24" s="50"/>
      <c r="C24" s="50"/>
      <c r="D24" s="50"/>
      <c r="E24" s="50"/>
      <c r="F24" s="50"/>
      <c r="G24" s="50"/>
      <c r="H24" s="50"/>
      <c r="I24" s="138"/>
    </row>
    <row r="25" customFormat="false" ht="12" hidden="false" customHeight="true" outlineLevel="0" collapsed="false">
      <c r="A25" s="1075" t="s">
        <v>100</v>
      </c>
      <c r="B25" s="20" t="n">
        <v>63</v>
      </c>
      <c r="C25" s="20" t="n">
        <v>25</v>
      </c>
      <c r="D25" s="998" t="s">
        <v>116</v>
      </c>
      <c r="E25" s="20" t="s">
        <v>116</v>
      </c>
      <c r="F25" s="20" t="s">
        <v>116</v>
      </c>
      <c r="G25" s="20" t="s">
        <v>116</v>
      </c>
      <c r="H25" s="20" t="n">
        <v>1512000</v>
      </c>
      <c r="I25" s="21" t="n">
        <v>63000</v>
      </c>
    </row>
    <row r="26" customFormat="false" ht="14.25" hidden="false" customHeight="true" outlineLevel="0" collapsed="false">
      <c r="A26" s="1076" t="s">
        <v>952</v>
      </c>
      <c r="B26" s="261"/>
      <c r="C26" s="261"/>
      <c r="D26" s="161" t="s">
        <v>93</v>
      </c>
      <c r="E26" s="158" t="n">
        <v>154064872</v>
      </c>
      <c r="F26" s="158" t="n">
        <v>19920000</v>
      </c>
      <c r="G26" s="158" t="n">
        <v>38248244</v>
      </c>
      <c r="H26" s="158" t="n">
        <v>42608188</v>
      </c>
      <c r="I26" s="160" t="n">
        <v>22296396</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78" t="s">
        <v>885</v>
      </c>
      <c r="B33" s="1078"/>
      <c r="C33" s="1078"/>
      <c r="D33" s="1078"/>
      <c r="E33" s="1078"/>
      <c r="F33" s="1078"/>
      <c r="G33" s="1078"/>
      <c r="H33" s="1078"/>
      <c r="I33" s="1078"/>
    </row>
    <row r="34" customFormat="false" ht="12.75" hidden="false" customHeight="true" outlineLevel="0" collapsed="false">
      <c r="A34" s="972" t="s">
        <v>954</v>
      </c>
      <c r="B34" s="972"/>
      <c r="C34" s="972"/>
      <c r="D34" s="972"/>
      <c r="E34" s="972"/>
      <c r="F34" s="972"/>
      <c r="G34" s="972"/>
      <c r="H34" s="972"/>
      <c r="I34" s="972"/>
    </row>
    <row r="35" customFormat="false" ht="12.75" hidden="false" customHeight="true" outlineLevel="0" collapsed="false">
      <c r="A35" s="1079" t="s">
        <v>955</v>
      </c>
      <c r="B35" s="1079"/>
      <c r="C35" s="1079"/>
      <c r="D35" s="1079"/>
      <c r="E35" s="1079"/>
      <c r="F35" s="1079"/>
      <c r="G35" s="1079"/>
      <c r="H35" s="1079"/>
      <c r="I35" s="1079"/>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0" t="s">
        <v>839</v>
      </c>
      <c r="B37" s="1080"/>
      <c r="C37" s="1080"/>
      <c r="D37" s="1080"/>
      <c r="E37" s="1080"/>
      <c r="F37" s="1080"/>
      <c r="G37" s="1080"/>
      <c r="H37" s="1080"/>
      <c r="I37" s="108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1</v>
      </c>
      <c r="G3" s="114" t="s">
        <v>75</v>
      </c>
    </row>
    <row r="4" customFormat="false" ht="12.75" hidden="false" customHeight="true" outlineLevel="0" collapsed="false">
      <c r="G4" s="143"/>
    </row>
    <row r="5" customFormat="false" ht="29.25" hidden="false" customHeight="true" outlineLevel="0" collapsed="false">
      <c r="A5" s="757" t="s">
        <v>958</v>
      </c>
      <c r="B5" s="757"/>
      <c r="C5" s="1081" t="s">
        <v>843</v>
      </c>
      <c r="D5" s="1081"/>
      <c r="E5" s="1081"/>
      <c r="F5" s="1082" t="s">
        <v>959</v>
      </c>
      <c r="G5" s="1083" t="s">
        <v>161</v>
      </c>
    </row>
    <row r="6" customFormat="false" ht="14.25" hidden="false" customHeight="true" outlineLevel="0" collapsed="false">
      <c r="A6" s="402"/>
      <c r="B6" s="434"/>
      <c r="C6" s="286" t="s">
        <v>960</v>
      </c>
      <c r="D6" s="399" t="s">
        <v>961</v>
      </c>
      <c r="E6" s="399"/>
      <c r="F6" s="1084" t="s">
        <v>367</v>
      </c>
      <c r="G6" s="764" t="s">
        <v>367</v>
      </c>
    </row>
    <row r="7" customFormat="false" ht="15" hidden="false" customHeight="true" outlineLevel="0" collapsed="false">
      <c r="A7" s="405"/>
      <c r="B7" s="1085"/>
      <c r="C7" s="1086" t="s">
        <v>962</v>
      </c>
      <c r="D7" s="763" t="s">
        <v>963</v>
      </c>
      <c r="E7" s="406" t="s">
        <v>964</v>
      </c>
      <c r="F7" s="632" t="s">
        <v>965</v>
      </c>
      <c r="G7" s="1087" t="s">
        <v>966</v>
      </c>
    </row>
    <row r="8" customFormat="false" ht="12.75" hidden="false" customHeight="true" outlineLevel="0" collapsed="false">
      <c r="A8" s="846" t="s">
        <v>967</v>
      </c>
      <c r="B8" s="1088"/>
      <c r="C8" s="409"/>
      <c r="D8" s="1089"/>
      <c r="E8" s="1089"/>
      <c r="F8" s="767"/>
      <c r="G8" s="218" t="s">
        <v>116</v>
      </c>
    </row>
    <row r="9" customFormat="false" ht="12" hidden="false" customHeight="true" outlineLevel="0" collapsed="false">
      <c r="A9" s="796" t="s">
        <v>968</v>
      </c>
      <c r="B9" s="1088"/>
      <c r="C9" s="595" t="s">
        <v>116</v>
      </c>
      <c r="D9" s="595" t="s">
        <v>116</v>
      </c>
      <c r="E9" s="595" t="s">
        <v>116</v>
      </c>
      <c r="F9" s="80" t="s">
        <v>116</v>
      </c>
      <c r="G9" s="1090" t="s">
        <v>116</v>
      </c>
    </row>
    <row r="10" customFormat="false" ht="12" hidden="false" customHeight="true" outlineLevel="0" collapsed="false">
      <c r="A10" s="1091" t="s">
        <v>969</v>
      </c>
      <c r="B10" s="1092" t="s">
        <v>970</v>
      </c>
      <c r="C10" s="595" t="s">
        <v>116</v>
      </c>
      <c r="D10" s="595" t="s">
        <v>116</v>
      </c>
      <c r="E10" s="595" t="s">
        <v>116</v>
      </c>
      <c r="F10" s="1093" t="s">
        <v>116</v>
      </c>
      <c r="G10" s="517" t="s">
        <v>116</v>
      </c>
    </row>
    <row r="11" customFormat="false" ht="12.75" hidden="false" customHeight="true" outlineLevel="0" collapsed="false">
      <c r="A11" s="1094"/>
      <c r="B11" s="1095" t="s">
        <v>971</v>
      </c>
      <c r="C11" s="595" t="s">
        <v>116</v>
      </c>
      <c r="D11" s="595" t="s">
        <v>116</v>
      </c>
      <c r="E11" s="595" t="s">
        <v>116</v>
      </c>
      <c r="F11" s="109" t="s">
        <v>116</v>
      </c>
      <c r="G11" s="519" t="s">
        <v>116</v>
      </c>
    </row>
    <row r="12" customFormat="false" ht="12" hidden="false" customHeight="true" outlineLevel="0" collapsed="false">
      <c r="A12" s="845" t="s">
        <v>972</v>
      </c>
      <c r="B12" s="1088"/>
      <c r="C12" s="684"/>
      <c r="D12" s="684"/>
      <c r="E12" s="684"/>
      <c r="F12" s="684"/>
      <c r="G12" s="218" t="s">
        <v>116</v>
      </c>
    </row>
    <row r="13" customFormat="false" ht="12" hidden="false" customHeight="true" outlineLevel="0" collapsed="false">
      <c r="A13" s="796" t="s">
        <v>973</v>
      </c>
      <c r="B13" s="1096"/>
      <c r="C13" s="595" t="s">
        <v>116</v>
      </c>
      <c r="D13" s="595" t="s">
        <v>116</v>
      </c>
      <c r="E13" s="595" t="s">
        <v>116</v>
      </c>
      <c r="F13" s="1093" t="s">
        <v>116</v>
      </c>
      <c r="G13" s="517" t="s">
        <v>116</v>
      </c>
    </row>
    <row r="14" customFormat="false" ht="12.75" hidden="false" customHeight="true" outlineLevel="0" collapsed="false">
      <c r="A14" s="775" t="s">
        <v>974</v>
      </c>
      <c r="B14" s="1097"/>
      <c r="C14" s="595" t="s">
        <v>116</v>
      </c>
      <c r="D14" s="595" t="s">
        <v>116</v>
      </c>
      <c r="E14" s="595" t="s">
        <v>116</v>
      </c>
      <c r="F14" s="109" t="s">
        <v>116</v>
      </c>
      <c r="G14" s="519" t="s">
        <v>116</v>
      </c>
    </row>
    <row r="15" customFormat="false" ht="12" hidden="false" customHeight="true" outlineLevel="0" collapsed="false">
      <c r="A15" s="845" t="s">
        <v>975</v>
      </c>
      <c r="B15" s="1088"/>
      <c r="C15" s="684"/>
      <c r="D15" s="684"/>
      <c r="E15" s="684"/>
      <c r="F15" s="684"/>
      <c r="G15" s="218" t="s">
        <v>116</v>
      </c>
    </row>
    <row r="16" customFormat="false" ht="12" hidden="false" customHeight="true" outlineLevel="0" collapsed="false">
      <c r="A16" s="796" t="s">
        <v>976</v>
      </c>
      <c r="B16" s="798"/>
      <c r="C16" s="595" t="s">
        <v>116</v>
      </c>
      <c r="D16" s="595" t="s">
        <v>116</v>
      </c>
      <c r="E16" s="595" t="s">
        <v>116</v>
      </c>
      <c r="F16" s="1093" t="s">
        <v>116</v>
      </c>
      <c r="G16" s="517" t="s">
        <v>116</v>
      </c>
    </row>
    <row r="17" customFormat="false" ht="12.75" hidden="false" customHeight="true" outlineLevel="0" collapsed="false">
      <c r="A17" s="775" t="s">
        <v>977</v>
      </c>
      <c r="B17" s="1098"/>
      <c r="C17" s="595" t="s">
        <v>116</v>
      </c>
      <c r="D17" s="595" t="s">
        <v>116</v>
      </c>
      <c r="E17" s="595" t="s">
        <v>116</v>
      </c>
      <c r="F17" s="109" t="s">
        <v>116</v>
      </c>
      <c r="G17" s="519" t="s">
        <v>116</v>
      </c>
    </row>
    <row r="18" customFormat="false" ht="12" hidden="false" customHeight="true" outlineLevel="0" collapsed="false">
      <c r="A18" s="849" t="s">
        <v>978</v>
      </c>
      <c r="B18" s="1099"/>
      <c r="C18" s="684" t="s">
        <v>116</v>
      </c>
      <c r="D18" s="684"/>
      <c r="E18" s="684"/>
      <c r="F18" s="684"/>
      <c r="G18" s="653" t="s">
        <v>116</v>
      </c>
    </row>
    <row r="19" customFormat="false" ht="12.75" hidden="false" customHeight="true" outlineLevel="0" collapsed="false">
      <c r="A19" s="1075" t="s">
        <v>100</v>
      </c>
      <c r="B19" s="1075"/>
      <c r="C19" s="595" t="s">
        <v>116</v>
      </c>
      <c r="D19" s="595" t="s">
        <v>116</v>
      </c>
      <c r="E19" s="595" t="s">
        <v>116</v>
      </c>
      <c r="F19" s="1100"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1" t="s">
        <v>979</v>
      </c>
      <c r="C21" s="1102" t="s">
        <v>116</v>
      </c>
      <c r="D21" s="684"/>
      <c r="E21" s="684"/>
      <c r="F21" s="684"/>
      <c r="G21" s="1103"/>
    </row>
    <row r="22" customFormat="false" ht="14.25" hidden="false" customHeight="true" outlineLevel="0" collapsed="false">
      <c r="A22" s="1104"/>
      <c r="B22" s="1105" t="s">
        <v>980</v>
      </c>
      <c r="C22" s="1106" t="s">
        <v>116</v>
      </c>
      <c r="D22" s="1107"/>
      <c r="E22" s="1108"/>
      <c r="F22" s="1109"/>
      <c r="G22" s="1110"/>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1"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7</v>
      </c>
      <c r="B29" s="188"/>
      <c r="C29" s="188"/>
      <c r="D29" s="188"/>
      <c r="E29" s="188"/>
      <c r="F29" s="188"/>
      <c r="G29" s="189"/>
    </row>
    <row r="30" customFormat="false" ht="27" hidden="false" customHeight="true" outlineLevel="0" collapsed="false">
      <c r="A30" s="1112" t="s">
        <v>883</v>
      </c>
      <c r="B30" s="1112"/>
      <c r="C30" s="1112"/>
      <c r="D30" s="1112"/>
      <c r="E30" s="1112"/>
      <c r="F30" s="1112"/>
      <c r="G30" s="1112"/>
    </row>
    <row r="31" customFormat="false" ht="12.75" hidden="false" customHeight="true" outlineLevel="0" collapsed="false">
      <c r="A31" s="1113" t="s">
        <v>985</v>
      </c>
      <c r="B31" s="1113"/>
      <c r="C31" s="1113"/>
      <c r="D31" s="1113"/>
      <c r="E31" s="1113"/>
      <c r="F31" s="1113"/>
      <c r="G31" s="1113"/>
    </row>
    <row r="32" customFormat="false" ht="12" hidden="false" customHeight="true" outlineLevel="0" collapsed="false">
      <c r="A32" s="1114" t="s">
        <v>98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57" t="s">
        <v>76</v>
      </c>
      <c r="B5" s="397" t="s">
        <v>989</v>
      </c>
      <c r="C5" s="397"/>
      <c r="D5" s="941" t="s">
        <v>362</v>
      </c>
      <c r="E5" s="1083" t="s">
        <v>161</v>
      </c>
    </row>
    <row r="6" customFormat="false" ht="13.5" hidden="false" customHeight="true" outlineLevel="0" collapsed="false">
      <c r="A6" s="402"/>
      <c r="B6" s="943" t="s">
        <v>770</v>
      </c>
      <c r="C6" s="404" t="s">
        <v>398</v>
      </c>
      <c r="D6" s="943"/>
      <c r="E6" s="1117" t="s">
        <v>79</v>
      </c>
    </row>
    <row r="7" customFormat="false" ht="15.75" hidden="false" customHeight="true" outlineLevel="0" collapsed="false">
      <c r="A7" s="509"/>
      <c r="B7" s="632"/>
      <c r="C7" s="632" t="s">
        <v>990</v>
      </c>
      <c r="D7" s="1086" t="s">
        <v>991</v>
      </c>
      <c r="E7" s="1118" t="s">
        <v>84</v>
      </c>
    </row>
    <row r="8" customFormat="false" ht="13.5" hidden="false" customHeight="true" outlineLevel="0" collapsed="false">
      <c r="A8" s="1119" t="s">
        <v>992</v>
      </c>
      <c r="B8" s="1120" t="s">
        <v>993</v>
      </c>
      <c r="C8" s="1121"/>
      <c r="D8" s="1121"/>
      <c r="E8" s="1122" t="n">
        <v>8.953414345</v>
      </c>
    </row>
    <row r="9" customFormat="false" ht="12" hidden="false" customHeight="true" outlineLevel="0" collapsed="false">
      <c r="A9" s="1123" t="s">
        <v>994</v>
      </c>
      <c r="B9" s="1124" t="s">
        <v>995</v>
      </c>
      <c r="C9" s="1125" t="n">
        <v>182847600</v>
      </c>
      <c r="D9" s="158" t="n">
        <v>0.0124998158202173</v>
      </c>
      <c r="E9" s="597" t="n">
        <v>3.591596365</v>
      </c>
    </row>
    <row r="10" customFormat="false" ht="12" hidden="false" customHeight="true" outlineLevel="0" collapsed="false">
      <c r="A10" s="1126" t="s">
        <v>996</v>
      </c>
      <c r="B10" s="1127" t="s">
        <v>997</v>
      </c>
      <c r="C10" s="20" t="n">
        <v>179101972</v>
      </c>
      <c r="D10" s="158" t="n">
        <v>0.0124999999999286</v>
      </c>
      <c r="E10" s="597" t="n">
        <v>3.51807445</v>
      </c>
    </row>
    <row r="11" customFormat="false" ht="12" hidden="false" customHeight="true" outlineLevel="0" collapsed="false">
      <c r="A11" s="1126" t="s">
        <v>998</v>
      </c>
      <c r="B11" s="1128" t="s">
        <v>999</v>
      </c>
      <c r="C11" s="20" t="n">
        <v>8318100</v>
      </c>
      <c r="D11" s="158" t="n">
        <v>0.0124999999999286</v>
      </c>
      <c r="E11" s="597" t="n">
        <v>0.16339125</v>
      </c>
    </row>
    <row r="12" customFormat="false" ht="12" hidden="false" customHeight="true" outlineLevel="0" collapsed="false">
      <c r="A12" s="1126" t="s">
        <v>1000</v>
      </c>
      <c r="B12" s="1127" t="s">
        <v>1001</v>
      </c>
      <c r="C12" s="20" t="n">
        <v>85545207</v>
      </c>
      <c r="D12" s="158" t="n">
        <v>0.0124999999972718</v>
      </c>
      <c r="E12" s="597" t="n">
        <v>1.68035228</v>
      </c>
    </row>
    <row r="13" customFormat="false" ht="13.5" hidden="false" customHeight="true" outlineLevel="0" collapsed="false">
      <c r="A13" s="1129" t="s">
        <v>1002</v>
      </c>
      <c r="B13" s="1127" t="s">
        <v>1003</v>
      </c>
      <c r="C13" s="20" t="s">
        <v>116</v>
      </c>
      <c r="D13" s="161" t="s">
        <v>116</v>
      </c>
      <c r="E13" s="617" t="s">
        <v>116</v>
      </c>
    </row>
    <row r="14" customFormat="false" ht="12.75" hidden="false" customHeight="true" outlineLevel="0" collapsed="false">
      <c r="A14" s="1130" t="s">
        <v>1004</v>
      </c>
      <c r="B14" s="1131"/>
      <c r="C14" s="1132"/>
      <c r="D14" s="1133"/>
      <c r="E14" s="162" t="s">
        <v>130</v>
      </c>
    </row>
    <row r="15" customFormat="false" ht="12.75" hidden="false" customHeight="true" outlineLevel="0" collapsed="false">
      <c r="A15" s="136" t="s">
        <v>100</v>
      </c>
      <c r="B15" s="417" t="s">
        <v>130</v>
      </c>
      <c r="C15" s="41" t="s">
        <v>130</v>
      </c>
      <c r="D15" s="161" t="s">
        <v>130</v>
      </c>
      <c r="E15" s="1134" t="s">
        <v>130</v>
      </c>
    </row>
    <row r="16" customFormat="false" ht="16.5" hidden="false" customHeight="true" outlineLevel="0" collapsed="false">
      <c r="A16" s="1135" t="s">
        <v>1005</v>
      </c>
      <c r="B16" s="1136" t="s">
        <v>1006</v>
      </c>
      <c r="C16" s="1137" t="n">
        <v>42608188</v>
      </c>
      <c r="D16" s="1138" t="n">
        <v>0.0199999999998857</v>
      </c>
      <c r="E16" s="1139" t="n">
        <v>1.33911448</v>
      </c>
    </row>
    <row r="17" customFormat="false" ht="12" hidden="false" customHeight="true" outlineLevel="0" collapsed="false">
      <c r="A17" s="1140" t="s">
        <v>1007</v>
      </c>
      <c r="B17" s="1141"/>
      <c r="C17" s="1142"/>
      <c r="D17" s="1143"/>
      <c r="E17" s="160" t="n">
        <v>6.850960521</v>
      </c>
    </row>
    <row r="18" customFormat="false" ht="12" hidden="false" customHeight="true" outlineLevel="0" collapsed="false">
      <c r="A18" s="1126" t="s">
        <v>1008</v>
      </c>
      <c r="B18" s="1127" t="s">
        <v>1009</v>
      </c>
      <c r="C18" s="20" t="n">
        <v>75743940</v>
      </c>
      <c r="D18" s="158" t="n">
        <v>0.00999999999754242</v>
      </c>
      <c r="E18" s="597" t="n">
        <v>1.190261914</v>
      </c>
    </row>
    <row r="19" customFormat="false" ht="24" hidden="false" customHeight="true" outlineLevel="0" collapsed="false">
      <c r="A19" s="1126" t="s">
        <v>1010</v>
      </c>
      <c r="B19" s="1144" t="s">
        <v>1011</v>
      </c>
      <c r="C19" s="20" t="n">
        <v>144090510</v>
      </c>
      <c r="D19" s="158" t="n">
        <v>0.0249999999992262</v>
      </c>
      <c r="E19" s="597" t="n">
        <v>5.660698607</v>
      </c>
    </row>
    <row r="20" customFormat="false" ht="14.25" hidden="false" customHeight="true" outlineLevel="0" collapsed="false">
      <c r="A20" s="79" t="s">
        <v>1012</v>
      </c>
      <c r="B20" s="1141"/>
      <c r="C20" s="89"/>
      <c r="D20" s="1143"/>
      <c r="E20" s="162" t="s">
        <v>130</v>
      </c>
    </row>
    <row r="21" customFormat="false" ht="12.75" hidden="false" customHeight="true" outlineLevel="0" collapsed="false">
      <c r="A21" s="136" t="s">
        <v>100</v>
      </c>
      <c r="B21" s="1145" t="s">
        <v>577</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13</v>
      </c>
      <c r="B24" s="1147"/>
      <c r="C24" s="1147"/>
      <c r="D24" s="1147"/>
      <c r="E24" s="1147"/>
    </row>
    <row r="25" customFormat="false" ht="9" hidden="false" customHeight="true" outlineLevel="0" collapsed="false">
      <c r="A25" s="625"/>
      <c r="B25" s="625"/>
      <c r="C25" s="625"/>
      <c r="D25" s="625"/>
      <c r="E25" s="625"/>
    </row>
    <row r="26" customFormat="false" ht="12" hidden="false" customHeight="true" outlineLevel="0" collapsed="false">
      <c r="A26" s="115"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3"/>
      <c r="C28" s="783"/>
      <c r="D28" s="783"/>
      <c r="E28" s="784"/>
    </row>
    <row r="29" customFormat="false" ht="12.75" hidden="false" customHeight="true" outlineLevel="0" collapsed="false">
      <c r="A29" s="1013" t="s">
        <v>1014</v>
      </c>
      <c r="B29" s="783"/>
      <c r="C29" s="783"/>
      <c r="D29" s="783"/>
      <c r="E29" s="784"/>
    </row>
    <row r="30" customFormat="false" ht="13.5" hidden="false" customHeight="true" outlineLevel="0" collapsed="false">
      <c r="A30" s="1013" t="s">
        <v>1015</v>
      </c>
      <c r="B30" s="783"/>
      <c r="C30" s="783"/>
      <c r="D30" s="783"/>
      <c r="E30" s="784"/>
    </row>
    <row r="31" customFormat="false" ht="13.5" hidden="false" customHeight="true" outlineLevel="0" collapsed="false">
      <c r="A31" s="1013" t="s">
        <v>1016</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7</v>
      </c>
      <c r="B5" s="112"/>
      <c r="C5" s="143"/>
    </row>
    <row r="6" customFormat="false" ht="14.25" hidden="false" customHeight="true" outlineLevel="0" collapsed="false">
      <c r="A6" s="1148" t="s">
        <v>1018</v>
      </c>
      <c r="B6" s="397" t="s">
        <v>770</v>
      </c>
      <c r="C6" s="398" t="s">
        <v>398</v>
      </c>
    </row>
    <row r="7" customFormat="false" ht="13.5" hidden="false" customHeight="true" outlineLevel="0" collapsed="false">
      <c r="A7" s="1149" t="s">
        <v>1019</v>
      </c>
      <c r="B7" s="1144" t="s">
        <v>1020</v>
      </c>
      <c r="C7" s="617" t="s">
        <v>116</v>
      </c>
    </row>
    <row r="8" customFormat="false" ht="13.5" hidden="false" customHeight="true" outlineLevel="0" collapsed="false">
      <c r="A8" s="1149" t="s">
        <v>1021</v>
      </c>
      <c r="B8" s="1144" t="s">
        <v>1022</v>
      </c>
      <c r="C8" s="617" t="s">
        <v>116</v>
      </c>
    </row>
    <row r="9" customFormat="false" ht="15.75" hidden="false" customHeight="true" outlineLevel="0" collapsed="false">
      <c r="A9" s="952" t="s">
        <v>1023</v>
      </c>
      <c r="B9" s="1150" t="s">
        <v>1024</v>
      </c>
      <c r="C9" s="597" t="n">
        <v>0.1</v>
      </c>
    </row>
    <row r="10" customFormat="false" ht="13.5" hidden="false" customHeight="true" outlineLevel="0" collapsed="false">
      <c r="A10" s="952" t="s">
        <v>1025</v>
      </c>
      <c r="B10" s="1150" t="s">
        <v>1026</v>
      </c>
      <c r="C10" s="597" t="n">
        <v>0.2</v>
      </c>
    </row>
    <row r="11" customFormat="false" ht="13.5" hidden="false" customHeight="true" outlineLevel="0" collapsed="false">
      <c r="A11" s="952" t="s">
        <v>1027</v>
      </c>
      <c r="B11" s="1144" t="s">
        <v>1028</v>
      </c>
      <c r="C11" s="597" t="n">
        <v>0.139</v>
      </c>
    </row>
    <row r="12" customFormat="false" ht="13.5" hidden="false" customHeight="true" outlineLevel="0" collapsed="false">
      <c r="A12" s="952" t="s">
        <v>1029</v>
      </c>
      <c r="B12" s="1144" t="s">
        <v>1030</v>
      </c>
      <c r="C12" s="597" t="n">
        <v>0.3</v>
      </c>
    </row>
    <row r="13" customFormat="false" ht="13.5" hidden="false" customHeight="true" outlineLevel="0" collapsed="false">
      <c r="A13" s="952" t="s">
        <v>1031</v>
      </c>
      <c r="B13" s="1144" t="s">
        <v>1032</v>
      </c>
      <c r="C13" s="597" t="n">
        <v>0.015</v>
      </c>
    </row>
    <row r="14" customFormat="false" ht="13.5" hidden="false" customHeight="true" outlineLevel="0" collapsed="false">
      <c r="A14" s="952" t="s">
        <v>1033</v>
      </c>
      <c r="B14" s="1144" t="s">
        <v>1034</v>
      </c>
      <c r="C14" s="597" t="n">
        <v>0.03</v>
      </c>
    </row>
    <row r="15" customFormat="false" ht="15.75" hidden="false" customHeight="true" outlineLevel="0" collapsed="false">
      <c r="A15" s="952" t="s">
        <v>1035</v>
      </c>
      <c r="B15" s="1144" t="s">
        <v>1036</v>
      </c>
      <c r="C15" s="597" t="n">
        <v>0.15</v>
      </c>
    </row>
    <row r="16" customFormat="false" ht="12" hidden="false" customHeight="true" outlineLevel="0" collapsed="false">
      <c r="A16" s="952" t="s">
        <v>1037</v>
      </c>
      <c r="B16" s="952"/>
      <c r="C16" s="1133"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1</v>
      </c>
      <c r="J3" s="114" t="s">
        <v>75</v>
      </c>
    </row>
    <row r="4" customFormat="false" ht="12.75" hidden="false" customHeight="true" outlineLevel="0" collapsed="false">
      <c r="J4" s="143"/>
    </row>
    <row r="5" customFormat="false" ht="24.75" hidden="false" customHeight="true" outlineLevel="0" collapsed="false">
      <c r="A5" s="757" t="s">
        <v>76</v>
      </c>
      <c r="B5" s="397" t="s">
        <v>937</v>
      </c>
      <c r="C5" s="397"/>
      <c r="D5" s="397"/>
      <c r="E5" s="397"/>
      <c r="F5" s="397"/>
      <c r="G5" s="1081" t="s">
        <v>362</v>
      </c>
      <c r="H5" s="1081"/>
      <c r="I5" s="939" t="s">
        <v>161</v>
      </c>
      <c r="J5" s="939"/>
    </row>
    <row r="6" customFormat="false" ht="42.75" hidden="false" customHeight="true" outlineLevel="0" collapsed="false">
      <c r="A6" s="757"/>
      <c r="B6" s="943" t="s">
        <v>1041</v>
      </c>
      <c r="C6" s="286" t="s">
        <v>1042</v>
      </c>
      <c r="D6" s="406" t="s">
        <v>1043</v>
      </c>
      <c r="E6" s="286" t="s">
        <v>1044</v>
      </c>
      <c r="F6" s="406" t="s">
        <v>1045</v>
      </c>
      <c r="G6" s="399" t="s">
        <v>399</v>
      </c>
      <c r="H6" s="841" t="s">
        <v>400</v>
      </c>
      <c r="I6" s="399" t="s">
        <v>399</v>
      </c>
      <c r="J6" s="842" t="s">
        <v>400</v>
      </c>
    </row>
    <row r="7" customFormat="false" ht="12.75" hidden="false" customHeight="true" outlineLevel="0" collapsed="false">
      <c r="A7" s="1151"/>
      <c r="B7" s="884" t="s">
        <v>1046</v>
      </c>
      <c r="C7" s="884" t="s">
        <v>1047</v>
      </c>
      <c r="D7" s="406"/>
      <c r="E7" s="884" t="s">
        <v>1048</v>
      </c>
      <c r="F7" s="406"/>
      <c r="G7" s="632" t="s">
        <v>1049</v>
      </c>
      <c r="H7" s="632"/>
      <c r="I7" s="1087" t="s">
        <v>84</v>
      </c>
      <c r="J7" s="1087"/>
    </row>
    <row r="8" customFormat="false" ht="12.75" hidden="false" customHeight="true" outlineLevel="0" collapsed="false">
      <c r="A8" s="1152"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0" t="s">
        <v>116</v>
      </c>
      <c r="H9" s="1100"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47</v>
      </c>
      <c r="B11" s="143"/>
      <c r="C11" s="143"/>
    </row>
    <row r="12" customFormat="false" ht="12" hidden="false" customHeight="true" outlineLevel="0" collapsed="false">
      <c r="A12" s="1154"/>
      <c r="B12" s="1155" t="s">
        <v>1051</v>
      </c>
      <c r="C12" s="398" t="s">
        <v>1052</v>
      </c>
    </row>
    <row r="13" customFormat="false" ht="12" hidden="false" customHeight="true" outlineLevel="0" collapsed="false">
      <c r="A13" s="1156"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7</v>
      </c>
      <c r="B18" s="188"/>
      <c r="C18" s="188"/>
      <c r="D18" s="188"/>
      <c r="E18" s="188"/>
      <c r="F18" s="188"/>
      <c r="G18" s="188"/>
      <c r="H18" s="188"/>
      <c r="I18" s="188"/>
      <c r="J18" s="189"/>
    </row>
    <row r="19" customFormat="false" ht="24.75" hidden="false" customHeight="true" outlineLevel="0" collapsed="false">
      <c r="A19" s="1157" t="s">
        <v>1056</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1</v>
      </c>
      <c r="M3" s="114" t="s">
        <v>75</v>
      </c>
    </row>
    <row r="4" customFormat="false" ht="12.75" hidden="false" customHeight="true" outlineLevel="0" collapsed="false">
      <c r="M4" s="625"/>
    </row>
    <row r="5" customFormat="false" ht="12.75" hidden="false" customHeight="true" outlineLevel="0" collapsed="false">
      <c r="A5" s="757" t="s">
        <v>448</v>
      </c>
      <c r="B5" s="397" t="s">
        <v>1059</v>
      </c>
      <c r="C5" s="397"/>
      <c r="D5" s="397"/>
      <c r="E5" s="397"/>
      <c r="F5" s="397"/>
      <c r="G5" s="397"/>
      <c r="H5" s="397"/>
      <c r="I5" s="397"/>
      <c r="J5" s="397" t="s">
        <v>362</v>
      </c>
      <c r="K5" s="397"/>
      <c r="L5" s="398" t="s">
        <v>161</v>
      </c>
      <c r="M5" s="398"/>
    </row>
    <row r="6" customFormat="false" ht="36" hidden="false" customHeight="true" outlineLevel="0" collapsed="false">
      <c r="A6" s="1056" t="s">
        <v>452</v>
      </c>
      <c r="B6" s="286" t="s">
        <v>1060</v>
      </c>
      <c r="C6" s="406" t="s">
        <v>1061</v>
      </c>
      <c r="D6" s="406" t="s">
        <v>1062</v>
      </c>
      <c r="E6" s="406" t="s">
        <v>1063</v>
      </c>
      <c r="F6" s="286" t="s">
        <v>1054</v>
      </c>
      <c r="G6" s="286" t="s">
        <v>1064</v>
      </c>
      <c r="H6" s="406" t="s">
        <v>1065</v>
      </c>
      <c r="I6" s="406" t="s">
        <v>1066</v>
      </c>
      <c r="J6" s="399" t="s">
        <v>367</v>
      </c>
      <c r="K6" s="841" t="s">
        <v>772</v>
      </c>
      <c r="L6" s="399" t="s">
        <v>367</v>
      </c>
      <c r="M6" s="842" t="s">
        <v>772</v>
      </c>
    </row>
    <row r="7" customFormat="false" ht="12.75" hidden="false" customHeight="true" outlineLevel="0" collapsed="false">
      <c r="A7" s="509"/>
      <c r="B7" s="884" t="s">
        <v>665</v>
      </c>
      <c r="C7" s="406"/>
      <c r="D7" s="406"/>
      <c r="E7" s="406"/>
      <c r="F7" s="884"/>
      <c r="G7" s="884"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49</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58"/>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49</v>
      </c>
      <c r="B21" s="1159"/>
      <c r="C21" s="1159"/>
      <c r="D21" s="1159"/>
      <c r="E21" s="1159"/>
      <c r="F21" s="1159"/>
      <c r="G21" s="1159"/>
      <c r="H21" s="1159"/>
      <c r="I21" s="1160"/>
      <c r="J21" s="1159"/>
      <c r="K21" s="50"/>
      <c r="L21" s="80" t="s">
        <v>116</v>
      </c>
      <c r="M21" s="132" t="s">
        <v>116</v>
      </c>
    </row>
    <row r="22" customFormat="false" ht="12.75" hidden="false" customHeight="true" outlineLevel="0" collapsed="false">
      <c r="A22" s="1161" t="s">
        <v>100</v>
      </c>
      <c r="B22" s="1046" t="s">
        <v>130</v>
      </c>
      <c r="C22" s="1046" t="s">
        <v>130</v>
      </c>
      <c r="D22" s="1046" t="s">
        <v>130</v>
      </c>
      <c r="E22" s="1046" t="s">
        <v>130</v>
      </c>
      <c r="F22" s="1046" t="s">
        <v>130</v>
      </c>
      <c r="G22" s="1046" t="s">
        <v>116</v>
      </c>
      <c r="H22" s="1046" t="s">
        <v>130</v>
      </c>
      <c r="I22" s="1047" t="s">
        <v>130</v>
      </c>
      <c r="J22" s="175" t="s">
        <v>116</v>
      </c>
      <c r="K22" s="175" t="s">
        <v>116</v>
      </c>
      <c r="L22" s="1046" t="s">
        <v>116</v>
      </c>
      <c r="M22" s="154" t="s">
        <v>116</v>
      </c>
    </row>
    <row r="23" customFormat="false" ht="12" hidden="false" customHeight="true" outlineLevel="0" collapsed="false">
      <c r="A23" s="648" t="s">
        <v>1078</v>
      </c>
      <c r="B23" s="53"/>
      <c r="C23" s="53"/>
      <c r="D23" s="53"/>
      <c r="E23" s="53"/>
      <c r="F23" s="53"/>
      <c r="G23" s="53"/>
      <c r="H23" s="53"/>
      <c r="I23" s="1158"/>
      <c r="J23" s="53"/>
      <c r="K23" s="53"/>
      <c r="L23" s="1162"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49</v>
      </c>
      <c r="B25" s="1159"/>
      <c r="C25" s="1159"/>
      <c r="D25" s="1159"/>
      <c r="E25" s="1159"/>
      <c r="F25" s="1159"/>
      <c r="G25" s="1159"/>
      <c r="H25" s="1159"/>
      <c r="I25" s="1160"/>
      <c r="J25" s="1159"/>
      <c r="K25" s="1159"/>
      <c r="L25" s="80" t="s">
        <v>116</v>
      </c>
      <c r="M25" s="132" t="s">
        <v>116</v>
      </c>
    </row>
    <row r="26" customFormat="false" ht="12.75" hidden="false" customHeight="true" outlineLevel="0" collapsed="false">
      <c r="A26" s="1161" t="s">
        <v>100</v>
      </c>
      <c r="B26" s="1046" t="s">
        <v>130</v>
      </c>
      <c r="C26" s="1046" t="s">
        <v>130</v>
      </c>
      <c r="D26" s="1046" t="s">
        <v>130</v>
      </c>
      <c r="E26" s="1046" t="s">
        <v>130</v>
      </c>
      <c r="F26" s="1046" t="s">
        <v>130</v>
      </c>
      <c r="G26" s="1046" t="s">
        <v>116</v>
      </c>
      <c r="H26" s="1046" t="s">
        <v>130</v>
      </c>
      <c r="I26" s="1047" t="s">
        <v>130</v>
      </c>
      <c r="J26" s="175" t="s">
        <v>116</v>
      </c>
      <c r="K26" s="175" t="s">
        <v>116</v>
      </c>
      <c r="L26" s="1046" t="s">
        <v>116</v>
      </c>
      <c r="M26" s="154" t="s">
        <v>116</v>
      </c>
    </row>
    <row r="27" customFormat="false" ht="12.75" hidden="false" customHeight="true" outlineLevel="0" collapsed="false">
      <c r="A27" s="1163" t="s">
        <v>1080</v>
      </c>
      <c r="B27" s="530" t="s">
        <v>130</v>
      </c>
      <c r="C27" s="530" t="s">
        <v>130</v>
      </c>
      <c r="D27" s="530" t="s">
        <v>130</v>
      </c>
      <c r="E27" s="530" t="s">
        <v>130</v>
      </c>
      <c r="F27" s="530" t="s">
        <v>130</v>
      </c>
      <c r="G27" s="530" t="s">
        <v>116</v>
      </c>
      <c r="H27" s="530" t="s">
        <v>130</v>
      </c>
      <c r="I27" s="533" t="s">
        <v>130</v>
      </c>
      <c r="J27" s="1164" t="s">
        <v>116</v>
      </c>
      <c r="K27" s="1165" t="s">
        <v>116</v>
      </c>
      <c r="L27" s="530" t="s">
        <v>116</v>
      </c>
      <c r="M27" s="534" t="s">
        <v>116</v>
      </c>
    </row>
    <row r="28" customFormat="false" ht="12" hidden="false" customHeight="true" outlineLevel="0" collapsed="false">
      <c r="A28" s="648" t="s">
        <v>1081</v>
      </c>
      <c r="B28" s="53"/>
      <c r="C28" s="53"/>
      <c r="D28" s="53"/>
      <c r="E28" s="53"/>
      <c r="F28" s="53"/>
      <c r="G28" s="53"/>
      <c r="H28" s="53"/>
      <c r="I28" s="1158"/>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8"/>
      <c r="C32" s="188"/>
      <c r="D32" s="188"/>
      <c r="E32" s="188"/>
      <c r="F32" s="188"/>
      <c r="G32" s="188"/>
      <c r="H32" s="188"/>
      <c r="I32" s="188"/>
      <c r="J32" s="188"/>
      <c r="K32" s="188"/>
      <c r="L32" s="188"/>
      <c r="M32" s="189"/>
    </row>
    <row r="33" customFormat="false" ht="27" hidden="false" customHeight="true" outlineLevel="0" collapsed="false">
      <c r="A33" s="1157" t="s">
        <v>1082</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1</v>
      </c>
      <c r="G2" s="114" t="s">
        <v>74</v>
      </c>
    </row>
    <row r="3" customFormat="false" ht="12.75" hidden="false" customHeight="false" outlineLevel="0" collapsed="false">
      <c r="G3" s="114" t="s">
        <v>75</v>
      </c>
    </row>
    <row r="4" customFormat="false" ht="16.5" hidden="false" customHeight="false" outlineLevel="0" collapsed="false">
      <c r="G4" s="1166"/>
    </row>
    <row r="5" customFormat="false" ht="33" hidden="false" customHeight="true" outlineLevel="0" collapsed="false">
      <c r="A5" s="1167" t="s">
        <v>76</v>
      </c>
      <c r="B5" s="1168" t="s">
        <v>1084</v>
      </c>
      <c r="C5" s="1169" t="s">
        <v>1085</v>
      </c>
      <c r="D5" s="1169" t="s">
        <v>1086</v>
      </c>
      <c r="E5" s="1170" t="s">
        <v>1087</v>
      </c>
      <c r="F5" s="1170" t="s">
        <v>81</v>
      </c>
      <c r="G5" s="1171" t="s">
        <v>82</v>
      </c>
    </row>
    <row r="6" customFormat="false" ht="13.5" hidden="false" customHeight="true" outlineLevel="0" collapsed="false">
      <c r="A6" s="1167"/>
      <c r="B6" s="1172" t="s">
        <v>84</v>
      </c>
      <c r="C6" s="1172"/>
      <c r="D6" s="1172"/>
      <c r="E6" s="1172"/>
      <c r="F6" s="1172"/>
      <c r="G6" s="1172"/>
    </row>
    <row r="7" customFormat="false" ht="14.25" hidden="false" customHeight="false" outlineLevel="0" collapsed="false">
      <c r="A7" s="1173" t="s">
        <v>1088</v>
      </c>
      <c r="B7" s="1174" t="n">
        <v>-7685.60909103613</v>
      </c>
      <c r="C7" s="1174" t="n">
        <v>3.49606306936048</v>
      </c>
      <c r="D7" s="1174" t="n">
        <v>0.0783925734626454</v>
      </c>
      <c r="E7" s="1174" t="n">
        <v>0.566549506329398</v>
      </c>
      <c r="F7" s="1174" t="n">
        <v>30.5905518569041</v>
      </c>
      <c r="G7" s="1174" t="s">
        <v>133</v>
      </c>
      <c r="H7" s="1175"/>
    </row>
    <row r="8" customFormat="false" ht="12.75" hidden="false" customHeight="false" outlineLevel="0" collapsed="false">
      <c r="A8" s="1176" t="s">
        <v>1089</v>
      </c>
      <c r="B8" s="1177" t="n">
        <v>-7753.21548527999</v>
      </c>
      <c r="C8" s="1177" t="n">
        <v>3.49606306936048</v>
      </c>
      <c r="D8" s="1177" t="n">
        <v>0.0240354336018533</v>
      </c>
      <c r="E8" s="1177" t="n">
        <v>0.566549506329398</v>
      </c>
      <c r="F8" s="1177" t="n">
        <v>30.5905518569041</v>
      </c>
      <c r="G8" s="1177" t="s">
        <v>116</v>
      </c>
      <c r="H8" s="1175"/>
    </row>
    <row r="9" customFormat="false" ht="12.75" hidden="false" customHeight="false" outlineLevel="0" collapsed="false">
      <c r="A9" s="1178" t="s">
        <v>1090</v>
      </c>
      <c r="B9" s="1179" t="n">
        <v>-7404.15675053772</v>
      </c>
      <c r="C9" s="1179" t="n">
        <v>3.49606306936048</v>
      </c>
      <c r="D9" s="1179" t="n">
        <v>0.0240354336018533</v>
      </c>
      <c r="E9" s="1180" t="n">
        <v>0.566549506329398</v>
      </c>
      <c r="F9" s="1180" t="n">
        <v>30.5905518569041</v>
      </c>
      <c r="G9" s="1180"/>
      <c r="H9" s="1175"/>
    </row>
    <row r="10" customFormat="false" ht="13.5" hidden="false" customHeight="false" outlineLevel="0" collapsed="false">
      <c r="A10" s="1181" t="s">
        <v>1091</v>
      </c>
      <c r="B10" s="1182" t="n">
        <v>-349.05873474227</v>
      </c>
      <c r="C10" s="1182" t="s">
        <v>116</v>
      </c>
      <c r="D10" s="1182" t="s">
        <v>116</v>
      </c>
      <c r="E10" s="1183" t="s">
        <v>116</v>
      </c>
      <c r="F10" s="1183" t="s">
        <v>116</v>
      </c>
      <c r="G10" s="1183" t="s">
        <v>116</v>
      </c>
      <c r="H10" s="1175"/>
    </row>
    <row r="11" customFormat="false" ht="12.75" hidden="false" customHeight="false" outlineLevel="0" collapsed="false">
      <c r="A11" s="1176" t="s">
        <v>1092</v>
      </c>
      <c r="B11" s="1177" t="n">
        <v>263.491467153123</v>
      </c>
      <c r="C11" s="1177" t="s">
        <v>116</v>
      </c>
      <c r="D11" s="1177" t="n">
        <v>0.0543571398607921</v>
      </c>
      <c r="E11" s="1177" t="s">
        <v>116</v>
      </c>
      <c r="F11" s="1177" t="s">
        <v>116</v>
      </c>
      <c r="G11" s="1177" t="s">
        <v>116</v>
      </c>
      <c r="H11" s="1175"/>
    </row>
    <row r="12" customFormat="false" ht="12.75" hidden="false" customHeight="false" outlineLevel="0" collapsed="false">
      <c r="A12" s="1178" t="s">
        <v>1093</v>
      </c>
      <c r="B12" s="1179" t="n">
        <v>78.514677082786</v>
      </c>
      <c r="C12" s="1179" t="s">
        <v>116</v>
      </c>
      <c r="D12" s="1179" t="s">
        <v>116</v>
      </c>
      <c r="E12" s="1180" t="s">
        <v>116</v>
      </c>
      <c r="F12" s="1180" t="s">
        <v>116</v>
      </c>
      <c r="G12" s="1180" t="s">
        <v>116</v>
      </c>
      <c r="H12" s="1175"/>
    </row>
    <row r="13" customFormat="false" ht="13.5" hidden="false" customHeight="false" outlineLevel="0" collapsed="false">
      <c r="A13" s="1181" t="s">
        <v>1094</v>
      </c>
      <c r="B13" s="1182" t="n">
        <v>184.976790070337</v>
      </c>
      <c r="C13" s="1182" t="s">
        <v>116</v>
      </c>
      <c r="D13" s="1182" t="n">
        <v>0.0543571398607921</v>
      </c>
      <c r="E13" s="1183" t="s">
        <v>116</v>
      </c>
      <c r="F13" s="1183" t="s">
        <v>116</v>
      </c>
      <c r="G13" s="1183" t="s">
        <v>116</v>
      </c>
      <c r="H13" s="1175"/>
    </row>
    <row r="14" customFormat="false" ht="12.75" hidden="false" customHeight="false" outlineLevel="0" collapsed="false">
      <c r="A14" s="1176" t="s">
        <v>1095</v>
      </c>
      <c r="B14" s="1177" t="n">
        <v>-313.413623737599</v>
      </c>
      <c r="C14" s="1177" t="s">
        <v>116</v>
      </c>
      <c r="D14" s="1177" t="s">
        <v>116</v>
      </c>
      <c r="E14" s="1177" t="s">
        <v>116</v>
      </c>
      <c r="F14" s="1177" t="s">
        <v>116</v>
      </c>
      <c r="G14" s="1177" t="s">
        <v>116</v>
      </c>
      <c r="H14" s="1175"/>
    </row>
    <row r="15" customFormat="false" ht="12.75" hidden="false" customHeight="false" outlineLevel="0" collapsed="false">
      <c r="A15" s="1178" t="s">
        <v>1096</v>
      </c>
      <c r="B15" s="1179" t="n">
        <v>4.26198646065799</v>
      </c>
      <c r="C15" s="1179" t="s">
        <v>116</v>
      </c>
      <c r="D15" s="1179" t="s">
        <v>116</v>
      </c>
      <c r="E15" s="1180" t="s">
        <v>116</v>
      </c>
      <c r="F15" s="1180" t="s">
        <v>116</v>
      </c>
      <c r="G15" s="1180" t="s">
        <v>116</v>
      </c>
      <c r="H15" s="1175"/>
    </row>
    <row r="16" customFormat="false" ht="13.5" hidden="false" customHeight="false" outlineLevel="0" collapsed="false">
      <c r="A16" s="1181" t="s">
        <v>1097</v>
      </c>
      <c r="B16" s="1182" t="n">
        <v>-317.675610198257</v>
      </c>
      <c r="C16" s="1182" t="s">
        <v>116</v>
      </c>
      <c r="D16" s="1182" t="s">
        <v>116</v>
      </c>
      <c r="E16" s="1183" t="s">
        <v>116</v>
      </c>
      <c r="F16" s="1183" t="s">
        <v>116</v>
      </c>
      <c r="G16" s="1183" t="s">
        <v>116</v>
      </c>
      <c r="H16" s="1175"/>
    </row>
    <row r="17" customFormat="false" ht="12.75" hidden="false" customHeight="false" outlineLevel="0" collapsed="false">
      <c r="A17" s="1176" t="s">
        <v>1098</v>
      </c>
      <c r="B17" s="1177" t="n">
        <v>7.54058954216444</v>
      </c>
      <c r="C17" s="1177" t="s">
        <v>145</v>
      </c>
      <c r="D17" s="1177" t="s">
        <v>145</v>
      </c>
      <c r="E17" s="1177" t="s">
        <v>116</v>
      </c>
      <c r="F17" s="1177" t="s">
        <v>116</v>
      </c>
      <c r="G17" s="1177" t="s">
        <v>135</v>
      </c>
      <c r="H17" s="1175"/>
    </row>
    <row r="18" customFormat="false" ht="13.5" hidden="false" customHeight="false" outlineLevel="0" collapsed="false">
      <c r="A18" s="1178" t="s">
        <v>1099</v>
      </c>
      <c r="B18" s="1179" t="s">
        <v>116</v>
      </c>
      <c r="C18" s="1179" t="s">
        <v>116</v>
      </c>
      <c r="D18" s="1179" t="s">
        <v>116</v>
      </c>
      <c r="E18" s="1180" t="s">
        <v>116</v>
      </c>
      <c r="F18" s="1180" t="s">
        <v>116</v>
      </c>
      <c r="G18" s="1180" t="s">
        <v>127</v>
      </c>
      <c r="H18" s="1175"/>
    </row>
    <row r="19" customFormat="false" ht="13.5" hidden="false" customHeight="false" outlineLevel="0" collapsed="false">
      <c r="A19" s="1181" t="s">
        <v>1100</v>
      </c>
      <c r="B19" s="1182" t="n">
        <v>7.54058954216444</v>
      </c>
      <c r="C19" s="1182" t="s">
        <v>145</v>
      </c>
      <c r="D19" s="1182" t="s">
        <v>145</v>
      </c>
      <c r="E19" s="1183" t="s">
        <v>116</v>
      </c>
      <c r="F19" s="1183" t="s">
        <v>116</v>
      </c>
      <c r="G19" s="1183" t="s">
        <v>116</v>
      </c>
      <c r="H19" s="1175"/>
    </row>
    <row r="20" customFormat="false" ht="12.75" hidden="false" customHeight="false" outlineLevel="0" collapsed="false">
      <c r="A20" s="1176" t="s">
        <v>1101</v>
      </c>
      <c r="B20" s="1177" t="n">
        <v>109.987961286165</v>
      </c>
      <c r="C20" s="1177" t="s">
        <v>135</v>
      </c>
      <c r="D20" s="1177" t="s">
        <v>135</v>
      </c>
      <c r="E20" s="1177" t="s">
        <v>116</v>
      </c>
      <c r="F20" s="1177" t="s">
        <v>116</v>
      </c>
      <c r="G20" s="1177" t="s">
        <v>116</v>
      </c>
      <c r="H20" s="1175"/>
    </row>
    <row r="21" customFormat="false" ht="13.5" hidden="false" customHeight="false" outlineLevel="0" collapsed="false">
      <c r="A21" s="1178" t="s">
        <v>1102</v>
      </c>
      <c r="B21" s="1179"/>
      <c r="C21" s="1180" t="s">
        <v>127</v>
      </c>
      <c r="D21" s="1180" t="s">
        <v>127</v>
      </c>
      <c r="E21" s="1180" t="s">
        <v>116</v>
      </c>
      <c r="F21" s="1180" t="s">
        <v>116</v>
      </c>
      <c r="G21" s="1180" t="s">
        <v>116</v>
      </c>
      <c r="H21" s="1175"/>
    </row>
    <row r="22" customFormat="false" ht="13.5" hidden="false" customHeight="false" outlineLevel="0" collapsed="false">
      <c r="A22" s="1181" t="s">
        <v>1103</v>
      </c>
      <c r="B22" s="1182" t="n">
        <v>109.987961286165</v>
      </c>
      <c r="C22" s="1183" t="s">
        <v>127</v>
      </c>
      <c r="D22" s="1183" t="s">
        <v>127</v>
      </c>
      <c r="E22" s="1183" t="s">
        <v>116</v>
      </c>
      <c r="F22" s="1183" t="s">
        <v>116</v>
      </c>
      <c r="G22" s="1183" t="s">
        <v>116</v>
      </c>
      <c r="H22" s="1175"/>
    </row>
    <row r="23" customFormat="false" ht="12.75" hidden="false" customHeight="false" outlineLevel="0" collapsed="false">
      <c r="A23" s="1176" t="s">
        <v>1104</v>
      </c>
      <c r="B23" s="1177" t="s">
        <v>116</v>
      </c>
      <c r="C23" s="1177" t="s">
        <v>145</v>
      </c>
      <c r="D23" s="1177" t="s">
        <v>145</v>
      </c>
      <c r="E23" s="1177" t="s">
        <v>130</v>
      </c>
      <c r="F23" s="1177" t="s">
        <v>130</v>
      </c>
      <c r="G23" s="1177" t="s">
        <v>130</v>
      </c>
      <c r="H23" s="1175"/>
    </row>
    <row r="24" customFormat="false" ht="13.5" hidden="false" customHeight="false" outlineLevel="0" collapsed="false">
      <c r="A24" s="1178" t="s">
        <v>1105</v>
      </c>
      <c r="B24" s="685"/>
      <c r="C24" s="685"/>
      <c r="D24" s="685"/>
      <c r="E24" s="685"/>
      <c r="F24" s="685"/>
      <c r="G24" s="685"/>
      <c r="H24" s="1175"/>
    </row>
    <row r="25" customFormat="false" ht="13.5" hidden="false" customHeight="false" outlineLevel="0" collapsed="false">
      <c r="A25" s="1181" t="s">
        <v>1106</v>
      </c>
      <c r="B25" s="1182" t="s">
        <v>116</v>
      </c>
      <c r="C25" s="1183" t="s">
        <v>130</v>
      </c>
      <c r="D25" s="1183" t="s">
        <v>130</v>
      </c>
      <c r="E25" s="1183" t="s">
        <v>130</v>
      </c>
      <c r="F25" s="1183" t="s">
        <v>130</v>
      </c>
      <c r="G25" s="1183" t="s">
        <v>130</v>
      </c>
      <c r="H25" s="1175"/>
    </row>
    <row r="26" customFormat="false" ht="14.25" hidden="false" customHeight="false" outlineLevel="0" collapsed="false">
      <c r="A26" s="1184" t="s">
        <v>1107</v>
      </c>
      <c r="B26" s="1177" t="s">
        <v>127</v>
      </c>
      <c r="C26" s="1177" t="s">
        <v>127</v>
      </c>
      <c r="D26" s="1177" t="s">
        <v>127</v>
      </c>
      <c r="E26" s="1177" t="s">
        <v>127</v>
      </c>
      <c r="F26" s="1177" t="s">
        <v>127</v>
      </c>
      <c r="G26" s="1177" t="s">
        <v>127</v>
      </c>
      <c r="H26" s="1175"/>
    </row>
    <row r="27" customFormat="false" ht="13.5" hidden="false" customHeight="false" outlineLevel="0" collapsed="false">
      <c r="A27" s="1185" t="s">
        <v>1108</v>
      </c>
      <c r="B27" s="1180" t="s">
        <v>127</v>
      </c>
      <c r="C27" s="1180" t="s">
        <v>127</v>
      </c>
      <c r="D27" s="1180" t="s">
        <v>127</v>
      </c>
      <c r="E27" s="1180" t="s">
        <v>127</v>
      </c>
      <c r="F27" s="1180" t="s">
        <v>127</v>
      </c>
      <c r="G27" s="660" t="s">
        <v>127</v>
      </c>
    </row>
    <row r="28" customFormat="false" ht="12.75" hidden="false" customHeight="true" outlineLevel="0" collapsed="false">
      <c r="A28" s="1186" t="s">
        <v>1109</v>
      </c>
      <c r="B28" s="1187"/>
      <c r="C28" s="1187"/>
      <c r="D28" s="1187"/>
      <c r="E28" s="1187"/>
      <c r="F28" s="1188"/>
      <c r="G28" s="1189"/>
    </row>
    <row r="29" customFormat="false" ht="13.5" hidden="false" customHeight="true" outlineLevel="0" collapsed="false">
      <c r="A29" s="1190" t="s">
        <v>1110</v>
      </c>
      <c r="B29" s="1180"/>
      <c r="C29" s="1180"/>
      <c r="D29" s="1180"/>
      <c r="E29" s="1180"/>
      <c r="F29" s="1180"/>
      <c r="G29" s="660"/>
    </row>
    <row r="30" customFormat="false" ht="12.75" hidden="false" customHeight="true" outlineLevel="0" collapsed="false">
      <c r="A30" s="1191" t="s">
        <v>1111</v>
      </c>
      <c r="B30" s="1180"/>
      <c r="C30" s="1180"/>
      <c r="D30" s="1180"/>
      <c r="E30" s="1180"/>
      <c r="F30" s="1180"/>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12</v>
      </c>
    </row>
    <row r="33" customFormat="false" ht="15.75" hidden="false" customHeight="true" outlineLevel="0" collapsed="false">
      <c r="A33" s="1193" t="s">
        <v>1113</v>
      </c>
    </row>
    <row r="34" customFormat="false" ht="15.75" hidden="false" customHeight="true" outlineLevel="0" collapsed="false">
      <c r="A34" s="1193" t="s">
        <v>1114</v>
      </c>
    </row>
    <row r="35" customFormat="false" ht="15.75" hidden="false" customHeight="true" outlineLevel="0" collapsed="false">
      <c r="A35" s="1194" t="s">
        <v>1115</v>
      </c>
    </row>
    <row r="36" customFormat="false" ht="15.75" hidden="false" customHeight="true" outlineLevel="0" collapsed="false">
      <c r="A36" s="1195" t="s">
        <v>1116</v>
      </c>
    </row>
    <row r="37" customFormat="false" ht="15.75" hidden="false" customHeight="true" outlineLevel="0" collapsed="false">
      <c r="A37" s="1195" t="s">
        <v>1117</v>
      </c>
    </row>
    <row r="38" customFormat="false" ht="12.75" hidden="false" customHeight="true" outlineLevel="0" collapsed="false">
      <c r="A38" s="1193" t="s">
        <v>1118</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40</v>
      </c>
      <c r="B41" s="1198"/>
      <c r="C41" s="1198"/>
      <c r="D41" s="1198"/>
      <c r="E41" s="1198"/>
      <c r="F41" s="1198"/>
      <c r="G41" s="1199"/>
      <c r="H41" s="191"/>
      <c r="I41" s="191"/>
    </row>
    <row r="42" customFormat="false" ht="12.75" hidden="false" customHeight="true" outlineLevel="0" collapsed="false">
      <c r="A42" s="1200" t="s">
        <v>1119</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20</v>
      </c>
      <c r="B44" s="1201"/>
      <c r="C44" s="1201"/>
      <c r="D44" s="1201"/>
      <c r="E44" s="1201"/>
      <c r="F44" s="1201"/>
      <c r="G44" s="120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1</v>
      </c>
      <c r="Q3" s="114" t="s">
        <v>75</v>
      </c>
    </row>
    <row r="4" customFormat="false" ht="12" hidden="false" customHeight="true" outlineLevel="0" collapsed="false">
      <c r="Q4" s="1202"/>
    </row>
    <row r="5" customFormat="false" ht="30" hidden="false" customHeight="true" outlineLevel="0" collapsed="false">
      <c r="A5" s="1203" t="s">
        <v>76</v>
      </c>
      <c r="B5" s="1203"/>
      <c r="C5" s="1204" t="s">
        <v>449</v>
      </c>
      <c r="D5" s="1204"/>
      <c r="E5" s="1204" t="s">
        <v>1123</v>
      </c>
      <c r="F5" s="1204"/>
      <c r="G5" s="1204"/>
      <c r="H5" s="1204"/>
      <c r="I5" s="1204"/>
      <c r="J5" s="1204"/>
      <c r="K5" s="1204" t="s">
        <v>1124</v>
      </c>
      <c r="L5" s="1204"/>
      <c r="M5" s="1204"/>
      <c r="N5" s="1204"/>
      <c r="O5" s="1204"/>
      <c r="P5" s="1204"/>
      <c r="Q5" s="1204" t="s">
        <v>1125</v>
      </c>
    </row>
    <row r="6" customFormat="false" ht="47.25" hidden="false" customHeight="true" outlineLevel="0" collapsed="false">
      <c r="A6" s="1205" t="s">
        <v>1126</v>
      </c>
      <c r="B6" s="1206" t="s">
        <v>1127</v>
      </c>
      <c r="C6" s="1207" t="s">
        <v>1128</v>
      </c>
      <c r="D6" s="1207" t="s">
        <v>1129</v>
      </c>
      <c r="E6" s="1208" t="s">
        <v>1130</v>
      </c>
      <c r="F6" s="1208"/>
      <c r="G6" s="1208"/>
      <c r="H6" s="1209" t="s">
        <v>1131</v>
      </c>
      <c r="I6" s="1210" t="s">
        <v>1132</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136</v>
      </c>
      <c r="F8" s="1212" t="s">
        <v>1137</v>
      </c>
      <c r="G8" s="1212" t="s">
        <v>1138</v>
      </c>
      <c r="H8" s="1209"/>
      <c r="I8" s="1213" t="s">
        <v>1139</v>
      </c>
      <c r="J8" s="1214" t="s">
        <v>1140</v>
      </c>
      <c r="K8" s="1208" t="s">
        <v>1136</v>
      </c>
      <c r="L8" s="1212" t="s">
        <v>1137</v>
      </c>
      <c r="M8" s="1212" t="s">
        <v>1138</v>
      </c>
      <c r="N8" s="1209"/>
      <c r="O8" s="1213" t="s">
        <v>1141</v>
      </c>
      <c r="P8" s="1214" t="s">
        <v>1142</v>
      </c>
      <c r="Q8" s="1204"/>
    </row>
    <row r="9" customFormat="false" ht="15.95" hidden="false" customHeight="true" outlineLevel="0" collapsed="false">
      <c r="A9" s="1205"/>
      <c r="B9" s="1206"/>
      <c r="C9" s="1207"/>
      <c r="D9" s="1207"/>
      <c r="E9" s="1207" t="s">
        <v>1143</v>
      </c>
      <c r="F9" s="1207"/>
      <c r="G9" s="1207"/>
      <c r="H9" s="1207"/>
      <c r="I9" s="1207"/>
      <c r="J9" s="1207"/>
      <c r="K9" s="1207" t="s">
        <v>247</v>
      </c>
      <c r="L9" s="1207"/>
      <c r="M9" s="1207"/>
      <c r="N9" s="1207"/>
      <c r="O9" s="1207"/>
      <c r="P9" s="1207"/>
      <c r="Q9" s="1215" t="s">
        <v>84</v>
      </c>
    </row>
    <row r="10" customFormat="false" ht="14.25" hidden="false" customHeight="true" outlineLevel="0" collapsed="false">
      <c r="A10" s="1216" t="s">
        <v>1144</v>
      </c>
      <c r="B10" s="1217"/>
      <c r="C10" s="1218" t="n">
        <v>2584.05830652172</v>
      </c>
      <c r="D10" s="1218" t="n">
        <v>18.665</v>
      </c>
      <c r="E10" s="1218" t="n">
        <v>2.69737999093223</v>
      </c>
      <c r="F10" s="1219" t="n">
        <v>-1.80382544846978</v>
      </c>
      <c r="G10" s="1219" t="n">
        <v>0.893554542462459</v>
      </c>
      <c r="H10" s="1219"/>
      <c r="I10" s="1219" t="n">
        <v>0.00316281764062522</v>
      </c>
      <c r="J10" s="1219"/>
      <c r="K10" s="1218" t="n">
        <v>6970.18717141391</v>
      </c>
      <c r="L10" s="1219" t="n">
        <v>-4661.19013363358</v>
      </c>
      <c r="M10" s="1219" t="n">
        <v>2308.99703778033</v>
      </c>
      <c r="N10" s="1219"/>
      <c r="O10" s="1219" t="n">
        <v>8.11387120500876</v>
      </c>
      <c r="P10" s="1220"/>
      <c r="Q10" s="1221" t="n">
        <v>-8496.07333294624</v>
      </c>
      <c r="R10" s="1175"/>
    </row>
    <row r="11" customFormat="false" ht="12.75" hidden="false" customHeight="true" outlineLevel="0" collapsed="false">
      <c r="A11" s="1222" t="s">
        <v>1090</v>
      </c>
      <c r="B11" s="1223"/>
      <c r="C11" s="1224" t="n">
        <v>2539.89801571328</v>
      </c>
      <c r="D11" s="1224" t="n">
        <v>18.665</v>
      </c>
      <c r="E11" s="1224" t="n">
        <v>2.70999196160168</v>
      </c>
      <c r="F11" s="158" t="n">
        <v>-1.83518791100933</v>
      </c>
      <c r="G11" s="158" t="n">
        <v>0.874804050592349</v>
      </c>
      <c r="H11" s="161"/>
      <c r="I11" s="1225"/>
      <c r="J11" s="162"/>
      <c r="K11" s="158" t="n">
        <v>6883.10320587103</v>
      </c>
      <c r="L11" s="158" t="n">
        <v>-4661.19013363358</v>
      </c>
      <c r="M11" s="158" t="n">
        <v>2221.91307223744</v>
      </c>
      <c r="N11" s="161"/>
      <c r="O11" s="1225"/>
      <c r="P11" s="1226"/>
      <c r="Q11" s="1227" t="n">
        <v>-8147.01459820397</v>
      </c>
    </row>
    <row r="12" customFormat="false" ht="12.75" hidden="false" customHeight="true" outlineLevel="0" collapsed="false">
      <c r="A12" s="1228"/>
      <c r="B12" s="645" t="s">
        <v>1145</v>
      </c>
      <c r="C12" s="1229" t="n">
        <v>386.001723625104</v>
      </c>
      <c r="D12" s="1229" t="s">
        <v>94</v>
      </c>
      <c r="E12" s="1224" t="n">
        <v>3.09488887529487</v>
      </c>
      <c r="F12" s="158" t="n">
        <v>-0.629861344557747</v>
      </c>
      <c r="G12" s="158" t="n">
        <v>2.46502753073712</v>
      </c>
      <c r="H12" s="161"/>
      <c r="I12" s="1225"/>
      <c r="J12" s="162" t="s">
        <v>94</v>
      </c>
      <c r="K12" s="596" t="n">
        <v>1194.63244029198</v>
      </c>
      <c r="L12" s="596" t="n">
        <v>-243.127564644116</v>
      </c>
      <c r="M12" s="158" t="n">
        <v>951.504875647864</v>
      </c>
      <c r="N12" s="595"/>
      <c r="O12" s="1230"/>
      <c r="P12" s="1231"/>
      <c r="Q12" s="1227" t="n">
        <v>-3488.85121070884</v>
      </c>
    </row>
    <row r="13" customFormat="false" ht="12.75" hidden="false" customHeight="true" outlineLevel="0" collapsed="false">
      <c r="A13" s="1228"/>
      <c r="B13" s="645" t="s">
        <v>1146</v>
      </c>
      <c r="C13" s="1229" t="n">
        <v>155.430499048227</v>
      </c>
      <c r="D13" s="1229" t="s">
        <v>94</v>
      </c>
      <c r="E13" s="1224" t="n">
        <v>2.99729456718431</v>
      </c>
      <c r="F13" s="158" t="n">
        <v>-0.600833892100302</v>
      </c>
      <c r="G13" s="158" t="n">
        <v>2.39646067508401</v>
      </c>
      <c r="H13" s="161"/>
      <c r="I13" s="1225"/>
      <c r="J13" s="162" t="s">
        <v>94</v>
      </c>
      <c r="K13" s="596" t="n">
        <v>465.870990371997</v>
      </c>
      <c r="L13" s="596" t="n">
        <v>-93.3879116942385</v>
      </c>
      <c r="M13" s="158" t="n">
        <v>372.483078677759</v>
      </c>
      <c r="N13" s="595"/>
      <c r="O13" s="1230"/>
      <c r="P13" s="1231"/>
      <c r="Q13" s="1227" t="n">
        <v>-1365.77128848512</v>
      </c>
    </row>
    <row r="14" customFormat="false" ht="12.75" hidden="false" customHeight="true" outlineLevel="0" collapsed="false">
      <c r="A14" s="1228"/>
      <c r="B14" s="645" t="s">
        <v>1147</v>
      </c>
      <c r="C14" s="1229" t="n">
        <v>452.233810015256</v>
      </c>
      <c r="D14" s="1229" t="s">
        <v>94</v>
      </c>
      <c r="E14" s="1224" t="n">
        <v>1.99529018322447</v>
      </c>
      <c r="F14" s="158" t="n">
        <v>-0.712088445010501</v>
      </c>
      <c r="G14" s="158" t="n">
        <v>1.28320173821397</v>
      </c>
      <c r="H14" s="161"/>
      <c r="I14" s="1225"/>
      <c r="J14" s="162" t="s">
        <v>94</v>
      </c>
      <c r="K14" s="596" t="n">
        <v>902.33768164564</v>
      </c>
      <c r="L14" s="596" t="n">
        <v>-322.030470554938</v>
      </c>
      <c r="M14" s="158" t="n">
        <v>580.307211090702</v>
      </c>
      <c r="N14" s="595"/>
      <c r="O14" s="1230"/>
      <c r="P14" s="1231"/>
      <c r="Q14" s="1227" t="n">
        <v>-2127.79310733258</v>
      </c>
    </row>
    <row r="15" customFormat="false" ht="12.75" hidden="false" customHeight="true" outlineLevel="0" collapsed="false">
      <c r="A15" s="1228"/>
      <c r="B15" s="645" t="s">
        <v>1148</v>
      </c>
      <c r="C15" s="1229" t="n">
        <v>1506.41098302469</v>
      </c>
      <c r="D15" s="1229" t="n">
        <v>18.665</v>
      </c>
      <c r="E15" s="1224" t="n">
        <v>2.86791728302913</v>
      </c>
      <c r="F15" s="158" t="n">
        <v>-2.65707315722265</v>
      </c>
      <c r="G15" s="158" t="n">
        <v>0.21084412580648</v>
      </c>
      <c r="H15" s="161"/>
      <c r="I15" s="1225"/>
      <c r="J15" s="162"/>
      <c r="K15" s="596" t="n">
        <v>4320.26209356141</v>
      </c>
      <c r="L15" s="596" t="n">
        <v>-4002.64418674029</v>
      </c>
      <c r="M15" s="158" t="n">
        <v>317.61790682112</v>
      </c>
      <c r="N15" s="595"/>
      <c r="O15" s="1230"/>
      <c r="P15" s="1231"/>
      <c r="Q15" s="1227" t="n">
        <v>-1164.59899167744</v>
      </c>
    </row>
    <row r="16" customFormat="false" ht="12.75" hidden="false" customHeight="true" outlineLevel="0" collapsed="false">
      <c r="A16" s="1228"/>
      <c r="B16" s="645" t="s">
        <v>1149</v>
      </c>
      <c r="C16" s="1229" t="n">
        <v>39.821</v>
      </c>
      <c r="D16" s="1229" t="s">
        <v>94</v>
      </c>
      <c r="E16" s="1232" t="s">
        <v>94</v>
      </c>
      <c r="F16" s="161" t="s">
        <v>94</v>
      </c>
      <c r="G16" s="161" t="s">
        <v>94</v>
      </c>
      <c r="H16" s="161" t="s">
        <v>94</v>
      </c>
      <c r="I16" s="1225" t="s">
        <v>94</v>
      </c>
      <c r="J16" s="162" t="s">
        <v>94</v>
      </c>
      <c r="K16" s="595" t="s">
        <v>94</v>
      </c>
      <c r="L16" s="595" t="s">
        <v>94</v>
      </c>
      <c r="M16" s="161" t="s">
        <v>94</v>
      </c>
      <c r="N16" s="595" t="s">
        <v>94</v>
      </c>
      <c r="O16" s="1230" t="s">
        <v>94</v>
      </c>
      <c r="P16" s="1231" t="s">
        <v>94</v>
      </c>
      <c r="Q16" s="1233" t="s">
        <v>94</v>
      </c>
    </row>
    <row r="17" customFormat="false" ht="12.75" hidden="false" customHeight="true" outlineLevel="0" collapsed="false">
      <c r="A17" s="1234" t="s">
        <v>1150</v>
      </c>
      <c r="B17" s="1235"/>
      <c r="C17" s="1224" t="n">
        <v>44.1602908084391</v>
      </c>
      <c r="D17" s="1232" t="s">
        <v>145</v>
      </c>
      <c r="E17" s="1224" t="n">
        <v>1.97199710302273</v>
      </c>
      <c r="F17" s="161" t="s">
        <v>130</v>
      </c>
      <c r="G17" s="158" t="n">
        <v>1.97199710302273</v>
      </c>
      <c r="H17" s="161"/>
      <c r="I17" s="1236" t="n">
        <v>0.183736815507071</v>
      </c>
      <c r="J17" s="162" t="s">
        <v>145</v>
      </c>
      <c r="K17" s="158" t="n">
        <v>87.0839655428831</v>
      </c>
      <c r="L17" s="161" t="s">
        <v>130</v>
      </c>
      <c r="M17" s="158" t="n">
        <v>87.0839655428831</v>
      </c>
      <c r="N17" s="161"/>
      <c r="O17" s="1236" t="n">
        <v>8.11387120500876</v>
      </c>
      <c r="P17" s="1226" t="s">
        <v>145</v>
      </c>
      <c r="Q17" s="1227" t="n">
        <v>-349.05873474227</v>
      </c>
    </row>
    <row r="18" customFormat="false" ht="13.5" hidden="false" customHeight="true" outlineLevel="0" collapsed="false">
      <c r="A18" s="1237" t="s">
        <v>1151</v>
      </c>
      <c r="B18" s="1238"/>
      <c r="C18" s="1224" t="n">
        <v>16.7011883152184</v>
      </c>
      <c r="D18" s="1232" t="s">
        <v>116</v>
      </c>
      <c r="E18" s="1224" t="n">
        <v>1.97199710302273</v>
      </c>
      <c r="F18" s="161"/>
      <c r="G18" s="158" t="n">
        <v>1.97199710302273</v>
      </c>
      <c r="H18" s="161"/>
      <c r="I18" s="1236" t="n">
        <v>0.481207853630623</v>
      </c>
      <c r="J18" s="162" t="s">
        <v>116</v>
      </c>
      <c r="K18" s="158" t="n">
        <v>32.9346949746477</v>
      </c>
      <c r="L18" s="161"/>
      <c r="M18" s="158" t="n">
        <v>32.9346949746477</v>
      </c>
      <c r="N18" s="161"/>
      <c r="O18" s="1236" t="n">
        <v>8.03674298224709</v>
      </c>
      <c r="P18" s="1226" t="s">
        <v>116</v>
      </c>
      <c r="Q18" s="1227" t="n">
        <v>-150.228605841948</v>
      </c>
    </row>
    <row r="19" customFormat="false" ht="12.75" hidden="false" customHeight="true" outlineLevel="0" collapsed="false">
      <c r="A19" s="1237" t="s">
        <v>1152</v>
      </c>
      <c r="B19" s="1238"/>
      <c r="C19" s="1224" t="n">
        <v>20.1607482413603</v>
      </c>
      <c r="D19" s="1232" t="s">
        <v>116</v>
      </c>
      <c r="E19" s="1224" t="n">
        <v>1.97199710302273</v>
      </c>
      <c r="F19" s="161"/>
      <c r="G19" s="158" t="n">
        <v>1.97199710302273</v>
      </c>
      <c r="H19" s="161"/>
      <c r="I19" s="1236" t="n">
        <v>0.00382566271044632</v>
      </c>
      <c r="J19" s="162" t="s">
        <v>116</v>
      </c>
      <c r="K19" s="158" t="n">
        <v>39.7569371267331</v>
      </c>
      <c r="L19" s="161"/>
      <c r="M19" s="158" t="n">
        <v>39.7569371267331</v>
      </c>
      <c r="N19" s="161"/>
      <c r="O19" s="1236" t="n">
        <v>0.0771282227616684</v>
      </c>
      <c r="P19" s="1226" t="s">
        <v>116</v>
      </c>
      <c r="Q19" s="1227" t="n">
        <v>-146.058239614814</v>
      </c>
    </row>
    <row r="20" customFormat="false" ht="12.75" hidden="false" customHeight="true" outlineLevel="0" collapsed="false">
      <c r="A20" s="1237" t="s">
        <v>1153</v>
      </c>
      <c r="B20" s="1238"/>
      <c r="C20" s="1224" t="n">
        <v>0.621502524164976</v>
      </c>
      <c r="D20" s="1232" t="s">
        <v>116</v>
      </c>
      <c r="E20" s="1224" t="n">
        <v>1.97199710302274</v>
      </c>
      <c r="F20" s="161"/>
      <c r="G20" s="158" t="n">
        <v>1.97199710302274</v>
      </c>
      <c r="H20" s="161"/>
      <c r="I20" s="1225"/>
      <c r="J20" s="162" t="s">
        <v>116</v>
      </c>
      <c r="K20" s="158" t="n">
        <v>1.22560117717465</v>
      </c>
      <c r="L20" s="161"/>
      <c r="M20" s="158" t="n">
        <v>1.22560117717465</v>
      </c>
      <c r="N20" s="161"/>
      <c r="O20" s="1225"/>
      <c r="P20" s="1226" t="s">
        <v>116</v>
      </c>
      <c r="Q20" s="1227" t="n">
        <v>-4.49387098297372</v>
      </c>
    </row>
    <row r="21" customFormat="false" ht="12.75" hidden="false" customHeight="true" outlineLevel="0" collapsed="false">
      <c r="A21" s="1237" t="s">
        <v>1154</v>
      </c>
      <c r="B21" s="1238"/>
      <c r="C21" s="1224" t="n">
        <v>6.67685172769538</v>
      </c>
      <c r="D21" s="1232" t="s">
        <v>116</v>
      </c>
      <c r="E21" s="1224" t="n">
        <v>1.97199710302273</v>
      </c>
      <c r="F21" s="161"/>
      <c r="G21" s="158" t="n">
        <v>1.97199710302273</v>
      </c>
      <c r="H21" s="161"/>
      <c r="I21" s="1225" t="s">
        <v>116</v>
      </c>
      <c r="J21" s="162" t="s">
        <v>116</v>
      </c>
      <c r="K21" s="158" t="n">
        <v>13.1667322643276</v>
      </c>
      <c r="L21" s="161"/>
      <c r="M21" s="158" t="n">
        <v>13.1667322643276</v>
      </c>
      <c r="N21" s="161"/>
      <c r="O21" s="1225" t="s">
        <v>116</v>
      </c>
      <c r="P21" s="1226" t="s">
        <v>116</v>
      </c>
      <c r="Q21" s="1227" t="n">
        <v>-48.2780183025346</v>
      </c>
    </row>
    <row r="22" customFormat="false" ht="12.75" hidden="false" customHeight="true" outlineLevel="0" collapsed="false">
      <c r="A22" s="1237" t="s">
        <v>1155</v>
      </c>
      <c r="B22" s="1238"/>
      <c r="C22" s="1232" t="s">
        <v>130</v>
      </c>
      <c r="D22" s="1232" t="s">
        <v>130</v>
      </c>
      <c r="E22" s="1232" t="s">
        <v>130</v>
      </c>
      <c r="F22" s="161" t="s">
        <v>130</v>
      </c>
      <c r="G22" s="161" t="s">
        <v>130</v>
      </c>
      <c r="H22" s="161" t="s">
        <v>130</v>
      </c>
      <c r="I22" s="1225" t="s">
        <v>130</v>
      </c>
      <c r="J22" s="162" t="s">
        <v>130</v>
      </c>
      <c r="K22" s="161" t="s">
        <v>130</v>
      </c>
      <c r="L22" s="161" t="s">
        <v>130</v>
      </c>
      <c r="M22" s="161" t="s">
        <v>130</v>
      </c>
      <c r="N22" s="161" t="s">
        <v>130</v>
      </c>
      <c r="O22" s="1225" t="s">
        <v>130</v>
      </c>
      <c r="P22" s="1226" t="s">
        <v>130</v>
      </c>
      <c r="Q22" s="1233" t="s">
        <v>130</v>
      </c>
    </row>
    <row r="23" customFormat="false" ht="12" hidden="false" customHeight="true" outlineLevel="0" collapsed="false">
      <c r="A23" s="1239"/>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5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2" t="s">
        <v>115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43" t="s">
        <v>1158</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5" t="s">
        <v>1159</v>
      </c>
      <c r="B27" s="1246"/>
      <c r="C27" s="1246"/>
      <c r="D27" s="1246"/>
      <c r="E27" s="1246"/>
      <c r="F27" s="1246"/>
      <c r="G27" s="1246"/>
      <c r="H27" s="1246"/>
      <c r="I27" s="1246"/>
      <c r="J27" s="1246"/>
      <c r="K27" s="1246"/>
      <c r="L27" s="1246"/>
      <c r="M27" s="1246"/>
      <c r="N27" s="1246"/>
      <c r="O27" s="1246"/>
      <c r="P27" s="1246"/>
      <c r="Q27" s="1246"/>
    </row>
    <row r="28" customFormat="false" ht="15" hidden="false" customHeight="true" outlineLevel="0" collapsed="false">
      <c r="A28" s="1247" t="s">
        <v>1160</v>
      </c>
      <c r="B28" s="1246"/>
      <c r="C28" s="1246"/>
      <c r="D28" s="1246"/>
      <c r="E28" s="1246"/>
      <c r="F28" s="1246"/>
      <c r="G28" s="1246"/>
      <c r="H28" s="1246"/>
      <c r="I28" s="1246"/>
      <c r="J28" s="1246"/>
      <c r="K28" s="1246"/>
      <c r="L28" s="1246"/>
      <c r="M28" s="1246"/>
      <c r="N28" s="1246"/>
      <c r="O28" s="1246"/>
      <c r="P28" s="1246"/>
      <c r="Q28" s="1246"/>
    </row>
    <row r="29" customFormat="false" ht="15" hidden="false" customHeight="true" outlineLevel="0" collapsed="false">
      <c r="A29" s="1247" t="s">
        <v>1161</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8" t="s">
        <v>1162</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2" t="s">
        <v>1163</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9" t="s">
        <v>1164</v>
      </c>
      <c r="B32" s="1250"/>
      <c r="C32" s="1250"/>
      <c r="D32" s="1250"/>
      <c r="E32" s="1250"/>
      <c r="F32" s="1250"/>
      <c r="G32" s="1250"/>
      <c r="H32" s="1250"/>
      <c r="I32" s="1250"/>
      <c r="J32" s="1250"/>
      <c r="K32" s="1250"/>
      <c r="L32" s="1250"/>
      <c r="M32" s="1250"/>
      <c r="N32" s="1250"/>
      <c r="O32" s="1250"/>
      <c r="P32" s="1250"/>
      <c r="Q32" s="1250"/>
    </row>
    <row r="33" customFormat="false" ht="15" hidden="false" customHeight="true" outlineLevel="0" collapsed="false">
      <c r="A33" s="1247" t="s">
        <v>1165</v>
      </c>
      <c r="B33" s="1250"/>
      <c r="C33" s="1250"/>
      <c r="D33" s="1250"/>
      <c r="E33" s="1250"/>
      <c r="F33" s="1250"/>
      <c r="G33" s="1250"/>
      <c r="H33" s="1250"/>
      <c r="I33" s="1250"/>
      <c r="J33" s="1250"/>
      <c r="K33" s="1250"/>
      <c r="L33" s="1250"/>
      <c r="M33" s="1250"/>
      <c r="N33" s="1250"/>
      <c r="O33" s="1250"/>
      <c r="P33" s="1250"/>
      <c r="Q33" s="1250"/>
    </row>
    <row r="34" customFormat="false" ht="15" hidden="false" customHeight="true" outlineLevel="0" collapsed="false">
      <c r="A34" s="1248" t="s">
        <v>1166</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51" t="s">
        <v>1167</v>
      </c>
      <c r="B35" s="1250"/>
      <c r="C35" s="1250"/>
      <c r="D35" s="1250"/>
      <c r="E35" s="1250"/>
      <c r="F35" s="1250"/>
      <c r="G35" s="1250"/>
      <c r="H35" s="1250"/>
      <c r="I35" s="1250"/>
      <c r="J35" s="1250"/>
      <c r="K35" s="1250"/>
      <c r="L35" s="1250"/>
      <c r="M35" s="1250"/>
      <c r="N35" s="1250"/>
      <c r="O35" s="1250"/>
      <c r="P35" s="1250"/>
      <c r="Q35" s="1250"/>
    </row>
    <row r="36" customFormat="false" ht="9.75" hidden="false" customHeight="true" outlineLevel="0" collapsed="false">
      <c r="B36" s="1252"/>
      <c r="C36" s="1252"/>
      <c r="D36" s="1252"/>
      <c r="E36" s="1252"/>
      <c r="F36" s="1252"/>
      <c r="G36" s="1252"/>
      <c r="H36" s="1252"/>
      <c r="I36" s="1252"/>
      <c r="J36" s="1252"/>
      <c r="K36" s="1252"/>
      <c r="L36" s="1252"/>
      <c r="M36" s="1252"/>
      <c r="N36" s="1252"/>
      <c r="O36" s="1252"/>
      <c r="P36" s="1252"/>
      <c r="Q36" s="1252"/>
    </row>
    <row r="37" customFormat="false" ht="15.75" hidden="false" customHeight="true" outlineLevel="0" collapsed="false">
      <c r="A37" s="1253" t="s">
        <v>440</v>
      </c>
      <c r="B37" s="1254"/>
      <c r="C37" s="1254"/>
      <c r="D37" s="1254"/>
      <c r="E37" s="1254"/>
      <c r="F37" s="1254"/>
      <c r="G37" s="1254"/>
      <c r="H37" s="1254"/>
      <c r="I37" s="1254"/>
      <c r="J37" s="1254"/>
      <c r="K37" s="1254"/>
      <c r="L37" s="1254"/>
      <c r="M37" s="1254"/>
      <c r="N37" s="1254"/>
      <c r="O37" s="1254"/>
      <c r="P37" s="1254"/>
      <c r="Q37" s="1255"/>
    </row>
    <row r="38" customFormat="false" ht="28.5" hidden="false" customHeight="true" outlineLevel="0" collapsed="false">
      <c r="A38" s="1256" t="s">
        <v>1168</v>
      </c>
      <c r="B38" s="1256"/>
      <c r="C38" s="1256"/>
      <c r="D38" s="1256"/>
      <c r="E38" s="1256"/>
      <c r="F38" s="1256"/>
      <c r="G38" s="1256"/>
      <c r="H38" s="1256"/>
      <c r="I38" s="1256"/>
      <c r="J38" s="1256"/>
      <c r="K38" s="1256"/>
      <c r="L38" s="1256"/>
      <c r="M38" s="1256"/>
      <c r="N38" s="1256"/>
      <c r="O38" s="1256"/>
      <c r="P38" s="1256"/>
      <c r="Q38" s="125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1</v>
      </c>
      <c r="Q3" s="114"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49</v>
      </c>
      <c r="D5" s="1261"/>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263"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263"/>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77</v>
      </c>
      <c r="B10" s="1275"/>
      <c r="C10" s="1276" t="n">
        <v>3393.99895159899</v>
      </c>
      <c r="D10" s="1277" t="s">
        <v>116</v>
      </c>
      <c r="E10" s="1278" t="n">
        <v>0.000112834439686425</v>
      </c>
      <c r="F10" s="1279" t="n">
        <v>-0.00266866415751027</v>
      </c>
      <c r="G10" s="1279" t="n">
        <v>-0.00255582971782384</v>
      </c>
      <c r="H10" s="1280"/>
      <c r="I10" s="1281" t="n">
        <v>-0.0108878229981214</v>
      </c>
      <c r="J10" s="1282" t="s">
        <v>145</v>
      </c>
      <c r="K10" s="1283" t="n">
        <v>0.382959969999987</v>
      </c>
      <c r="L10" s="1284" t="n">
        <v>-9.05744335275964</v>
      </c>
      <c r="M10" s="1285" t="n">
        <v>-8.67448338275965</v>
      </c>
      <c r="N10" s="1286"/>
      <c r="O10" s="1287" t="n">
        <v>-36.9532598408192</v>
      </c>
      <c r="P10" s="1282" t="s">
        <v>145</v>
      </c>
      <c r="Q10" s="1288" t="n">
        <v>167.301725153123</v>
      </c>
    </row>
    <row r="11" customFormat="false" ht="12.75" hidden="false" customHeight="true" outlineLevel="0" collapsed="false">
      <c r="A11" s="1289" t="s">
        <v>1093</v>
      </c>
      <c r="B11" s="1290"/>
      <c r="C11" s="1291" t="n">
        <v>3299.92353700062</v>
      </c>
      <c r="D11" s="1292" t="s">
        <v>116</v>
      </c>
      <c r="E11" s="1224" t="n">
        <v>8.01968491186701E-005</v>
      </c>
      <c r="F11" s="161"/>
      <c r="G11" s="158" t="n">
        <v>8.01968491186701E-005</v>
      </c>
      <c r="H11" s="161"/>
      <c r="I11" s="1236" t="n">
        <v>0.00138058616482071</v>
      </c>
      <c r="J11" s="162" t="s">
        <v>116</v>
      </c>
      <c r="K11" s="1293" t="n">
        <v>0.264643469999987</v>
      </c>
      <c r="L11" s="1294"/>
      <c r="M11" s="1295" t="n">
        <v>0.264643469999987</v>
      </c>
      <c r="N11" s="1294"/>
      <c r="O11" s="1296" t="n">
        <v>4.55582878014929</v>
      </c>
      <c r="P11" s="1297" t="s">
        <v>116</v>
      </c>
      <c r="Q11" s="1298" t="n">
        <v>-17.675064917214</v>
      </c>
    </row>
    <row r="12" customFormat="false" ht="12.75" hidden="false" customHeight="true" outlineLevel="0" collapsed="false">
      <c r="A12" s="1299" t="s">
        <v>1178</v>
      </c>
      <c r="B12" s="1300"/>
      <c r="C12" s="1301" t="n">
        <v>94.0754145983659</v>
      </c>
      <c r="D12" s="1302" t="s">
        <v>116</v>
      </c>
      <c r="E12" s="1224" t="n">
        <v>0.00125767715725863</v>
      </c>
      <c r="F12" s="158" t="n">
        <v>-0.0962785377181528</v>
      </c>
      <c r="G12" s="158" t="n">
        <v>-0.0950208605608942</v>
      </c>
      <c r="H12" s="161"/>
      <c r="I12" s="1236" t="n">
        <v>-0.441232056198555</v>
      </c>
      <c r="J12" s="162" t="s">
        <v>145</v>
      </c>
      <c r="K12" s="1303" t="n">
        <v>0.1183165</v>
      </c>
      <c r="L12" s="1304" t="n">
        <v>-9.05744335275964</v>
      </c>
      <c r="M12" s="1305" t="n">
        <v>-8.93912685275964</v>
      </c>
      <c r="N12" s="1306"/>
      <c r="O12" s="1307" t="n">
        <v>-41.5090886209685</v>
      </c>
      <c r="P12" s="1308" t="s">
        <v>145</v>
      </c>
      <c r="Q12" s="1309" t="n">
        <v>184.976790070337</v>
      </c>
    </row>
    <row r="13" customFormat="false" ht="12.75" hidden="false" customHeight="true" outlineLevel="0" collapsed="false">
      <c r="A13" s="1310" t="s">
        <v>1179</v>
      </c>
      <c r="B13" s="1311"/>
      <c r="C13" s="1312" t="n">
        <v>4.88318059145809</v>
      </c>
      <c r="D13" s="1313" t="s">
        <v>116</v>
      </c>
      <c r="E13" s="1232"/>
      <c r="F13" s="158" t="n">
        <v>-1.70874986015378</v>
      </c>
      <c r="G13" s="158" t="n">
        <v>-1.70874986015378</v>
      </c>
      <c r="H13" s="161"/>
      <c r="I13" s="1236" t="n">
        <v>-0.488852898935861</v>
      </c>
      <c r="J13" s="162" t="s">
        <v>116</v>
      </c>
      <c r="K13" s="1314"/>
      <c r="L13" s="1315" t="n">
        <v>-8.34413415275964</v>
      </c>
      <c r="M13" s="1305" t="n">
        <v>-8.34413415275964</v>
      </c>
      <c r="N13" s="1316"/>
      <c r="O13" s="1317" t="n">
        <v>-2.38715698816162</v>
      </c>
      <c r="P13" s="1318" t="s">
        <v>116</v>
      </c>
      <c r="Q13" s="1309" t="n">
        <v>39.3480675167113</v>
      </c>
    </row>
    <row r="14" customFormat="false" ht="12.75" hidden="false" customHeight="true" outlineLevel="0" collapsed="false">
      <c r="A14" s="1310" t="s">
        <v>1180</v>
      </c>
      <c r="B14" s="1311"/>
      <c r="C14" s="1312" t="n">
        <v>82.0452220097776</v>
      </c>
      <c r="D14" s="1313" t="s">
        <v>116</v>
      </c>
      <c r="E14" s="1232" t="s">
        <v>116</v>
      </c>
      <c r="F14" s="158" t="n">
        <v>-0.00869409799287267</v>
      </c>
      <c r="G14" s="158" t="n">
        <v>-0.00869409799287267</v>
      </c>
      <c r="H14" s="161"/>
      <c r="I14" s="1236" t="n">
        <v>-0.476833759169359</v>
      </c>
      <c r="J14" s="162" t="s">
        <v>116</v>
      </c>
      <c r="K14" s="1314" t="s">
        <v>116</v>
      </c>
      <c r="L14" s="1315" t="n">
        <v>-0.7133092</v>
      </c>
      <c r="M14" s="1305" t="n">
        <v>-0.7133092</v>
      </c>
      <c r="N14" s="1316"/>
      <c r="O14" s="1317" t="n">
        <v>-39.1219316328069</v>
      </c>
      <c r="P14" s="1318" t="s">
        <v>116</v>
      </c>
      <c r="Q14" s="1309" t="n">
        <v>146.062549720292</v>
      </c>
    </row>
    <row r="15" customFormat="false" ht="12.75" hidden="false" customHeight="true" outlineLevel="0" collapsed="false">
      <c r="A15" s="1310" t="s">
        <v>1181</v>
      </c>
      <c r="B15" s="1311"/>
      <c r="C15" s="1312" t="n">
        <v>0.80113428040976</v>
      </c>
      <c r="D15" s="1313" t="s">
        <v>116</v>
      </c>
      <c r="E15" s="1224" t="n">
        <v>0.147686228005977</v>
      </c>
      <c r="F15" s="161"/>
      <c r="G15" s="158" t="n">
        <v>0.147686228005977</v>
      </c>
      <c r="H15" s="161"/>
      <c r="I15" s="1225"/>
      <c r="J15" s="162" t="s">
        <v>116</v>
      </c>
      <c r="K15" s="1319" t="n">
        <v>0.1183165</v>
      </c>
      <c r="L15" s="1316"/>
      <c r="M15" s="1305" t="n">
        <v>0.1183165</v>
      </c>
      <c r="N15" s="1316"/>
      <c r="O15" s="1320"/>
      <c r="P15" s="1318" t="s">
        <v>116</v>
      </c>
      <c r="Q15" s="1309" t="n">
        <v>-0.433827166666667</v>
      </c>
    </row>
    <row r="16" customFormat="false" ht="12.75" hidden="false" customHeight="true" outlineLevel="0" collapsed="false">
      <c r="A16" s="1310" t="s">
        <v>1182</v>
      </c>
      <c r="B16" s="1311"/>
      <c r="C16" s="1312" t="n">
        <v>6.34587771672049</v>
      </c>
      <c r="D16" s="1313" t="s">
        <v>116</v>
      </c>
      <c r="E16" s="1232"/>
      <c r="F16" s="161"/>
      <c r="G16" s="161"/>
      <c r="H16" s="161"/>
      <c r="I16" s="1225"/>
      <c r="J16" s="162" t="s">
        <v>116</v>
      </c>
      <c r="K16" s="1314"/>
      <c r="L16" s="1316"/>
      <c r="M16" s="1321"/>
      <c r="N16" s="1316"/>
      <c r="O16" s="1320"/>
      <c r="P16" s="1318" t="s">
        <v>116</v>
      </c>
      <c r="Q16" s="1308" t="s">
        <v>116</v>
      </c>
    </row>
    <row r="17" customFormat="false" ht="13.5" hidden="false" customHeight="true" outlineLevel="0" collapsed="false">
      <c r="A17" s="1310" t="s">
        <v>1183</v>
      </c>
      <c r="B17" s="1311"/>
      <c r="C17" s="1322" t="s">
        <v>116</v>
      </c>
      <c r="D17" s="1313" t="s">
        <v>116</v>
      </c>
      <c r="E17" s="1232" t="s">
        <v>130</v>
      </c>
      <c r="F17" s="161" t="s">
        <v>130</v>
      </c>
      <c r="G17" s="161" t="s">
        <v>130</v>
      </c>
      <c r="H17" s="161" t="s">
        <v>130</v>
      </c>
      <c r="I17" s="1225" t="s">
        <v>130</v>
      </c>
      <c r="J17" s="162" t="s">
        <v>130</v>
      </c>
      <c r="K17" s="1314" t="s">
        <v>130</v>
      </c>
      <c r="L17" s="1316" t="s">
        <v>130</v>
      </c>
      <c r="M17" s="1321" t="s">
        <v>130</v>
      </c>
      <c r="N17" s="1316" t="s">
        <v>130</v>
      </c>
      <c r="O17" s="1320" t="s">
        <v>130</v>
      </c>
      <c r="P17" s="1318" t="s">
        <v>130</v>
      </c>
      <c r="Q17" s="1308"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184</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185</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158</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27"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86</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27" t="s">
        <v>1187</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27" t="s">
        <v>1188</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189</v>
      </c>
      <c r="B26" s="1324"/>
      <c r="C26" s="1324"/>
      <c r="D26" s="1324"/>
      <c r="E26" s="1324"/>
      <c r="F26" s="1324"/>
      <c r="G26" s="1324"/>
      <c r="H26" s="1324"/>
      <c r="I26" s="1324"/>
      <c r="J26" s="1324"/>
      <c r="K26" s="1324"/>
      <c r="L26" s="1324"/>
      <c r="M26" s="1324"/>
      <c r="N26" s="1324"/>
      <c r="O26" s="1324"/>
      <c r="P26" s="1324"/>
      <c r="Q26" s="1324"/>
    </row>
    <row r="27" customFormat="false" ht="13.5" hidden="false" customHeight="true" outlineLevel="0" collapsed="false">
      <c r="A27" s="1329" t="s">
        <v>1190</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30" t="s">
        <v>1191</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192</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32" t="s">
        <v>1193</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c r="B31" s="1324"/>
      <c r="C31" s="1324"/>
      <c r="D31" s="1324"/>
      <c r="E31" s="1324"/>
      <c r="F31" s="1324"/>
      <c r="G31" s="1324"/>
      <c r="H31" s="1324"/>
      <c r="I31" s="1324"/>
      <c r="J31" s="1324"/>
      <c r="K31" s="1324"/>
      <c r="L31" s="1324"/>
      <c r="M31" s="1324"/>
      <c r="N31" s="1324"/>
      <c r="O31" s="1324"/>
      <c r="P31" s="1324"/>
      <c r="Q31" s="1324"/>
    </row>
    <row r="32" customFormat="false" ht="12.75" hidden="false" customHeight="true" outlineLevel="0" collapsed="false">
      <c r="A32" s="1329" t="s">
        <v>1195</v>
      </c>
      <c r="B32" s="1324"/>
      <c r="C32" s="1324"/>
      <c r="D32" s="1324"/>
      <c r="E32" s="1324"/>
      <c r="F32" s="1324"/>
      <c r="G32" s="1324"/>
      <c r="H32" s="1324"/>
      <c r="I32" s="1324"/>
      <c r="J32" s="1324"/>
      <c r="K32" s="1324"/>
      <c r="L32" s="1324"/>
      <c r="M32" s="1324"/>
      <c r="N32" s="1324"/>
      <c r="O32" s="1324"/>
      <c r="P32" s="1324"/>
      <c r="Q32" s="1324"/>
    </row>
    <row r="33" customFormat="false" ht="13.5" hidden="false" customHeight="true" outlineLevel="0" collapsed="false">
      <c r="A33" s="1333" t="s">
        <v>1196</v>
      </c>
      <c r="B33" s="1324"/>
      <c r="C33" s="1324"/>
      <c r="D33" s="1324"/>
      <c r="E33" s="1324"/>
      <c r="F33" s="1324"/>
      <c r="G33" s="1324"/>
      <c r="H33" s="1324"/>
      <c r="I33" s="1324"/>
      <c r="J33" s="1324"/>
      <c r="K33" s="1324"/>
      <c r="L33" s="1324"/>
      <c r="M33" s="1324"/>
      <c r="N33" s="1324"/>
      <c r="O33" s="1324"/>
      <c r="P33" s="1324"/>
      <c r="Q33" s="1324"/>
    </row>
    <row r="34" customFormat="false" ht="12.75" hidden="false" customHeight="true" outlineLevel="0" collapsed="false"/>
    <row r="35" customFormat="false" ht="18" hidden="false" customHeight="true" outlineLevel="0" collapsed="false">
      <c r="A35" s="1334" t="s">
        <v>440</v>
      </c>
      <c r="B35" s="1335"/>
      <c r="C35" s="1335"/>
      <c r="D35" s="1335"/>
      <c r="E35" s="1335"/>
      <c r="F35" s="1335"/>
      <c r="G35" s="1335"/>
      <c r="H35" s="1335"/>
      <c r="I35" s="1335"/>
      <c r="J35" s="1335"/>
      <c r="K35" s="1335"/>
      <c r="L35" s="1335"/>
      <c r="M35" s="1335"/>
      <c r="N35" s="1335"/>
      <c r="O35" s="1335"/>
      <c r="P35" s="1335"/>
      <c r="Q35" s="1336"/>
    </row>
    <row r="36" customFormat="false" ht="26.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2</v>
      </c>
    </row>
    <row r="2" customFormat="false" ht="15.75" hidden="false" customHeight="true" outlineLevel="0" collapsed="false">
      <c r="A2" s="4" t="s">
        <v>157</v>
      </c>
      <c r="J2" s="5" t="s">
        <v>74</v>
      </c>
    </row>
    <row r="3" customFormat="false" ht="15.75" hidden="false" customHeight="true" outlineLevel="0" collapsed="false">
      <c r="A3" s="4" t="s">
        <v>158</v>
      </c>
      <c r="I3" s="5"/>
      <c r="J3" s="5" t="s">
        <v>75</v>
      </c>
    </row>
    <row r="4" customFormat="false" ht="12.75" hidden="false" customHeight="true" outlineLevel="0" collapsed="false"/>
    <row r="5" customFormat="false" ht="14.25" hidden="false" customHeight="true" outlineLevel="0" collapsed="false">
      <c r="A5" s="65" t="s">
        <v>76</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78</v>
      </c>
      <c r="F6" s="70" t="s">
        <v>79</v>
      </c>
      <c r="G6" s="71"/>
      <c r="H6" s="72" t="s">
        <v>164</v>
      </c>
      <c r="I6" s="70" t="s">
        <v>78</v>
      </c>
      <c r="J6" s="73" t="s">
        <v>79</v>
      </c>
    </row>
    <row r="7" customFormat="false" ht="15" hidden="false" customHeight="true" outlineLevel="0" collapsed="false">
      <c r="A7" s="74"/>
      <c r="B7" s="75" t="s">
        <v>165</v>
      </c>
      <c r="C7" s="76" t="s">
        <v>166</v>
      </c>
      <c r="D7" s="76" t="s">
        <v>167</v>
      </c>
      <c r="E7" s="76" t="s">
        <v>168</v>
      </c>
      <c r="F7" s="76"/>
      <c r="G7" s="77"/>
      <c r="H7" s="78" t="s">
        <v>84</v>
      </c>
      <c r="I7" s="78"/>
      <c r="J7" s="78"/>
    </row>
    <row r="8" customFormat="false" ht="12.75" hidden="false" customHeight="true" outlineLevel="0" collapsed="false">
      <c r="A8" s="79" t="s">
        <v>169</v>
      </c>
      <c r="B8" s="80" t="n">
        <v>1359556.10519849</v>
      </c>
      <c r="C8" s="81" t="s">
        <v>170</v>
      </c>
      <c r="D8" s="50"/>
      <c r="E8" s="50"/>
      <c r="F8" s="50"/>
      <c r="G8" s="82"/>
      <c r="H8" s="80" t="n">
        <v>113312.286983429</v>
      </c>
      <c r="I8" s="80" t="n">
        <v>35.3885327171361</v>
      </c>
      <c r="J8" s="83" t="n">
        <v>2.01182789813848</v>
      </c>
    </row>
    <row r="9" customFormat="false" ht="12.75" hidden="false" customHeight="true" outlineLevel="0" collapsed="false">
      <c r="A9" s="84" t="s">
        <v>171</v>
      </c>
      <c r="B9" s="85" t="n">
        <v>253023.10519849</v>
      </c>
      <c r="C9" s="86" t="s">
        <v>170</v>
      </c>
      <c r="D9" s="80" t="n">
        <v>72.9331491098153</v>
      </c>
      <c r="E9" s="80" t="n">
        <v>8.59100623553207</v>
      </c>
      <c r="F9" s="80" t="n">
        <v>2.75099145191676</v>
      </c>
      <c r="G9" s="82"/>
      <c r="H9" s="80" t="n">
        <v>18453.77185967</v>
      </c>
      <c r="I9" s="80" t="n">
        <v>2.17372307449392</v>
      </c>
      <c r="J9" s="83" t="n">
        <v>0.696064399538482</v>
      </c>
    </row>
    <row r="10" customFormat="false" ht="12.75" hidden="false" customHeight="true" outlineLevel="0" collapsed="false">
      <c r="A10" s="84" t="s">
        <v>172</v>
      </c>
      <c r="B10" s="85" t="n">
        <v>864871</v>
      </c>
      <c r="C10" s="86" t="s">
        <v>170</v>
      </c>
      <c r="D10" s="80" t="n">
        <v>95.4170808276137</v>
      </c>
      <c r="E10" s="80" t="n">
        <v>34.7272365967204</v>
      </c>
      <c r="F10" s="80" t="n">
        <v>1.40014730358632</v>
      </c>
      <c r="G10" s="82"/>
      <c r="H10" s="80" t="n">
        <v>82523.4661124591</v>
      </c>
      <c r="I10" s="80" t="n">
        <v>30.0345798426422</v>
      </c>
      <c r="J10" s="83" t="n">
        <v>1.2109467986</v>
      </c>
    </row>
    <row r="11" customFormat="false" ht="12.75" hidden="false" customHeight="true" outlineLevel="0" collapsed="false">
      <c r="A11" s="84" t="s">
        <v>173</v>
      </c>
      <c r="B11" s="85" t="n">
        <v>220981</v>
      </c>
      <c r="C11" s="86" t="s">
        <v>170</v>
      </c>
      <c r="D11" s="80" t="n">
        <v>55.8195003701676</v>
      </c>
      <c r="E11" s="80" t="n">
        <v>4.33593747878777</v>
      </c>
      <c r="F11" s="80" t="n">
        <v>0.099975563509985</v>
      </c>
      <c r="G11" s="82"/>
      <c r="H11" s="80" t="n">
        <v>12335.0490113</v>
      </c>
      <c r="I11" s="80" t="n">
        <v>0.9581598</v>
      </c>
      <c r="J11" s="83" t="n">
        <v>0.0220927</v>
      </c>
    </row>
    <row r="12" customFormat="false" ht="12.75" hidden="false" customHeight="true" outlineLevel="0" collapsed="false">
      <c r="A12" s="84" t="s">
        <v>174</v>
      </c>
      <c r="B12" s="85" t="n">
        <v>20681</v>
      </c>
      <c r="C12" s="86" t="s">
        <v>170</v>
      </c>
      <c r="D12" s="87" t="n">
        <v>107.353459283038</v>
      </c>
      <c r="E12" s="80" t="n">
        <v>107.44499782409</v>
      </c>
      <c r="F12" s="80" t="n">
        <v>4</v>
      </c>
      <c r="G12" s="88" t="s">
        <v>175</v>
      </c>
      <c r="H12" s="89"/>
      <c r="I12" s="80" t="n">
        <v>2.22207</v>
      </c>
      <c r="J12" s="83" t="n">
        <v>0.082724</v>
      </c>
    </row>
    <row r="13" customFormat="false" ht="12.75" hidden="false" customHeight="true" outlineLevel="0" collapsed="false">
      <c r="A13" s="90" t="s">
        <v>176</v>
      </c>
      <c r="B13" s="91" t="s">
        <v>145</v>
      </c>
      <c r="C13" s="92" t="s">
        <v>170</v>
      </c>
      <c r="D13" s="93" t="s">
        <v>145</v>
      </c>
      <c r="E13" s="93" t="s">
        <v>116</v>
      </c>
      <c r="F13" s="93" t="s">
        <v>116</v>
      </c>
      <c r="G13" s="94"/>
      <c r="H13" s="93" t="s">
        <v>145</v>
      </c>
      <c r="I13" s="93" t="s">
        <v>116</v>
      </c>
      <c r="J13" s="95" t="s">
        <v>116</v>
      </c>
    </row>
    <row r="14" customFormat="false" ht="12.75" hidden="false" customHeight="true" outlineLevel="0" collapsed="false">
      <c r="A14" s="96" t="s">
        <v>177</v>
      </c>
      <c r="B14" s="97" t="n">
        <v>575331</v>
      </c>
      <c r="C14" s="98" t="s">
        <v>170</v>
      </c>
      <c r="D14" s="53"/>
      <c r="E14" s="53"/>
      <c r="F14" s="53"/>
      <c r="G14" s="99"/>
      <c r="H14" s="97" t="n">
        <v>53657.5666682632</v>
      </c>
      <c r="I14" s="97" t="n">
        <v>0.630873344025581</v>
      </c>
      <c r="J14" s="100" t="n">
        <v>0.744567955119488</v>
      </c>
    </row>
    <row r="15" customFormat="false" ht="12.75" hidden="false" customHeight="true" outlineLevel="0" collapsed="false">
      <c r="A15" s="84" t="s">
        <v>171</v>
      </c>
      <c r="B15" s="85" t="n">
        <v>27625</v>
      </c>
      <c r="C15" s="86" t="s">
        <v>170</v>
      </c>
      <c r="D15" s="80" t="n">
        <v>75.5056944886878</v>
      </c>
      <c r="E15" s="80" t="n">
        <v>2.99995555102035</v>
      </c>
      <c r="F15" s="80" t="n">
        <v>0.599991110204069</v>
      </c>
      <c r="G15" s="82"/>
      <c r="H15" s="85" t="n">
        <v>2085.84481025</v>
      </c>
      <c r="I15" s="85" t="n">
        <v>0.0828737720969371</v>
      </c>
      <c r="J15" s="85" t="n">
        <v>0.0165747544193874</v>
      </c>
      <c r="K15" s="16"/>
    </row>
    <row r="16" customFormat="false" ht="12.75" hidden="false" customHeight="true" outlineLevel="0" collapsed="false">
      <c r="A16" s="84" t="s">
        <v>172</v>
      </c>
      <c r="B16" s="85" t="n">
        <v>517745</v>
      </c>
      <c r="C16" s="86" t="s">
        <v>170</v>
      </c>
      <c r="D16" s="80" t="n">
        <v>96.3789210785487</v>
      </c>
      <c r="E16" s="80" t="n">
        <v>1.00017493539994</v>
      </c>
      <c r="F16" s="80" t="n">
        <v>1.40024490955992</v>
      </c>
      <c r="G16" s="82"/>
      <c r="H16" s="85" t="n">
        <v>49899.7044938132</v>
      </c>
      <c r="I16" s="85" t="n">
        <v>0.517835571928644</v>
      </c>
      <c r="J16" s="85" t="n">
        <v>0.724969800700101</v>
      </c>
      <c r="K16" s="16"/>
    </row>
    <row r="17" customFormat="false" ht="12.75" hidden="false" customHeight="true" outlineLevel="0" collapsed="false">
      <c r="A17" s="84" t="s">
        <v>173</v>
      </c>
      <c r="B17" s="85" t="n">
        <v>29954</v>
      </c>
      <c r="C17" s="86" t="s">
        <v>170</v>
      </c>
      <c r="D17" s="80" t="n">
        <v>55.8195020431328</v>
      </c>
      <c r="E17" s="80" t="n">
        <v>1</v>
      </c>
      <c r="F17" s="80" t="n">
        <v>0.1</v>
      </c>
      <c r="G17" s="82"/>
      <c r="H17" s="85" t="n">
        <v>1672.0173642</v>
      </c>
      <c r="I17" s="85" t="n">
        <v>0.029954</v>
      </c>
      <c r="J17" s="85" t="n">
        <v>0.0029954</v>
      </c>
      <c r="K17" s="16"/>
    </row>
    <row r="18" customFormat="false" ht="12.75" hidden="false" customHeight="true" outlineLevel="0" collapsed="false">
      <c r="A18" s="84" t="s">
        <v>174</v>
      </c>
      <c r="B18" s="85" t="n">
        <v>7</v>
      </c>
      <c r="C18" s="86" t="s">
        <v>170</v>
      </c>
      <c r="D18" s="80" t="n">
        <v>107.4406675</v>
      </c>
      <c r="E18" s="80" t="n">
        <v>30</v>
      </c>
      <c r="F18" s="80" t="n">
        <v>4</v>
      </c>
      <c r="G18" s="101" t="s">
        <v>175</v>
      </c>
      <c r="H18" s="85" t="n">
        <v>0.7520846725</v>
      </c>
      <c r="I18" s="85" t="n">
        <v>0.00021</v>
      </c>
      <c r="J18" s="85" t="n">
        <v>2.8E-005</v>
      </c>
      <c r="K18" s="16"/>
    </row>
    <row r="19" customFormat="false" ht="12.75" hidden="false" customHeight="true" outlineLevel="0" collapsed="false">
      <c r="A19" s="84" t="s">
        <v>176</v>
      </c>
      <c r="B19" s="91" t="s">
        <v>116</v>
      </c>
      <c r="C19" s="86" t="s">
        <v>170</v>
      </c>
      <c r="D19" s="80" t="s">
        <v>116</v>
      </c>
      <c r="E19" s="80" t="s">
        <v>116</v>
      </c>
      <c r="F19" s="80" t="s">
        <v>116</v>
      </c>
      <c r="G19" s="82"/>
      <c r="H19" s="91" t="s">
        <v>116</v>
      </c>
      <c r="I19" s="91" t="s">
        <v>116</v>
      </c>
      <c r="J19" s="91" t="s">
        <v>116</v>
      </c>
      <c r="K19" s="16"/>
    </row>
    <row r="20" customFormat="false" ht="12.75" hidden="false" customHeight="true" outlineLevel="0" collapsed="false">
      <c r="A20" s="102" t="s">
        <v>178</v>
      </c>
      <c r="B20" s="85" t="n">
        <v>533776</v>
      </c>
      <c r="C20" s="86" t="s">
        <v>170</v>
      </c>
      <c r="D20" s="50"/>
      <c r="E20" s="50"/>
      <c r="F20" s="50"/>
      <c r="G20" s="82"/>
      <c r="H20" s="85" t="n">
        <v>50714.169415</v>
      </c>
      <c r="I20" s="85" t="n">
        <v>0.56802</v>
      </c>
      <c r="J20" s="85" t="n">
        <v>0.70169</v>
      </c>
      <c r="K20" s="16"/>
    </row>
    <row r="21" customFormat="false" ht="12.75" hidden="false" customHeight="true" outlineLevel="0" collapsed="false">
      <c r="A21" s="103" t="s">
        <v>171</v>
      </c>
      <c r="B21" s="20" t="n">
        <v>16975</v>
      </c>
      <c r="C21" s="104" t="s">
        <v>170</v>
      </c>
      <c r="D21" s="80" t="n">
        <v>76.2776428865979</v>
      </c>
      <c r="E21" s="80" t="n">
        <v>3</v>
      </c>
      <c r="F21" s="80" t="n">
        <v>0.6</v>
      </c>
      <c r="G21" s="105"/>
      <c r="H21" s="20" t="n">
        <v>1294.812988</v>
      </c>
      <c r="I21" s="20" t="n">
        <v>0.050925</v>
      </c>
      <c r="J21" s="21" t="n">
        <v>0.010185</v>
      </c>
    </row>
    <row r="22" customFormat="false" ht="12.75" hidden="false" customHeight="true" outlineLevel="0" collapsed="false">
      <c r="A22" s="103" t="s">
        <v>172</v>
      </c>
      <c r="B22" s="20" t="n">
        <v>492054</v>
      </c>
      <c r="C22" s="104" t="s">
        <v>170</v>
      </c>
      <c r="D22" s="80" t="n">
        <v>97.6282723847383</v>
      </c>
      <c r="E22" s="80" t="n">
        <v>1.0001849390514</v>
      </c>
      <c r="F22" s="80" t="n">
        <v>1.40025891467197</v>
      </c>
      <c r="G22" s="105"/>
      <c r="H22" s="20" t="n">
        <v>48038.38194</v>
      </c>
      <c r="I22" s="20" t="n">
        <v>0.492145</v>
      </c>
      <c r="J22" s="21" t="n">
        <v>0.689003</v>
      </c>
    </row>
    <row r="23" customFormat="false" ht="12.75" hidden="false" customHeight="true" outlineLevel="0" collapsed="false">
      <c r="A23" s="103" t="s">
        <v>173</v>
      </c>
      <c r="B23" s="20" t="n">
        <v>24740</v>
      </c>
      <c r="C23" s="104" t="s">
        <v>170</v>
      </c>
      <c r="D23" s="80" t="n">
        <v>55.8195023039612</v>
      </c>
      <c r="E23" s="80" t="n">
        <v>1</v>
      </c>
      <c r="F23" s="80" t="n">
        <v>0.1</v>
      </c>
      <c r="G23" s="105"/>
      <c r="H23" s="20" t="n">
        <v>1380.974487</v>
      </c>
      <c r="I23" s="20" t="n">
        <v>0.02474</v>
      </c>
      <c r="J23" s="21" t="n">
        <v>0.002474</v>
      </c>
    </row>
    <row r="24" customFormat="false" ht="12.75" hidden="false" customHeight="true" outlineLevel="0" collapsed="false">
      <c r="A24" s="103" t="s">
        <v>174</v>
      </c>
      <c r="B24" s="20" t="n">
        <v>7</v>
      </c>
      <c r="C24" s="104" t="s">
        <v>170</v>
      </c>
      <c r="D24" s="80" t="n">
        <v>107.4406675</v>
      </c>
      <c r="E24" s="80" t="n">
        <v>30</v>
      </c>
      <c r="F24" s="80" t="n">
        <v>4</v>
      </c>
      <c r="G24" s="106" t="s">
        <v>175</v>
      </c>
      <c r="H24" s="20" t="n">
        <v>0.7520846725</v>
      </c>
      <c r="I24" s="20" t="n">
        <v>0.00021</v>
      </c>
      <c r="J24" s="21" t="n">
        <v>2.8E-005</v>
      </c>
    </row>
    <row r="25" customFormat="false" ht="12.75" hidden="false" customHeight="true" outlineLevel="0" collapsed="false">
      <c r="A25" s="103" t="s">
        <v>176</v>
      </c>
      <c r="B25" s="20" t="s">
        <v>116</v>
      </c>
      <c r="C25" s="104" t="s">
        <v>170</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4794</v>
      </c>
      <c r="C26" s="86" t="s">
        <v>170</v>
      </c>
      <c r="D26" s="50"/>
      <c r="E26" s="50"/>
      <c r="F26" s="50"/>
      <c r="G26" s="105"/>
      <c r="H26" s="85" t="n">
        <v>1003.6921082</v>
      </c>
      <c r="I26" s="85" t="n">
        <v>0.0339527720969371</v>
      </c>
      <c r="J26" s="85" t="n">
        <v>0.00626915441938741</v>
      </c>
      <c r="K26" s="16"/>
    </row>
    <row r="27" customFormat="false" ht="12.75" hidden="false" customHeight="true" outlineLevel="0" collapsed="false">
      <c r="A27" s="103" t="s">
        <v>171</v>
      </c>
      <c r="B27" s="20" t="n">
        <v>9580</v>
      </c>
      <c r="C27" s="104" t="s">
        <v>170</v>
      </c>
      <c r="D27" s="80" t="n">
        <v>74.3892725469729</v>
      </c>
      <c r="E27" s="80" t="n">
        <v>2.99987182640262</v>
      </c>
      <c r="F27" s="80" t="n">
        <v>0.599974365280523</v>
      </c>
      <c r="G27" s="105"/>
      <c r="H27" s="20" t="n">
        <v>712.649231</v>
      </c>
      <c r="I27" s="20" t="n">
        <v>0.0287387720969371</v>
      </c>
      <c r="J27" s="21" t="n">
        <v>0.00574775441938741</v>
      </c>
    </row>
    <row r="28" customFormat="false" ht="12.75" hidden="false" customHeight="true" outlineLevel="0" collapsed="false">
      <c r="A28" s="103" t="s">
        <v>172</v>
      </c>
      <c r="B28" s="20" t="s">
        <v>116</v>
      </c>
      <c r="C28" s="104" t="s">
        <v>170</v>
      </c>
      <c r="D28" s="80" t="s">
        <v>116</v>
      </c>
      <c r="E28" s="80" t="s">
        <v>116</v>
      </c>
      <c r="F28" s="80" t="s">
        <v>116</v>
      </c>
      <c r="G28" s="105"/>
      <c r="H28" s="20" t="s">
        <v>116</v>
      </c>
      <c r="I28" s="20" t="s">
        <v>116</v>
      </c>
      <c r="J28" s="21" t="s">
        <v>116</v>
      </c>
    </row>
    <row r="29" customFormat="false" ht="12.75" hidden="false" customHeight="true" outlineLevel="0" collapsed="false">
      <c r="A29" s="103" t="s">
        <v>173</v>
      </c>
      <c r="B29" s="20" t="n">
        <v>5214</v>
      </c>
      <c r="C29" s="104" t="s">
        <v>170</v>
      </c>
      <c r="D29" s="80" t="n">
        <v>55.8195008055236</v>
      </c>
      <c r="E29" s="80" t="n">
        <v>1</v>
      </c>
      <c r="F29" s="80" t="n">
        <v>0.1</v>
      </c>
      <c r="G29" s="105"/>
      <c r="H29" s="20" t="n">
        <v>291.0428772</v>
      </c>
      <c r="I29" s="20" t="n">
        <v>0.005214</v>
      </c>
      <c r="J29" s="21" t="n">
        <v>0.0005214</v>
      </c>
    </row>
    <row r="30" customFormat="false" ht="12.75" hidden="false" customHeight="true" outlineLevel="0" collapsed="false">
      <c r="A30" s="103" t="s">
        <v>174</v>
      </c>
      <c r="B30" s="20" t="s">
        <v>116</v>
      </c>
      <c r="C30" s="104" t="s">
        <v>170</v>
      </c>
      <c r="D30" s="80" t="s">
        <v>116</v>
      </c>
      <c r="E30" s="80" t="s">
        <v>116</v>
      </c>
      <c r="F30" s="80" t="s">
        <v>116</v>
      </c>
      <c r="G30" s="106" t="s">
        <v>175</v>
      </c>
      <c r="H30" s="20" t="s">
        <v>116</v>
      </c>
      <c r="I30" s="20" t="s">
        <v>116</v>
      </c>
      <c r="J30" s="21" t="s">
        <v>116</v>
      </c>
    </row>
    <row r="31" customFormat="false" ht="12.75" hidden="false" customHeight="true" outlineLevel="0" collapsed="false">
      <c r="A31" s="103" t="s">
        <v>176</v>
      </c>
      <c r="B31" s="20" t="s">
        <v>116</v>
      </c>
      <c r="C31" s="104" t="s">
        <v>170</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26761</v>
      </c>
      <c r="C32" s="86" t="s">
        <v>170</v>
      </c>
      <c r="D32" s="50"/>
      <c r="E32" s="50"/>
      <c r="F32" s="50"/>
      <c r="G32" s="105"/>
      <c r="H32" s="85" t="n">
        <v>1939.70514506318</v>
      </c>
      <c r="I32" s="85" t="n">
        <v>0.0289005719286436</v>
      </c>
      <c r="J32" s="85" t="n">
        <v>0.036608800700101</v>
      </c>
      <c r="K32" s="16"/>
    </row>
    <row r="33" customFormat="false" ht="12.75" hidden="false" customHeight="true" outlineLevel="0" collapsed="false">
      <c r="A33" s="103" t="s">
        <v>171</v>
      </c>
      <c r="B33" s="20" t="n">
        <v>1070</v>
      </c>
      <c r="C33" s="104" t="s">
        <v>170</v>
      </c>
      <c r="D33" s="80" t="n">
        <v>73.2547581775701</v>
      </c>
      <c r="E33" s="80" t="n">
        <v>3</v>
      </c>
      <c r="F33" s="80" t="n">
        <v>0.6</v>
      </c>
      <c r="G33" s="105"/>
      <c r="H33" s="20" t="n">
        <v>78.38259125</v>
      </c>
      <c r="I33" s="20" t="n">
        <v>0.00321</v>
      </c>
      <c r="J33" s="21" t="n">
        <v>0.000642</v>
      </c>
    </row>
    <row r="34" customFormat="false" ht="12.75" hidden="false" customHeight="true" outlineLevel="0" collapsed="false">
      <c r="A34" s="103" t="s">
        <v>172</v>
      </c>
      <c r="B34" s="20" t="n">
        <v>25691</v>
      </c>
      <c r="C34" s="104" t="s">
        <v>170</v>
      </c>
      <c r="D34" s="80" t="n">
        <v>72.4503738201386</v>
      </c>
      <c r="E34" s="80" t="n">
        <v>0.999983337691939</v>
      </c>
      <c r="F34" s="80" t="n">
        <v>1.39997667276871</v>
      </c>
      <c r="G34" s="105"/>
      <c r="H34" s="20" t="n">
        <v>1861.32255381318</v>
      </c>
      <c r="I34" s="20" t="n">
        <v>0.0256905719286436</v>
      </c>
      <c r="J34" s="21" t="n">
        <v>0.035966800700101</v>
      </c>
    </row>
    <row r="35" customFormat="false" ht="12.75" hidden="false" customHeight="true" outlineLevel="0" collapsed="false">
      <c r="A35" s="103" t="s">
        <v>173</v>
      </c>
      <c r="B35" s="20" t="s">
        <v>116</v>
      </c>
      <c r="C35" s="104" t="s">
        <v>170</v>
      </c>
      <c r="D35" s="80" t="s">
        <v>116</v>
      </c>
      <c r="E35" s="80" t="s">
        <v>116</v>
      </c>
      <c r="F35" s="80" t="s">
        <v>116</v>
      </c>
      <c r="G35" s="105"/>
      <c r="H35" s="20" t="s">
        <v>116</v>
      </c>
      <c r="I35" s="20" t="s">
        <v>116</v>
      </c>
      <c r="J35" s="21" t="s">
        <v>116</v>
      </c>
    </row>
    <row r="36" customFormat="false" ht="12.75" hidden="false" customHeight="true" outlineLevel="0" collapsed="false">
      <c r="A36" s="103" t="s">
        <v>174</v>
      </c>
      <c r="B36" s="20" t="s">
        <v>116</v>
      </c>
      <c r="C36" s="104" t="s">
        <v>170</v>
      </c>
      <c r="D36" s="80" t="s">
        <v>116</v>
      </c>
      <c r="E36" s="80" t="s">
        <v>116</v>
      </c>
      <c r="F36" s="80" t="s">
        <v>116</v>
      </c>
      <c r="G36" s="106" t="s">
        <v>175</v>
      </c>
      <c r="H36" s="20" t="s">
        <v>116</v>
      </c>
      <c r="I36" s="20" t="s">
        <v>116</v>
      </c>
      <c r="J36" s="21" t="s">
        <v>116</v>
      </c>
    </row>
    <row r="37" customFormat="false" ht="12.75" hidden="false" customHeight="true" outlineLevel="0" collapsed="false">
      <c r="A37" s="107" t="s">
        <v>176</v>
      </c>
      <c r="B37" s="41" t="s">
        <v>116</v>
      </c>
      <c r="C37" s="108" t="s">
        <v>170</v>
      </c>
      <c r="D37" s="109" t="s">
        <v>116</v>
      </c>
      <c r="E37" s="109" t="s">
        <v>116</v>
      </c>
      <c r="F37" s="109" t="s">
        <v>116</v>
      </c>
      <c r="G37" s="110"/>
      <c r="H37" s="41" t="s">
        <v>116</v>
      </c>
      <c r="I37" s="41" t="s">
        <v>116</v>
      </c>
      <c r="J37" s="42" t="s">
        <v>116</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1</v>
      </c>
      <c r="Q3" s="114" t="s">
        <v>75</v>
      </c>
    </row>
    <row r="4" customFormat="false" ht="12" hidden="false" customHeight="true" outlineLevel="0" collapsed="false">
      <c r="Q4" s="1259"/>
    </row>
    <row r="5" customFormat="false" ht="30" hidden="false" customHeight="true" outlineLevel="0" collapsed="false">
      <c r="A5" s="1334" t="s">
        <v>76</v>
      </c>
      <c r="B5" s="1334"/>
      <c r="C5" s="1337" t="s">
        <v>449</v>
      </c>
      <c r="D5" s="1337"/>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338"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338"/>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8"/>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338"/>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99</v>
      </c>
      <c r="B10" s="1275"/>
      <c r="C10" s="1276" t="n">
        <v>977.921062860453</v>
      </c>
      <c r="D10" s="1277" t="s">
        <v>116</v>
      </c>
      <c r="E10" s="1278" t="n">
        <v>0.0275162509756064</v>
      </c>
      <c r="F10" s="1279" t="n">
        <v>-0.00596713304040701</v>
      </c>
      <c r="G10" s="1279" t="n">
        <v>0.0215491179351994</v>
      </c>
      <c r="H10" s="1280"/>
      <c r="I10" s="1281" t="n">
        <v>0.0670457657130996</v>
      </c>
      <c r="J10" s="1282" t="s">
        <v>145</v>
      </c>
      <c r="K10" s="1283" t="n">
        <v>26.9087214</v>
      </c>
      <c r="L10" s="1284" t="n">
        <v>-5.83538508510455</v>
      </c>
      <c r="M10" s="1285" t="n">
        <v>21.0733363148955</v>
      </c>
      <c r="N10" s="1286"/>
      <c r="O10" s="1287" t="n">
        <v>65.5654664664472</v>
      </c>
      <c r="P10" s="1282" t="s">
        <v>145</v>
      </c>
      <c r="Q10" s="1288" t="n">
        <v>-317.675610198257</v>
      </c>
    </row>
    <row r="11" customFormat="false" ht="12.75" hidden="false" customHeight="true" outlineLevel="0" collapsed="false">
      <c r="A11" s="1289" t="s">
        <v>1096</v>
      </c>
      <c r="B11" s="1290"/>
      <c r="C11" s="1224" t="n">
        <v>837.123968863632</v>
      </c>
      <c r="D11" s="1232" t="s">
        <v>116</v>
      </c>
      <c r="E11" s="1232"/>
      <c r="F11" s="161"/>
      <c r="G11" s="161"/>
      <c r="H11" s="161" t="s">
        <v>130</v>
      </c>
      <c r="I11" s="1225" t="s">
        <v>127</v>
      </c>
      <c r="J11" s="162" t="s">
        <v>116</v>
      </c>
      <c r="K11" s="161"/>
      <c r="L11" s="161"/>
      <c r="M11" s="161"/>
      <c r="N11" s="161" t="s">
        <v>130</v>
      </c>
      <c r="O11" s="1225" t="s">
        <v>127</v>
      </c>
      <c r="P11" s="1226" t="s">
        <v>116</v>
      </c>
      <c r="Q11" s="1233" t="s">
        <v>133</v>
      </c>
    </row>
    <row r="12" customFormat="false" ht="12.75" hidden="false" customHeight="true" outlineLevel="0" collapsed="false">
      <c r="A12" s="1299" t="s">
        <v>1200</v>
      </c>
      <c r="B12" s="1300"/>
      <c r="C12" s="1224" t="n">
        <v>140.797093996821</v>
      </c>
      <c r="D12" s="1232" t="s">
        <v>116</v>
      </c>
      <c r="E12" s="1224" t="n">
        <v>0.191117022632638</v>
      </c>
      <c r="F12" s="158" t="n">
        <v>-0.0414453517431</v>
      </c>
      <c r="G12" s="158" t="n">
        <v>0.149671670889538</v>
      </c>
      <c r="H12" s="161"/>
      <c r="I12" s="1236" t="n">
        <v>0.465673435475364</v>
      </c>
      <c r="J12" s="162" t="s">
        <v>145</v>
      </c>
      <c r="K12" s="158" t="n">
        <v>26.9087214</v>
      </c>
      <c r="L12" s="158" t="n">
        <v>-5.83538508510455</v>
      </c>
      <c r="M12" s="158" t="n">
        <v>21.0733363148955</v>
      </c>
      <c r="N12" s="161"/>
      <c r="O12" s="1236" t="n">
        <v>65.5654664664472</v>
      </c>
      <c r="P12" s="1226" t="s">
        <v>145</v>
      </c>
      <c r="Q12" s="1227" t="n">
        <v>-317.675610198257</v>
      </c>
    </row>
    <row r="13" customFormat="false" ht="12.75" hidden="false" customHeight="true" outlineLevel="0" collapsed="false">
      <c r="A13" s="1339" t="s">
        <v>1201</v>
      </c>
      <c r="B13" s="1311"/>
      <c r="C13" s="1224" t="n">
        <v>2.48452026916015</v>
      </c>
      <c r="D13" s="1232" t="s">
        <v>116</v>
      </c>
      <c r="E13" s="1232"/>
      <c r="F13" s="158" t="n">
        <v>-2.34869691245349</v>
      </c>
      <c r="G13" s="158" t="n">
        <v>-2.34869691245349</v>
      </c>
      <c r="H13" s="161"/>
      <c r="I13" s="1236" t="n">
        <v>-0.00059041364257557</v>
      </c>
      <c r="J13" s="162" t="s">
        <v>116</v>
      </c>
      <c r="K13" s="161"/>
      <c r="L13" s="158" t="n">
        <v>-5.83538508510455</v>
      </c>
      <c r="M13" s="158" t="n">
        <v>-5.83538508510455</v>
      </c>
      <c r="N13" s="161"/>
      <c r="O13" s="1236" t="n">
        <v>-0.00146689466216768</v>
      </c>
      <c r="P13" s="1226" t="s">
        <v>116</v>
      </c>
      <c r="Q13" s="1227" t="n">
        <v>21.401790592478</v>
      </c>
    </row>
    <row r="14" customFormat="false" ht="12.75" hidden="false" customHeight="true" outlineLevel="0" collapsed="false">
      <c r="A14" s="1310" t="s">
        <v>1202</v>
      </c>
      <c r="B14" s="1311"/>
      <c r="C14" s="1224" t="n">
        <v>135.393807073903</v>
      </c>
      <c r="D14" s="1232" t="s">
        <v>116</v>
      </c>
      <c r="E14" s="1224" t="n">
        <v>0.197306535190479</v>
      </c>
      <c r="F14" s="161"/>
      <c r="G14" s="158" t="n">
        <v>0.197306535190479</v>
      </c>
      <c r="H14" s="161"/>
      <c r="I14" s="1236" t="n">
        <v>0.484268333819142</v>
      </c>
      <c r="J14" s="162" t="s">
        <v>116</v>
      </c>
      <c r="K14" s="158" t="n">
        <v>26.71408296</v>
      </c>
      <c r="L14" s="161"/>
      <c r="M14" s="158" t="n">
        <v>26.71408296</v>
      </c>
      <c r="N14" s="161"/>
      <c r="O14" s="1236" t="n">
        <v>65.5669333611094</v>
      </c>
      <c r="P14" s="1226" t="s">
        <v>116</v>
      </c>
      <c r="Q14" s="1227" t="n">
        <v>-338.363726510735</v>
      </c>
    </row>
    <row r="15" customFormat="false" ht="12.75" hidden="false" customHeight="true" outlineLevel="0" collapsed="false">
      <c r="A15" s="1310" t="s">
        <v>1203</v>
      </c>
      <c r="B15" s="1311"/>
      <c r="C15" s="1224" t="n">
        <v>0.543866282193068</v>
      </c>
      <c r="D15" s="1232" t="s">
        <v>116</v>
      </c>
      <c r="E15" s="1224" t="n">
        <v>0.357879218426902</v>
      </c>
      <c r="F15" s="161"/>
      <c r="G15" s="158" t="n">
        <v>0.357879218426902</v>
      </c>
      <c r="H15" s="161"/>
      <c r="I15" s="1225"/>
      <c r="J15" s="162" t="s">
        <v>116</v>
      </c>
      <c r="K15" s="158" t="n">
        <v>0.19463844</v>
      </c>
      <c r="L15" s="161"/>
      <c r="M15" s="158" t="n">
        <v>0.19463844</v>
      </c>
      <c r="N15" s="161"/>
      <c r="O15" s="1225"/>
      <c r="P15" s="1226" t="s">
        <v>116</v>
      </c>
      <c r="Q15" s="1227" t="n">
        <v>-0.713674280000001</v>
      </c>
    </row>
    <row r="16" customFormat="false" ht="12.75" hidden="false" customHeight="true" outlineLevel="0" collapsed="false">
      <c r="A16" s="1310" t="s">
        <v>1204</v>
      </c>
      <c r="B16" s="1311"/>
      <c r="C16" s="1224" t="n">
        <v>2.37490037156442</v>
      </c>
      <c r="D16" s="1232" t="s">
        <v>116</v>
      </c>
      <c r="E16" s="1232" t="s">
        <v>130</v>
      </c>
      <c r="F16" s="161" t="s">
        <v>130</v>
      </c>
      <c r="G16" s="161" t="s">
        <v>130</v>
      </c>
      <c r="H16" s="161" t="s">
        <v>130</v>
      </c>
      <c r="I16" s="1225" t="s">
        <v>130</v>
      </c>
      <c r="J16" s="162" t="s">
        <v>130</v>
      </c>
      <c r="K16" s="161" t="s">
        <v>130</v>
      </c>
      <c r="L16" s="161" t="s">
        <v>130</v>
      </c>
      <c r="M16" s="161" t="s">
        <v>130</v>
      </c>
      <c r="N16" s="161" t="s">
        <v>130</v>
      </c>
      <c r="O16" s="1225" t="s">
        <v>130</v>
      </c>
      <c r="P16" s="1226" t="s">
        <v>130</v>
      </c>
      <c r="Q16" s="1233" t="s">
        <v>130</v>
      </c>
    </row>
    <row r="17" customFormat="false" ht="13.5" hidden="false" customHeight="true" outlineLevel="0" collapsed="false">
      <c r="A17" s="1310" t="s">
        <v>1205</v>
      </c>
      <c r="B17" s="1311"/>
      <c r="C17" s="1232" t="s">
        <v>116</v>
      </c>
      <c r="D17" s="1232" t="s">
        <v>116</v>
      </c>
      <c r="E17" s="1232" t="s">
        <v>116</v>
      </c>
      <c r="F17" s="161" t="s">
        <v>116</v>
      </c>
      <c r="G17" s="161" t="s">
        <v>116</v>
      </c>
      <c r="H17" s="161" t="s">
        <v>116</v>
      </c>
      <c r="I17" s="1225" t="s">
        <v>116</v>
      </c>
      <c r="J17" s="162" t="s">
        <v>116</v>
      </c>
      <c r="K17" s="161" t="s">
        <v>116</v>
      </c>
      <c r="L17" s="161" t="s">
        <v>116</v>
      </c>
      <c r="M17" s="161" t="s">
        <v>116</v>
      </c>
      <c r="N17" s="161" t="s">
        <v>116</v>
      </c>
      <c r="O17" s="1225" t="s">
        <v>116</v>
      </c>
      <c r="P17" s="1226" t="s">
        <v>116</v>
      </c>
      <c r="Q17" s="1233"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56</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206</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207</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41"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60</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41" t="s">
        <v>1208</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41" t="s">
        <v>1209</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210</v>
      </c>
      <c r="B26" s="1324"/>
      <c r="C26" s="1324"/>
      <c r="D26" s="1324"/>
      <c r="E26" s="1324"/>
      <c r="F26" s="1324"/>
      <c r="G26" s="1324"/>
      <c r="H26" s="1324"/>
      <c r="I26" s="1324"/>
      <c r="J26" s="1324"/>
      <c r="K26" s="1324"/>
      <c r="L26" s="1324"/>
      <c r="M26" s="1324"/>
      <c r="N26" s="1324"/>
      <c r="O26" s="1324"/>
      <c r="P26" s="1324"/>
      <c r="Q26" s="1324"/>
    </row>
    <row r="27" customFormat="false" ht="14.25" hidden="false" customHeight="true" outlineLevel="0" collapsed="false">
      <c r="A27" s="1329" t="s">
        <v>1211</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42" t="s">
        <v>1212</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213</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43" t="s">
        <v>1214</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row>
    <row r="32" customFormat="false" ht="12.75" hidden="false" customHeight="true" outlineLevel="0" collapsed="false">
      <c r="A32" s="1329" t="s">
        <v>1215</v>
      </c>
    </row>
    <row r="33" customFormat="false" ht="16.5" hidden="false" customHeight="true" outlineLevel="0" collapsed="false">
      <c r="A33" s="1344" t="s">
        <v>1216</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4" t="s">
        <v>440</v>
      </c>
      <c r="B35" s="1335"/>
      <c r="C35" s="1335"/>
      <c r="D35" s="1335"/>
      <c r="E35" s="1335"/>
      <c r="F35" s="1335"/>
      <c r="G35" s="1335"/>
      <c r="H35" s="1335"/>
      <c r="I35" s="1335"/>
      <c r="J35" s="1335"/>
      <c r="K35" s="1335"/>
      <c r="L35" s="1335"/>
      <c r="M35" s="1335"/>
      <c r="N35" s="1335"/>
      <c r="O35" s="1335"/>
      <c r="P35" s="1335"/>
      <c r="Q35" s="1336"/>
    </row>
    <row r="36" customFormat="false" ht="29.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59"/>
    </row>
    <row r="2" customFormat="false" ht="15.75" hidden="false" customHeight="true" outlineLevel="0" collapsed="false">
      <c r="A2" s="4" t="s">
        <v>1218</v>
      </c>
      <c r="N2" s="114" t="s">
        <v>74</v>
      </c>
      <c r="O2" s="1259"/>
    </row>
    <row r="3" customFormat="false" ht="15.75" hidden="false" customHeight="true" outlineLevel="0" collapsed="false">
      <c r="A3" s="4" t="s">
        <v>221</v>
      </c>
      <c r="N3" s="114" t="s">
        <v>75</v>
      </c>
      <c r="O3" s="1259"/>
    </row>
    <row r="4" customFormat="false" ht="12" hidden="false" customHeight="true" outlineLevel="0" collapsed="false">
      <c r="A4" s="1347"/>
      <c r="B4" s="1259"/>
      <c r="C4" s="1259"/>
      <c r="D4" s="1259"/>
      <c r="E4" s="1259"/>
      <c r="F4" s="1259"/>
      <c r="G4" s="1259"/>
      <c r="H4" s="1259"/>
      <c r="I4" s="1259"/>
      <c r="J4" s="1259"/>
      <c r="K4" s="1259"/>
      <c r="L4" s="1259"/>
      <c r="M4" s="1259"/>
      <c r="N4" s="1259"/>
      <c r="O4" s="1259"/>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19</v>
      </c>
      <c r="O5" s="1349"/>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c r="O6" s="1349"/>
    </row>
    <row r="7" customFormat="false" ht="15.75" hidden="false" customHeight="true" outlineLevel="0" collapsed="false">
      <c r="A7" s="1262"/>
      <c r="B7" s="1338"/>
      <c r="C7" s="1264"/>
      <c r="D7" s="1265"/>
      <c r="E7" s="1265"/>
      <c r="F7" s="1265"/>
      <c r="G7" s="1266"/>
      <c r="H7" s="1267"/>
      <c r="I7" s="1350"/>
      <c r="J7" s="1350"/>
      <c r="K7" s="1350"/>
      <c r="L7" s="1266"/>
      <c r="M7" s="1267"/>
      <c r="N7" s="1261"/>
      <c r="O7" s="1349"/>
    </row>
    <row r="8" customFormat="false" ht="26.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c r="O8" s="1349"/>
    </row>
    <row r="9" customFormat="false" ht="15.95" hidden="false" customHeight="true" outlineLevel="0" collapsed="false">
      <c r="A9" s="1262"/>
      <c r="B9" s="1338"/>
      <c r="C9" s="1264"/>
      <c r="D9" s="1352" t="s">
        <v>1143</v>
      </c>
      <c r="E9" s="1352"/>
      <c r="F9" s="1352"/>
      <c r="G9" s="1352"/>
      <c r="H9" s="1352"/>
      <c r="I9" s="1264" t="s">
        <v>247</v>
      </c>
      <c r="J9" s="1264"/>
      <c r="K9" s="1264"/>
      <c r="L9" s="1264"/>
      <c r="M9" s="1264"/>
      <c r="N9" s="1273" t="s">
        <v>84</v>
      </c>
      <c r="O9" s="1258"/>
    </row>
    <row r="10" customFormat="false" ht="17.25" hidden="false" customHeight="true" outlineLevel="0" collapsed="false">
      <c r="A10" s="1353" t="s">
        <v>1222</v>
      </c>
      <c r="B10" s="1275"/>
      <c r="C10" s="1276" t="n">
        <v>158.62783886006</v>
      </c>
      <c r="D10" s="1354" t="s">
        <v>145</v>
      </c>
      <c r="E10" s="1279" t="n">
        <v>-0.0129644609380611</v>
      </c>
      <c r="F10" s="1279" t="n">
        <v>-0.0129644609380611</v>
      </c>
      <c r="G10" s="1280"/>
      <c r="H10" s="1282"/>
      <c r="I10" s="1355" t="s">
        <v>145</v>
      </c>
      <c r="J10" s="1284" t="n">
        <v>-2.0565244205903</v>
      </c>
      <c r="K10" s="1284" t="n">
        <v>-2.0565244205903</v>
      </c>
      <c r="L10" s="1286"/>
      <c r="M10" s="1282"/>
      <c r="N10" s="1288" t="n">
        <v>7.54058954216444</v>
      </c>
      <c r="O10" s="1258"/>
    </row>
    <row r="11" customFormat="false" ht="15.75" hidden="false" customHeight="true" outlineLevel="0" collapsed="false">
      <c r="A11" s="1356" t="s">
        <v>1223</v>
      </c>
      <c r="B11" s="1357"/>
      <c r="C11" s="1291" t="n">
        <v>137.147524086029</v>
      </c>
      <c r="D11" s="1358"/>
      <c r="E11" s="161"/>
      <c r="F11" s="161"/>
      <c r="G11" s="161"/>
      <c r="H11" s="162"/>
      <c r="I11" s="1359"/>
      <c r="J11" s="1294"/>
      <c r="K11" s="161"/>
      <c r="L11" s="1294"/>
      <c r="M11" s="1297"/>
      <c r="N11" s="1360"/>
      <c r="O11" s="1258"/>
    </row>
    <row r="12" customFormat="false" ht="15.75" hidden="false" customHeight="true" outlineLevel="0" collapsed="false">
      <c r="A12" s="1361" t="s">
        <v>1224</v>
      </c>
      <c r="B12" s="1362"/>
      <c r="C12" s="1301" t="n">
        <v>21.4803147740311</v>
      </c>
      <c r="D12" s="1363" t="s">
        <v>145</v>
      </c>
      <c r="E12" s="158" t="n">
        <v>-0.0957399573621034</v>
      </c>
      <c r="F12" s="158" t="n">
        <v>-0.0957399573621034</v>
      </c>
      <c r="G12" s="161"/>
      <c r="H12" s="162"/>
      <c r="I12" s="1364" t="s">
        <v>145</v>
      </c>
      <c r="J12" s="1304" t="n">
        <v>-2.0565244205903</v>
      </c>
      <c r="K12" s="158" t="n">
        <v>-2.0565244205903</v>
      </c>
      <c r="L12" s="1306"/>
      <c r="M12" s="1365"/>
      <c r="N12" s="1298" t="n">
        <v>7.54058954216444</v>
      </c>
      <c r="O12" s="1258"/>
    </row>
    <row r="13" customFormat="false" ht="15.75" hidden="false" customHeight="true" outlineLevel="0" collapsed="false">
      <c r="A13" s="1310" t="s">
        <v>1225</v>
      </c>
      <c r="B13" s="1366"/>
      <c r="C13" s="1312" t="n">
        <v>1.87799931656561</v>
      </c>
      <c r="D13" s="1363"/>
      <c r="E13" s="158" t="n">
        <v>-0.657975926663299</v>
      </c>
      <c r="F13" s="158" t="n">
        <v>-0.657975926663299</v>
      </c>
      <c r="G13" s="161"/>
      <c r="H13" s="162"/>
      <c r="I13" s="1314"/>
      <c r="J13" s="1315" t="n">
        <v>-1.2356783405903</v>
      </c>
      <c r="K13" s="158" t="n">
        <v>-1.2356783405903</v>
      </c>
      <c r="L13" s="1316"/>
      <c r="M13" s="1318"/>
      <c r="N13" s="1298" t="n">
        <v>4.53082058216444</v>
      </c>
      <c r="O13" s="1258"/>
    </row>
    <row r="14" customFormat="false" ht="15.75" hidden="false" customHeight="true" outlineLevel="0" collapsed="false">
      <c r="A14" s="1310" t="s">
        <v>1226</v>
      </c>
      <c r="B14" s="1366"/>
      <c r="C14" s="1312" t="n">
        <v>7.46541956389124</v>
      </c>
      <c r="D14" s="1363"/>
      <c r="E14" s="158" t="n">
        <v>-0.0292634590903192</v>
      </c>
      <c r="F14" s="158" t="n">
        <v>-0.0292634590903192</v>
      </c>
      <c r="G14" s="161"/>
      <c r="H14" s="162"/>
      <c r="I14" s="1314"/>
      <c r="J14" s="1315" t="n">
        <v>-0.218464</v>
      </c>
      <c r="K14" s="158" t="n">
        <v>-0.218464</v>
      </c>
      <c r="L14" s="1316"/>
      <c r="M14" s="1318"/>
      <c r="N14" s="1298" t="n">
        <v>0.801034666666667</v>
      </c>
      <c r="O14" s="1258"/>
    </row>
    <row r="15" customFormat="false" ht="15.75" hidden="false" customHeight="true" outlineLevel="0" collapsed="false">
      <c r="A15" s="1310" t="s">
        <v>1227</v>
      </c>
      <c r="B15" s="1366"/>
      <c r="C15" s="1312" t="n">
        <v>9.5262020512166</v>
      </c>
      <c r="D15" s="1363"/>
      <c r="E15" s="158" t="n">
        <v>-0.0632342329882736</v>
      </c>
      <c r="F15" s="158" t="n">
        <v>-0.0632342329882736</v>
      </c>
      <c r="G15" s="161"/>
      <c r="H15" s="162"/>
      <c r="I15" s="1314"/>
      <c r="J15" s="1315" t="n">
        <v>-0.60238208</v>
      </c>
      <c r="K15" s="158" t="n">
        <v>-0.60238208</v>
      </c>
      <c r="L15" s="1316"/>
      <c r="M15" s="1318"/>
      <c r="N15" s="1298" t="n">
        <v>2.20873429333334</v>
      </c>
      <c r="O15" s="1258"/>
    </row>
    <row r="16" customFormat="false" ht="15.75" hidden="false" customHeight="true" outlineLevel="0" collapsed="false">
      <c r="A16" s="1310" t="s">
        <v>1228</v>
      </c>
      <c r="B16" s="1366"/>
      <c r="C16" s="1312" t="n">
        <v>2.61069384235768</v>
      </c>
      <c r="D16" s="1363" t="s">
        <v>130</v>
      </c>
      <c r="E16" s="161" t="s">
        <v>130</v>
      </c>
      <c r="F16" s="161" t="s">
        <v>130</v>
      </c>
      <c r="G16" s="161" t="s">
        <v>130</v>
      </c>
      <c r="H16" s="162" t="s">
        <v>130</v>
      </c>
      <c r="I16" s="1314" t="s">
        <v>130</v>
      </c>
      <c r="J16" s="1316" t="s">
        <v>130</v>
      </c>
      <c r="K16" s="161" t="s">
        <v>130</v>
      </c>
      <c r="L16" s="1316" t="s">
        <v>130</v>
      </c>
      <c r="M16" s="1318" t="s">
        <v>130</v>
      </c>
      <c r="N16" s="1360" t="s">
        <v>130</v>
      </c>
      <c r="O16" s="1258"/>
    </row>
    <row r="17" customFormat="false" ht="16.5" hidden="false" customHeight="true" outlineLevel="0" collapsed="false">
      <c r="A17" s="1310" t="s">
        <v>1229</v>
      </c>
      <c r="B17" s="1366"/>
      <c r="C17" s="1322" t="s">
        <v>116</v>
      </c>
      <c r="D17" s="1363" t="s">
        <v>116</v>
      </c>
      <c r="E17" s="161" t="s">
        <v>116</v>
      </c>
      <c r="F17" s="161" t="s">
        <v>116</v>
      </c>
      <c r="G17" s="161" t="s">
        <v>116</v>
      </c>
      <c r="H17" s="162" t="s">
        <v>116</v>
      </c>
      <c r="I17" s="1314" t="s">
        <v>116</v>
      </c>
      <c r="J17" s="1316" t="s">
        <v>116</v>
      </c>
      <c r="K17" s="161" t="s">
        <v>116</v>
      </c>
      <c r="L17" s="1316" t="s">
        <v>116</v>
      </c>
      <c r="M17" s="1318" t="s">
        <v>116</v>
      </c>
      <c r="N17" s="1360" t="s">
        <v>116</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67" t="s">
        <v>1230</v>
      </c>
      <c r="B19" s="1368"/>
      <c r="C19" s="1368"/>
      <c r="D19" s="1368"/>
      <c r="E19" s="1368"/>
      <c r="F19" s="1368"/>
      <c r="G19" s="1368"/>
      <c r="H19" s="1368"/>
      <c r="I19" s="1368"/>
      <c r="J19" s="1368"/>
      <c r="K19" s="1368"/>
      <c r="L19" s="1368"/>
      <c r="M19" s="1368"/>
      <c r="N19" s="1368"/>
      <c r="O19" s="1258"/>
    </row>
    <row r="20" customFormat="false" ht="13.5" hidden="false" customHeight="true" outlineLevel="0" collapsed="false">
      <c r="A20" s="1325" t="s">
        <v>1231</v>
      </c>
      <c r="B20" s="1368"/>
      <c r="C20" s="1368"/>
      <c r="D20" s="1368"/>
      <c r="E20" s="1368"/>
      <c r="F20" s="1368"/>
      <c r="G20" s="1368"/>
      <c r="H20" s="1368"/>
      <c r="I20" s="1368"/>
      <c r="J20" s="1368"/>
      <c r="K20" s="1368"/>
      <c r="L20" s="1368"/>
      <c r="M20" s="1368"/>
      <c r="N20" s="1368"/>
      <c r="O20" s="125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c r="O21" s="125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c r="O22" s="125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c r="O23" s="125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25" t="s">
        <v>1237</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238</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68"/>
      <c r="C29" s="1368"/>
      <c r="D29" s="1368"/>
      <c r="E29" s="1368"/>
      <c r="F29" s="1368"/>
      <c r="G29" s="1368"/>
      <c r="H29" s="1368"/>
      <c r="I29" s="1368"/>
      <c r="J29" s="1368"/>
      <c r="K29" s="1368"/>
      <c r="L29" s="1368"/>
      <c r="M29" s="1368"/>
      <c r="N29" s="136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4" t="s">
        <v>440</v>
      </c>
      <c r="B31" s="1335"/>
      <c r="C31" s="1335"/>
      <c r="D31" s="1335"/>
      <c r="E31" s="1335"/>
      <c r="F31" s="1335"/>
      <c r="G31" s="1335"/>
      <c r="H31" s="1335"/>
      <c r="I31" s="1335"/>
      <c r="J31" s="1335"/>
      <c r="K31" s="1335"/>
      <c r="L31" s="1335"/>
      <c r="M31" s="1335"/>
      <c r="N31" s="1336"/>
    </row>
    <row r="32" customFormat="false" ht="35.25" hidden="false" customHeight="true" outlineLevel="0" collapsed="false">
      <c r="A32" s="1157" t="s">
        <v>1239</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125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1</v>
      </c>
      <c r="N3" s="114" t="s">
        <v>75</v>
      </c>
    </row>
    <row r="4" customFormat="false" ht="12" hidden="false" customHeight="true" outlineLevel="0" collapsed="false">
      <c r="N4" s="1259"/>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43</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244</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31.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3.5" hidden="false" customHeight="true" outlineLevel="0" collapsed="false">
      <c r="A9" s="1262"/>
      <c r="B9" s="1338"/>
      <c r="C9" s="1264"/>
      <c r="D9" s="1352" t="s">
        <v>1143</v>
      </c>
      <c r="E9" s="1352"/>
      <c r="F9" s="1352"/>
      <c r="G9" s="1352"/>
      <c r="H9" s="1352"/>
      <c r="I9" s="1264" t="s">
        <v>247</v>
      </c>
      <c r="J9" s="1264"/>
      <c r="K9" s="1264"/>
      <c r="L9" s="1264"/>
      <c r="M9" s="1264"/>
      <c r="N9" s="1273" t="s">
        <v>84</v>
      </c>
    </row>
    <row r="10" customFormat="false" ht="14.25" hidden="false" customHeight="true" outlineLevel="0" collapsed="false">
      <c r="A10" s="1274" t="s">
        <v>1245</v>
      </c>
      <c r="B10" s="1275"/>
      <c r="C10" s="1276" t="n">
        <v>664.804704358791</v>
      </c>
      <c r="D10" s="1354" t="s">
        <v>145</v>
      </c>
      <c r="E10" s="1279" t="n">
        <v>-0.0451210957409526</v>
      </c>
      <c r="F10" s="1279" t="n">
        <v>-0.0451210957409526</v>
      </c>
      <c r="G10" s="1280"/>
      <c r="H10" s="1282"/>
      <c r="I10" s="1355" t="s">
        <v>145</v>
      </c>
      <c r="J10" s="1284" t="n">
        <v>-29.9967167144087</v>
      </c>
      <c r="K10" s="1285" t="n">
        <v>-29.9967167144087</v>
      </c>
      <c r="L10" s="1286"/>
      <c r="M10" s="1282"/>
      <c r="N10" s="1288" t="n">
        <v>109.987961286165</v>
      </c>
    </row>
    <row r="11" customFormat="false" ht="13.5" hidden="false" customHeight="true" outlineLevel="0" collapsed="false">
      <c r="A11" s="1289" t="s">
        <v>1246</v>
      </c>
      <c r="B11" s="1375"/>
      <c r="C11" s="1376" t="n">
        <v>509.636552676499</v>
      </c>
      <c r="D11" s="1232"/>
      <c r="E11" s="161"/>
      <c r="F11" s="161"/>
      <c r="G11" s="161"/>
      <c r="H11" s="162"/>
      <c r="I11" s="161"/>
      <c r="J11" s="161"/>
      <c r="K11" s="161"/>
      <c r="L11" s="161"/>
      <c r="M11" s="1226"/>
      <c r="N11" s="1233"/>
    </row>
    <row r="12" customFormat="false" ht="12.75" hidden="false" customHeight="true" outlineLevel="0" collapsed="false">
      <c r="A12" s="1299" t="s">
        <v>1247</v>
      </c>
      <c r="B12" s="1311"/>
      <c r="C12" s="1312" t="n">
        <v>155.168151682292</v>
      </c>
      <c r="D12" s="1232" t="s">
        <v>145</v>
      </c>
      <c r="E12" s="158" t="n">
        <v>-0.193317484220778</v>
      </c>
      <c r="F12" s="158" t="n">
        <v>-0.193317484220778</v>
      </c>
      <c r="G12" s="161"/>
      <c r="H12" s="162"/>
      <c r="I12" s="161" t="s">
        <v>145</v>
      </c>
      <c r="J12" s="158" t="n">
        <v>-29.9967167144087</v>
      </c>
      <c r="K12" s="158" t="n">
        <v>-29.9967167144087</v>
      </c>
      <c r="L12" s="161"/>
      <c r="M12" s="1226"/>
      <c r="N12" s="1227" t="n">
        <v>109.987961286165</v>
      </c>
    </row>
    <row r="13" customFormat="false" ht="12.75" hidden="false" customHeight="true" outlineLevel="0" collapsed="false">
      <c r="A13" s="1310" t="s">
        <v>1248</v>
      </c>
      <c r="B13" s="1311"/>
      <c r="C13" s="1312" t="n">
        <v>9.96075632799867</v>
      </c>
      <c r="D13" s="1232"/>
      <c r="E13" s="158" t="n">
        <v>-3.01148986348466</v>
      </c>
      <c r="F13" s="158" t="n">
        <v>-3.01148986348466</v>
      </c>
      <c r="G13" s="161"/>
      <c r="H13" s="162"/>
      <c r="I13" s="161"/>
      <c r="J13" s="158" t="n">
        <v>-29.9967167144087</v>
      </c>
      <c r="K13" s="158" t="n">
        <v>-29.9967167144087</v>
      </c>
      <c r="L13" s="161"/>
      <c r="M13" s="1226"/>
      <c r="N13" s="1227" t="n">
        <v>109.987961286165</v>
      </c>
    </row>
    <row r="14" customFormat="false" ht="12.75" hidden="false" customHeight="true" outlineLevel="0" collapsed="false">
      <c r="A14" s="1310" t="s">
        <v>1249</v>
      </c>
      <c r="B14" s="1311"/>
      <c r="C14" s="1312" t="n">
        <v>71.7464183013532</v>
      </c>
      <c r="D14" s="1232" t="s">
        <v>130</v>
      </c>
      <c r="E14" s="161" t="s">
        <v>130</v>
      </c>
      <c r="F14" s="161" t="s">
        <v>130</v>
      </c>
      <c r="G14" s="161" t="s">
        <v>130</v>
      </c>
      <c r="H14" s="162" t="s">
        <v>130</v>
      </c>
      <c r="I14" s="161" t="s">
        <v>130</v>
      </c>
      <c r="J14" s="161" t="s">
        <v>130</v>
      </c>
      <c r="K14" s="161" t="s">
        <v>130</v>
      </c>
      <c r="L14" s="161" t="s">
        <v>130</v>
      </c>
      <c r="M14" s="1226" t="s">
        <v>130</v>
      </c>
      <c r="N14" s="1233" t="s">
        <v>130</v>
      </c>
    </row>
    <row r="15" customFormat="false" ht="12.75" hidden="false" customHeight="true" outlineLevel="0" collapsed="false">
      <c r="A15" s="1310" t="s">
        <v>1250</v>
      </c>
      <c r="B15" s="1311"/>
      <c r="C15" s="1312" t="n">
        <v>71.4935238799623</v>
      </c>
      <c r="D15" s="1232" t="s">
        <v>130</v>
      </c>
      <c r="E15" s="161" t="s">
        <v>130</v>
      </c>
      <c r="F15" s="161" t="s">
        <v>130</v>
      </c>
      <c r="G15" s="161" t="s">
        <v>130</v>
      </c>
      <c r="H15" s="162" t="s">
        <v>130</v>
      </c>
      <c r="I15" s="161" t="s">
        <v>130</v>
      </c>
      <c r="J15" s="161" t="s">
        <v>130</v>
      </c>
      <c r="K15" s="161" t="s">
        <v>130</v>
      </c>
      <c r="L15" s="161" t="s">
        <v>130</v>
      </c>
      <c r="M15" s="1226" t="s">
        <v>130</v>
      </c>
      <c r="N15" s="1233" t="s">
        <v>130</v>
      </c>
    </row>
    <row r="16" customFormat="false" ht="12.75" hidden="false" customHeight="true" outlineLevel="0" collapsed="false">
      <c r="A16" s="1310" t="s">
        <v>1251</v>
      </c>
      <c r="B16" s="1311"/>
      <c r="C16" s="1312" t="n">
        <v>1.96745317297748</v>
      </c>
      <c r="D16" s="1232" t="s">
        <v>130</v>
      </c>
      <c r="E16" s="161" t="s">
        <v>130</v>
      </c>
      <c r="F16" s="161" t="s">
        <v>130</v>
      </c>
      <c r="G16" s="161" t="s">
        <v>130</v>
      </c>
      <c r="H16" s="162" t="s">
        <v>130</v>
      </c>
      <c r="I16" s="161" t="s">
        <v>130</v>
      </c>
      <c r="J16" s="161" t="s">
        <v>130</v>
      </c>
      <c r="K16" s="161" t="s">
        <v>130</v>
      </c>
      <c r="L16" s="161" t="s">
        <v>130</v>
      </c>
      <c r="M16" s="1226" t="s">
        <v>130</v>
      </c>
      <c r="N16" s="1233" t="s">
        <v>130</v>
      </c>
    </row>
    <row r="17" customFormat="false" ht="13.5" hidden="false" customHeight="true" outlineLevel="0" collapsed="false">
      <c r="A17" s="1310" t="s">
        <v>1252</v>
      </c>
      <c r="B17" s="1311"/>
      <c r="C17" s="1322"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184</v>
      </c>
      <c r="B19" s="1379"/>
      <c r="C19" s="1379"/>
      <c r="D19" s="1379"/>
      <c r="E19" s="1379"/>
      <c r="F19" s="1379"/>
      <c r="G19" s="1379"/>
      <c r="H19" s="1379"/>
      <c r="I19" s="1379"/>
      <c r="J19" s="1379"/>
      <c r="K19" s="1379"/>
      <c r="L19" s="1379"/>
      <c r="M19" s="1379"/>
      <c r="N19" s="1379"/>
    </row>
    <row r="20" customFormat="false" ht="13.5" hidden="false" customHeight="true" outlineLevel="0" collapsed="false">
      <c r="A20" s="1325" t="s">
        <v>1253</v>
      </c>
      <c r="B20" s="1379"/>
      <c r="C20" s="1379"/>
      <c r="D20" s="1379"/>
      <c r="E20" s="1379"/>
      <c r="F20" s="1379"/>
      <c r="G20" s="1379"/>
      <c r="H20" s="1379"/>
      <c r="I20" s="1379"/>
      <c r="J20" s="1379"/>
      <c r="K20" s="1379"/>
      <c r="L20" s="1379"/>
      <c r="M20" s="1379"/>
      <c r="N20" s="1379"/>
    </row>
    <row r="21" customFormat="false" ht="13.5" hidden="false" customHeight="true" outlineLevel="0" collapsed="false">
      <c r="A21" s="1326" t="s">
        <v>1158</v>
      </c>
      <c r="B21" s="1379"/>
      <c r="C21" s="1379"/>
      <c r="D21" s="1379"/>
      <c r="E21" s="1379"/>
      <c r="F21" s="1379"/>
      <c r="G21" s="1379"/>
      <c r="H21" s="1379"/>
      <c r="I21" s="1379"/>
      <c r="J21" s="1379"/>
      <c r="K21" s="1379"/>
      <c r="L21" s="1379"/>
      <c r="M21" s="1379"/>
      <c r="N21" s="1379"/>
    </row>
    <row r="22" customFormat="false" ht="13.5" hidden="false" customHeight="true" outlineLevel="0" collapsed="false">
      <c r="A22" s="1327" t="s">
        <v>12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7" t="s">
        <v>1255</v>
      </c>
      <c r="B23" s="1379"/>
      <c r="C23" s="1379"/>
      <c r="D23" s="1379"/>
      <c r="E23" s="1379"/>
      <c r="F23" s="1379"/>
      <c r="G23" s="1379"/>
      <c r="H23" s="1379"/>
      <c r="I23" s="1379"/>
      <c r="J23" s="1379"/>
      <c r="K23" s="1379"/>
      <c r="L23" s="1379"/>
      <c r="M23" s="1379"/>
      <c r="N23" s="1379"/>
    </row>
    <row r="24" customFormat="false" ht="13.5" hidden="false" customHeight="true" outlineLevel="0" collapsed="false">
      <c r="A24" s="1330" t="s">
        <v>1256</v>
      </c>
      <c r="B24" s="1379"/>
      <c r="C24" s="1379"/>
      <c r="D24" s="1379"/>
      <c r="E24" s="1379"/>
      <c r="F24" s="1379"/>
      <c r="G24" s="1379"/>
      <c r="H24" s="1379"/>
      <c r="I24" s="1379"/>
      <c r="J24" s="1379"/>
      <c r="K24" s="1379"/>
      <c r="L24" s="1379"/>
      <c r="M24" s="1379"/>
      <c r="N24" s="1379"/>
    </row>
    <row r="25" customFormat="false" ht="12.75" hidden="false" customHeight="true" outlineLevel="0" collapsed="false">
      <c r="A25" s="1331" t="s">
        <v>1257</v>
      </c>
      <c r="B25" s="1379"/>
      <c r="C25" s="1379"/>
      <c r="D25" s="1379"/>
      <c r="E25" s="1379"/>
      <c r="F25" s="1379"/>
      <c r="G25" s="1379"/>
      <c r="H25" s="1379"/>
      <c r="I25" s="1379"/>
      <c r="J25" s="1379"/>
      <c r="K25" s="1379"/>
      <c r="L25" s="1379"/>
      <c r="M25" s="1379"/>
      <c r="N25" s="1379"/>
    </row>
    <row r="26" customFormat="false" ht="13.5" hidden="false" customHeight="true" outlineLevel="0" collapsed="false">
      <c r="A26" s="1343" t="s">
        <v>1235</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258</v>
      </c>
      <c r="B27" s="1379"/>
      <c r="C27" s="1379"/>
      <c r="D27" s="1379"/>
      <c r="E27" s="1379"/>
      <c r="F27" s="1379"/>
      <c r="G27" s="1379"/>
      <c r="H27" s="1379"/>
      <c r="I27" s="1379"/>
      <c r="J27" s="1379"/>
      <c r="K27" s="1379"/>
      <c r="L27" s="1379"/>
      <c r="M27" s="1379"/>
      <c r="N27" s="1379"/>
    </row>
    <row r="28" customFormat="false" ht="13.5" hidden="false" customHeight="true" outlineLevel="0" collapsed="false">
      <c r="A28" s="1325" t="s">
        <v>1259</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26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16</v>
      </c>
      <c r="B30" s="1381"/>
      <c r="C30" s="1381"/>
      <c r="D30" s="1381"/>
      <c r="E30" s="1381"/>
      <c r="F30" s="1381"/>
      <c r="G30" s="1381"/>
      <c r="H30" s="1381"/>
      <c r="I30" s="1381"/>
      <c r="J30" s="1381"/>
      <c r="K30" s="1381"/>
      <c r="L30" s="1381"/>
      <c r="M30" s="1381"/>
      <c r="N30" s="1381"/>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34" t="s">
        <v>440</v>
      </c>
      <c r="B32" s="1335"/>
      <c r="C32" s="1335"/>
      <c r="D32" s="1335"/>
      <c r="E32" s="1335"/>
      <c r="F32" s="1335"/>
      <c r="G32" s="1335"/>
      <c r="H32" s="1335"/>
      <c r="I32" s="1335"/>
      <c r="J32" s="1335"/>
      <c r="K32" s="1335"/>
      <c r="L32" s="1335"/>
      <c r="M32" s="1335"/>
      <c r="N32" s="1336"/>
    </row>
    <row r="33" customFormat="false" ht="30.75" hidden="false" customHeight="true" outlineLevel="0" collapsed="false">
      <c r="A33" s="1382" t="s">
        <v>1168</v>
      </c>
      <c r="B33" s="1382"/>
      <c r="C33" s="1382"/>
      <c r="D33" s="1382"/>
      <c r="E33" s="1382"/>
      <c r="F33" s="1382"/>
      <c r="G33" s="1382"/>
      <c r="H33" s="1382"/>
      <c r="I33" s="1382"/>
      <c r="J33" s="1382"/>
      <c r="K33" s="1382"/>
      <c r="L33" s="1382"/>
      <c r="M33" s="1382"/>
      <c r="N33" s="138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1</v>
      </c>
      <c r="N3" s="114" t="s">
        <v>75</v>
      </c>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19</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29.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5.95" hidden="false" customHeight="true" outlineLevel="0" collapsed="false">
      <c r="A9" s="1262"/>
      <c r="B9" s="1338"/>
      <c r="C9" s="1264"/>
      <c r="D9" s="1352" t="s">
        <v>1143</v>
      </c>
      <c r="E9" s="1352"/>
      <c r="F9" s="1352"/>
      <c r="G9" s="1352"/>
      <c r="H9" s="1352"/>
      <c r="I9" s="1264" t="s">
        <v>247</v>
      </c>
      <c r="J9" s="1264"/>
      <c r="K9" s="1264"/>
      <c r="L9" s="1264"/>
      <c r="M9" s="1264"/>
      <c r="N9" s="1273" t="s">
        <v>84</v>
      </c>
    </row>
    <row r="10" customFormat="false" ht="14.25" hidden="false" customHeight="true" outlineLevel="0" collapsed="false">
      <c r="A10" s="1274" t="s">
        <v>1263</v>
      </c>
      <c r="B10" s="1383"/>
      <c r="C10" s="1278" t="n">
        <v>107.2401358</v>
      </c>
      <c r="D10" s="1384" t="s">
        <v>116</v>
      </c>
      <c r="E10" s="1385" t="s">
        <v>116</v>
      </c>
      <c r="F10" s="1385" t="s">
        <v>116</v>
      </c>
      <c r="G10" s="1385" t="s">
        <v>116</v>
      </c>
      <c r="H10" s="1385" t="s">
        <v>116</v>
      </c>
      <c r="I10" s="1277" t="s">
        <v>116</v>
      </c>
      <c r="J10" s="1280" t="s">
        <v>116</v>
      </c>
      <c r="K10" s="1386" t="s">
        <v>116</v>
      </c>
      <c r="L10" s="1280" t="s">
        <v>116</v>
      </c>
      <c r="M10" s="1282" t="s">
        <v>116</v>
      </c>
      <c r="N10" s="1387" t="s">
        <v>116</v>
      </c>
    </row>
    <row r="11" customFormat="false" ht="13.5" hidden="false" customHeight="true" outlineLevel="0" collapsed="false">
      <c r="A11" s="1289" t="s">
        <v>1264</v>
      </c>
      <c r="B11" s="1388"/>
      <c r="C11" s="1229" t="n">
        <v>107.2401358</v>
      </c>
      <c r="D11" s="1389"/>
      <c r="E11" s="1390"/>
      <c r="F11" s="1390"/>
      <c r="G11" s="1390"/>
      <c r="H11" s="1390"/>
      <c r="I11" s="1391"/>
      <c r="J11" s="1390"/>
      <c r="K11" s="1390"/>
      <c r="L11" s="1390"/>
      <c r="M11" s="1392"/>
      <c r="N11" s="1393"/>
    </row>
    <row r="12" customFormat="false" ht="13.5" hidden="false" customHeight="true" outlineLevel="0" collapsed="false">
      <c r="A12" s="1299" t="s">
        <v>1265</v>
      </c>
      <c r="B12" s="1394"/>
      <c r="C12" s="1363" t="s">
        <v>116</v>
      </c>
      <c r="D12" s="1232" t="s">
        <v>116</v>
      </c>
      <c r="E12" s="161" t="s">
        <v>116</v>
      </c>
      <c r="F12" s="161" t="s">
        <v>116</v>
      </c>
      <c r="G12" s="161" t="s">
        <v>116</v>
      </c>
      <c r="H12" s="162" t="s">
        <v>116</v>
      </c>
      <c r="I12" s="161" t="s">
        <v>116</v>
      </c>
      <c r="J12" s="161" t="s">
        <v>116</v>
      </c>
      <c r="K12" s="161" t="s">
        <v>116</v>
      </c>
      <c r="L12" s="161" t="s">
        <v>116</v>
      </c>
      <c r="M12" s="1226" t="s">
        <v>116</v>
      </c>
      <c r="N12" s="1233" t="s">
        <v>116</v>
      </c>
    </row>
    <row r="13" customFormat="false" ht="12.75" hidden="false" customHeight="true" outlineLevel="0" collapsed="false">
      <c r="A13" s="1310" t="s">
        <v>1266</v>
      </c>
      <c r="B13" s="1395"/>
      <c r="C13" s="1396" t="s">
        <v>116</v>
      </c>
      <c r="D13" s="1232" t="s">
        <v>116</v>
      </c>
      <c r="E13" s="161" t="s">
        <v>116</v>
      </c>
      <c r="F13" s="161" t="s">
        <v>116</v>
      </c>
      <c r="G13" s="161" t="s">
        <v>116</v>
      </c>
      <c r="H13" s="162" t="s">
        <v>116</v>
      </c>
      <c r="I13" s="161" t="s">
        <v>116</v>
      </c>
      <c r="J13" s="161" t="s">
        <v>116</v>
      </c>
      <c r="K13" s="161" t="s">
        <v>116</v>
      </c>
      <c r="L13" s="161" t="s">
        <v>116</v>
      </c>
      <c r="M13" s="1226" t="s">
        <v>116</v>
      </c>
      <c r="N13" s="1233" t="s">
        <v>116</v>
      </c>
    </row>
    <row r="14" customFormat="false" ht="12.75" hidden="false" customHeight="true" outlineLevel="0" collapsed="false">
      <c r="A14" s="1310" t="s">
        <v>1267</v>
      </c>
      <c r="B14" s="1395"/>
      <c r="C14" s="1396" t="s">
        <v>116</v>
      </c>
      <c r="D14" s="1232" t="s">
        <v>116</v>
      </c>
      <c r="E14" s="161" t="s">
        <v>116</v>
      </c>
      <c r="F14" s="161" t="s">
        <v>116</v>
      </c>
      <c r="G14" s="161" t="s">
        <v>116</v>
      </c>
      <c r="H14" s="162" t="s">
        <v>116</v>
      </c>
      <c r="I14" s="161" t="s">
        <v>116</v>
      </c>
      <c r="J14" s="161" t="s">
        <v>116</v>
      </c>
      <c r="K14" s="161" t="s">
        <v>116</v>
      </c>
      <c r="L14" s="161" t="s">
        <v>116</v>
      </c>
      <c r="M14" s="1226" t="s">
        <v>116</v>
      </c>
      <c r="N14" s="1233" t="s">
        <v>116</v>
      </c>
    </row>
    <row r="15" customFormat="false" ht="12.75" hidden="false" customHeight="true" outlineLevel="0" collapsed="false">
      <c r="A15" s="1310" t="s">
        <v>1268</v>
      </c>
      <c r="B15" s="1395"/>
      <c r="C15" s="1396" t="s">
        <v>116</v>
      </c>
      <c r="D15" s="1232" t="s">
        <v>116</v>
      </c>
      <c r="E15" s="161" t="s">
        <v>116</v>
      </c>
      <c r="F15" s="161" t="s">
        <v>116</v>
      </c>
      <c r="G15" s="161" t="s">
        <v>116</v>
      </c>
      <c r="H15" s="162" t="s">
        <v>116</v>
      </c>
      <c r="I15" s="161" t="s">
        <v>116</v>
      </c>
      <c r="J15" s="161" t="s">
        <v>116</v>
      </c>
      <c r="K15" s="161" t="s">
        <v>116</v>
      </c>
      <c r="L15" s="161" t="s">
        <v>116</v>
      </c>
      <c r="M15" s="1226" t="s">
        <v>116</v>
      </c>
      <c r="N15" s="1233" t="s">
        <v>116</v>
      </c>
    </row>
    <row r="16" customFormat="false" ht="12.75" hidden="false" customHeight="true" outlineLevel="0" collapsed="false">
      <c r="A16" s="1310" t="s">
        <v>1269</v>
      </c>
      <c r="B16" s="1395"/>
      <c r="C16" s="1396" t="s">
        <v>116</v>
      </c>
      <c r="D16" s="1232" t="s">
        <v>116</v>
      </c>
      <c r="E16" s="161" t="s">
        <v>116</v>
      </c>
      <c r="F16" s="161" t="s">
        <v>116</v>
      </c>
      <c r="G16" s="161" t="s">
        <v>116</v>
      </c>
      <c r="H16" s="162" t="s">
        <v>116</v>
      </c>
      <c r="I16" s="161" t="s">
        <v>116</v>
      </c>
      <c r="J16" s="161" t="s">
        <v>116</v>
      </c>
      <c r="K16" s="161" t="s">
        <v>116</v>
      </c>
      <c r="L16" s="161" t="s">
        <v>116</v>
      </c>
      <c r="M16" s="1226" t="s">
        <v>116</v>
      </c>
      <c r="N16" s="1233" t="s">
        <v>116</v>
      </c>
    </row>
    <row r="17" customFormat="false" ht="13.5" hidden="false" customHeight="true" outlineLevel="0" collapsed="false">
      <c r="A17" s="1310" t="s">
        <v>1270</v>
      </c>
      <c r="B17" s="1395"/>
      <c r="C17" s="1396"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7" t="s">
        <v>1271</v>
      </c>
      <c r="B19" s="1368"/>
      <c r="C19" s="1368"/>
      <c r="D19" s="1368"/>
      <c r="E19" s="1368"/>
      <c r="F19" s="1368"/>
      <c r="G19" s="1368"/>
      <c r="H19" s="1368"/>
      <c r="I19" s="1368"/>
      <c r="J19" s="1368"/>
      <c r="K19" s="1368"/>
      <c r="L19" s="1368"/>
      <c r="M19" s="1368"/>
      <c r="N19" s="1368"/>
    </row>
    <row r="20" customFormat="false" ht="13.5" hidden="false" customHeight="true" outlineLevel="0" collapsed="false">
      <c r="A20" s="1342" t="s">
        <v>1272</v>
      </c>
      <c r="B20" s="1368"/>
      <c r="C20" s="1368"/>
      <c r="D20" s="1368"/>
      <c r="E20" s="1368"/>
      <c r="F20" s="1368"/>
      <c r="G20" s="1368"/>
      <c r="H20" s="1368"/>
      <c r="I20" s="1368"/>
      <c r="J20" s="1368"/>
      <c r="K20" s="1368"/>
      <c r="L20" s="1368"/>
      <c r="M20" s="1368"/>
      <c r="N20" s="136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97" t="s">
        <v>1273</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274</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41"/>
      <c r="C29" s="1341"/>
      <c r="D29" s="1341"/>
      <c r="E29" s="1341"/>
      <c r="F29" s="1341"/>
      <c r="G29" s="1341"/>
      <c r="H29" s="1341"/>
      <c r="I29" s="1341"/>
      <c r="J29" s="1341"/>
      <c r="K29" s="1341"/>
      <c r="L29" s="1341"/>
      <c r="M29" s="1341"/>
      <c r="N29" s="1341"/>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4" t="s">
        <v>4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56" t="s">
        <v>1168</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1</v>
      </c>
      <c r="D3" s="114" t="s">
        <v>75</v>
      </c>
    </row>
    <row r="4" customFormat="false" ht="16.5" hidden="false" customHeight="true" outlineLevel="0" collapsed="false">
      <c r="D4" s="1259"/>
    </row>
    <row r="5" customFormat="false" ht="29.25" hidden="false" customHeight="true" outlineLevel="0" collapsed="false">
      <c r="A5" s="1334" t="s">
        <v>76</v>
      </c>
      <c r="B5" s="1261" t="s">
        <v>449</v>
      </c>
      <c r="C5" s="1261" t="s">
        <v>362</v>
      </c>
      <c r="D5" s="1337" t="s">
        <v>1277</v>
      </c>
    </row>
    <row r="6" customFormat="false" ht="15" hidden="false" customHeight="true" outlineLevel="0" collapsed="false">
      <c r="A6" s="1400" t="s">
        <v>1278</v>
      </c>
      <c r="B6" s="1401" t="s">
        <v>1279</v>
      </c>
      <c r="C6" s="1401" t="s">
        <v>1280</v>
      </c>
      <c r="D6" s="1401" t="s">
        <v>1281</v>
      </c>
    </row>
    <row r="7" customFormat="false" ht="35.1" hidden="true" customHeight="true" outlineLevel="0" collapsed="false">
      <c r="A7" s="1400"/>
      <c r="B7" s="1401"/>
      <c r="C7" s="1401"/>
      <c r="D7" s="1401"/>
    </row>
    <row r="8" customFormat="false" ht="15.75" hidden="false" customHeight="true" outlineLevel="0" collapsed="false">
      <c r="A8" s="1400"/>
      <c r="B8" s="1402" t="s">
        <v>1282</v>
      </c>
      <c r="C8" s="1402" t="s">
        <v>1283</v>
      </c>
      <c r="D8" s="1402" t="s">
        <v>84</v>
      </c>
    </row>
    <row r="9" customFormat="false" ht="14.25" hidden="false" customHeight="true" outlineLevel="0" collapsed="false">
      <c r="A9" s="1403" t="s">
        <v>1284</v>
      </c>
      <c r="B9" s="1404" t="s">
        <v>116</v>
      </c>
      <c r="C9" s="1404" t="s">
        <v>116</v>
      </c>
      <c r="D9" s="1404" t="s">
        <v>116</v>
      </c>
    </row>
    <row r="10" customFormat="false" ht="14.25" hidden="false" customHeight="true" outlineLevel="0" collapsed="false">
      <c r="A10" s="1405" t="s">
        <v>1285</v>
      </c>
      <c r="B10" s="1406" t="s">
        <v>116</v>
      </c>
      <c r="C10" s="1406" t="s">
        <v>116</v>
      </c>
      <c r="D10" s="1406" t="s">
        <v>116</v>
      </c>
    </row>
    <row r="11" customFormat="false" ht="12.75" hidden="false" customHeight="true" outlineLevel="0" collapsed="false">
      <c r="A11" s="1407" t="s">
        <v>1090</v>
      </c>
      <c r="B11" s="1408" t="s">
        <v>116</v>
      </c>
      <c r="C11" s="1065" t="s">
        <v>116</v>
      </c>
      <c r="D11" s="617" t="s">
        <v>116</v>
      </c>
    </row>
    <row r="12" customFormat="false" ht="13.5" hidden="false" customHeight="true" outlineLevel="0" collapsed="false">
      <c r="A12" s="1407" t="s">
        <v>1091</v>
      </c>
      <c r="B12" s="1408" t="s">
        <v>116</v>
      </c>
      <c r="C12" s="1065" t="s">
        <v>116</v>
      </c>
      <c r="D12" s="617" t="s">
        <v>116</v>
      </c>
    </row>
    <row r="13" customFormat="false" ht="13.5" hidden="false" customHeight="true" outlineLevel="0" collapsed="false">
      <c r="A13" s="1409" t="s">
        <v>1286</v>
      </c>
      <c r="B13" s="1410"/>
      <c r="C13" s="1411"/>
      <c r="D13" s="1406"/>
    </row>
    <row r="14" customFormat="false" ht="9" hidden="false" customHeight="true" outlineLevel="0" collapsed="false">
      <c r="A14" s="737"/>
      <c r="B14" s="737"/>
      <c r="C14" s="737"/>
      <c r="D14" s="737"/>
    </row>
    <row r="15" customFormat="false" ht="14.25" hidden="false" customHeight="true" outlineLevel="0" collapsed="false">
      <c r="A15" s="1412" t="s">
        <v>1287</v>
      </c>
      <c r="B15" s="728"/>
      <c r="C15" s="728"/>
      <c r="D15" s="728"/>
    </row>
    <row r="16" customFormat="false" ht="13.5" hidden="false" customHeight="true" outlineLevel="0" collapsed="false">
      <c r="A16" s="1323" t="s">
        <v>1288</v>
      </c>
      <c r="B16" s="728"/>
      <c r="C16" s="728"/>
      <c r="D16" s="728"/>
    </row>
    <row r="17" customFormat="false" ht="14.25" hidden="false" customHeight="true" outlineLevel="0" collapsed="false">
      <c r="A17" s="1413" t="s">
        <v>1289</v>
      </c>
      <c r="B17" s="728"/>
      <c r="C17" s="728"/>
      <c r="D17" s="728"/>
    </row>
    <row r="18" customFormat="false" ht="13.5" hidden="false" customHeight="true" outlineLevel="0" collapsed="false">
      <c r="A18" s="1397" t="s">
        <v>1290</v>
      </c>
      <c r="B18" s="728"/>
      <c r="C18" s="728"/>
      <c r="D18" s="728"/>
    </row>
    <row r="19" customFormat="false" ht="14.25" hidden="false" customHeight="true" outlineLevel="0" collapsed="false">
      <c r="A19" s="1323" t="s">
        <v>1291</v>
      </c>
      <c r="B19" s="728"/>
      <c r="C19" s="728"/>
      <c r="D19" s="728"/>
    </row>
    <row r="20" customFormat="false" ht="12.75" hidden="false" customHeight="true" outlineLevel="0" collapsed="false">
      <c r="A20" s="1323" t="s">
        <v>1292</v>
      </c>
      <c r="B20" s="728"/>
      <c r="C20" s="728"/>
      <c r="D20" s="728"/>
    </row>
    <row r="21" customFormat="false" ht="8.25" hidden="false" customHeight="true" outlineLevel="0" collapsed="false">
      <c r="A21" s="1379"/>
      <c r="B21" s="1379"/>
      <c r="C21" s="1379"/>
      <c r="D21" s="1414"/>
    </row>
    <row r="22" customFormat="false" ht="13.5" hidden="false" customHeight="true" outlineLevel="0" collapsed="false">
      <c r="A22" s="1334" t="s">
        <v>440</v>
      </c>
      <c r="B22" s="1334"/>
      <c r="C22" s="1334"/>
      <c r="D22" s="1415"/>
    </row>
    <row r="23" customFormat="false" ht="28.5" hidden="false" customHeight="true" outlineLevel="0" collapsed="false">
      <c r="A23" s="1256" t="s">
        <v>1168</v>
      </c>
      <c r="B23" s="1256"/>
      <c r="C23" s="1256"/>
      <c r="D23" s="125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1</v>
      </c>
      <c r="G3" s="114" t="s">
        <v>75</v>
      </c>
    </row>
    <row r="4" customFormat="false" ht="13.5" hidden="false" customHeight="true" outlineLevel="0" collapsed="false"/>
    <row r="5" customFormat="false" ht="38.25" hidden="false" customHeight="true" outlineLevel="0" collapsed="false">
      <c r="A5" s="1416" t="s">
        <v>76</v>
      </c>
      <c r="B5" s="1416"/>
      <c r="C5" s="1337" t="s">
        <v>449</v>
      </c>
      <c r="D5" s="1261" t="s">
        <v>1295</v>
      </c>
      <c r="E5" s="1261"/>
      <c r="F5" s="1417" t="s">
        <v>1296</v>
      </c>
      <c r="G5" s="1417"/>
    </row>
    <row r="6" customFormat="false" ht="16.5" hidden="false" customHeight="true" outlineLevel="0" collapsed="false">
      <c r="A6" s="1262" t="s">
        <v>1297</v>
      </c>
      <c r="B6" s="1272" t="s">
        <v>1298</v>
      </c>
      <c r="C6" s="1418" t="s">
        <v>1299</v>
      </c>
      <c r="D6" s="1419" t="s">
        <v>1300</v>
      </c>
      <c r="E6" s="1420" t="s">
        <v>1301</v>
      </c>
      <c r="F6" s="1421" t="s">
        <v>1302</v>
      </c>
      <c r="G6" s="1422" t="s">
        <v>1303</v>
      </c>
    </row>
    <row r="7" customFormat="false" ht="15" hidden="false" customHeight="true" outlineLevel="0" collapsed="false">
      <c r="A7" s="1262"/>
      <c r="B7" s="1272"/>
      <c r="C7" s="1423" t="s">
        <v>1304</v>
      </c>
      <c r="D7" s="1424" t="s">
        <v>1305</v>
      </c>
      <c r="E7" s="1425" t="s">
        <v>1306</v>
      </c>
      <c r="F7" s="1426" t="s">
        <v>84</v>
      </c>
      <c r="G7" s="1426"/>
    </row>
    <row r="8" customFormat="false" ht="14.25" hidden="false" customHeight="true" outlineLevel="0" collapsed="false">
      <c r="A8" s="1427" t="s">
        <v>1307</v>
      </c>
      <c r="B8" s="1428"/>
      <c r="C8" s="1428"/>
      <c r="D8" s="1428"/>
      <c r="E8" s="1428"/>
      <c r="F8" s="1429" t="s">
        <v>145</v>
      </c>
      <c r="G8" s="1429" t="s">
        <v>145</v>
      </c>
    </row>
    <row r="9" customFormat="false" ht="14.25" hidden="false" customHeight="true" outlineLevel="0" collapsed="false">
      <c r="A9" s="1427" t="s">
        <v>1308</v>
      </c>
      <c r="B9" s="1430"/>
      <c r="C9" s="1430"/>
      <c r="D9" s="1406" t="s">
        <v>116</v>
      </c>
      <c r="E9" s="1406" t="s">
        <v>116</v>
      </c>
      <c r="F9" s="1406" t="s">
        <v>116</v>
      </c>
      <c r="G9" s="1406" t="s">
        <v>116</v>
      </c>
    </row>
    <row r="10" customFormat="false" ht="12.75" hidden="false" customHeight="true" outlineLevel="0" collapsed="false">
      <c r="A10" s="1431" t="s">
        <v>1309</v>
      </c>
      <c r="B10" s="1428"/>
      <c r="C10" s="1432" t="s">
        <v>116</v>
      </c>
      <c r="D10" s="162" t="s">
        <v>116</v>
      </c>
      <c r="E10" s="162" t="s">
        <v>116</v>
      </c>
      <c r="F10" s="162" t="s">
        <v>116</v>
      </c>
      <c r="G10" s="162" t="s">
        <v>116</v>
      </c>
    </row>
    <row r="11" customFormat="false" ht="13.5" hidden="false" customHeight="true" outlineLevel="0" collapsed="false">
      <c r="A11" s="1431" t="s">
        <v>1310</v>
      </c>
      <c r="B11" s="1428"/>
      <c r="C11" s="1432" t="s">
        <v>116</v>
      </c>
      <c r="D11" s="162" t="s">
        <v>116</v>
      </c>
      <c r="E11" s="162" t="s">
        <v>116</v>
      </c>
      <c r="F11" s="162" t="s">
        <v>116</v>
      </c>
      <c r="G11" s="162" t="s">
        <v>116</v>
      </c>
    </row>
    <row r="12" customFormat="false" ht="15.75" hidden="false" customHeight="true" outlineLevel="0" collapsed="false">
      <c r="A12" s="1427" t="s">
        <v>1098</v>
      </c>
      <c r="B12" s="1430"/>
      <c r="C12" s="1430"/>
      <c r="D12" s="1406" t="s">
        <v>145</v>
      </c>
      <c r="E12" s="1406" t="s">
        <v>145</v>
      </c>
      <c r="F12" s="1406" t="s">
        <v>145</v>
      </c>
      <c r="G12" s="1406" t="s">
        <v>145</v>
      </c>
    </row>
    <row r="13" customFormat="false" ht="12.75" hidden="false" customHeight="true" outlineLevel="0" collapsed="false">
      <c r="A13" s="1433" t="s">
        <v>1311</v>
      </c>
      <c r="B13" s="1428"/>
      <c r="C13" s="1434" t="s">
        <v>116</v>
      </c>
      <c r="D13" s="1434" t="s">
        <v>116</v>
      </c>
      <c r="E13" s="1434" t="s">
        <v>116</v>
      </c>
      <c r="F13" s="1434" t="s">
        <v>116</v>
      </c>
      <c r="G13" s="1434" t="s">
        <v>116</v>
      </c>
    </row>
    <row r="14" customFormat="false" ht="13.5" hidden="false" customHeight="true" outlineLevel="0" collapsed="false">
      <c r="A14" s="1433" t="s">
        <v>1312</v>
      </c>
      <c r="B14" s="1428"/>
      <c r="C14" s="1434" t="n">
        <v>0.5295512</v>
      </c>
      <c r="D14" s="1434" t="s">
        <v>130</v>
      </c>
      <c r="E14" s="1434" t="s">
        <v>130</v>
      </c>
      <c r="F14" s="1434" t="s">
        <v>130</v>
      </c>
      <c r="G14" s="1434" t="s">
        <v>130</v>
      </c>
    </row>
    <row r="15" customFormat="false" ht="12.75" hidden="false" customHeight="true" outlineLevel="0" collapsed="false">
      <c r="A15" s="1427" t="s">
        <v>1313</v>
      </c>
      <c r="B15" s="1430"/>
      <c r="C15" s="1430"/>
      <c r="D15" s="1430"/>
      <c r="E15" s="143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14</v>
      </c>
      <c r="B17" s="1368"/>
      <c r="C17" s="1368"/>
      <c r="D17" s="1368"/>
      <c r="E17" s="1368"/>
      <c r="F17" s="1368"/>
      <c r="G17" s="1368"/>
    </row>
    <row r="18" customFormat="false" ht="13.5" hidden="false" customHeight="true" outlineLevel="0" collapsed="false">
      <c r="A18" s="1436" t="s">
        <v>1315</v>
      </c>
      <c r="B18" s="1368"/>
      <c r="C18" s="1368"/>
      <c r="D18" s="1368"/>
      <c r="E18" s="1368"/>
      <c r="F18" s="1368"/>
      <c r="G18" s="1368"/>
    </row>
    <row r="19" customFormat="false" ht="13.5" hidden="false" customHeight="true" outlineLevel="0" collapsed="false">
      <c r="A19" s="1435" t="s">
        <v>1316</v>
      </c>
      <c r="B19" s="1368"/>
      <c r="C19" s="1368"/>
      <c r="D19" s="1368"/>
      <c r="E19" s="1368"/>
      <c r="F19" s="1368"/>
      <c r="G19" s="1368"/>
    </row>
    <row r="20" customFormat="false" ht="13.5" hidden="false" customHeight="true" outlineLevel="0" collapsed="false">
      <c r="A20" s="1437" t="s">
        <v>1317</v>
      </c>
      <c r="B20" s="1368"/>
      <c r="C20" s="1368"/>
      <c r="D20" s="1368"/>
      <c r="E20" s="1368"/>
      <c r="F20" s="1368"/>
      <c r="G20" s="1368"/>
    </row>
    <row r="21" customFormat="false" ht="13.5" hidden="false" customHeight="true" outlineLevel="0" collapsed="false">
      <c r="A21" s="1397" t="s">
        <v>1318</v>
      </c>
      <c r="B21" s="1438"/>
      <c r="C21" s="1438"/>
      <c r="D21" s="1438"/>
      <c r="E21" s="1438"/>
      <c r="F21" s="1438"/>
      <c r="G21" s="1438"/>
    </row>
    <row r="22" customFormat="false" ht="13.5" hidden="false" customHeight="true" outlineLevel="0" collapsed="false">
      <c r="A22" s="1397" t="s">
        <v>1319</v>
      </c>
      <c r="B22" s="1439"/>
      <c r="C22" s="1439"/>
      <c r="D22" s="1439"/>
      <c r="E22" s="1439"/>
      <c r="F22" s="1439"/>
      <c r="G22" s="1439"/>
    </row>
    <row r="23" customFormat="false" ht="13.5" hidden="false" customHeight="true" outlineLevel="0" collapsed="false">
      <c r="A23" s="1397" t="s">
        <v>1320</v>
      </c>
      <c r="B23" s="1438"/>
      <c r="C23" s="1438"/>
      <c r="D23" s="1438"/>
      <c r="E23" s="1438"/>
      <c r="F23" s="1438"/>
      <c r="G23" s="143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4" t="s">
        <v>440</v>
      </c>
      <c r="B25" s="1334"/>
      <c r="C25" s="1334"/>
      <c r="D25" s="1440"/>
      <c r="E25" s="1440"/>
      <c r="F25" s="1440"/>
      <c r="G25" s="1415"/>
    </row>
    <row r="26" customFormat="false" ht="29.25" hidden="false" customHeight="true" outlineLevel="0" collapsed="false">
      <c r="A26" s="1256" t="s">
        <v>1168</v>
      </c>
      <c r="B26" s="1256"/>
      <c r="C26" s="1256"/>
      <c r="D26" s="1256"/>
      <c r="E26" s="1256"/>
      <c r="F26" s="1256"/>
      <c r="G26" s="125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1</v>
      </c>
      <c r="B3" s="191"/>
      <c r="C3" s="191"/>
      <c r="D3" s="114" t="s">
        <v>75</v>
      </c>
    </row>
    <row r="4" customFormat="false" ht="13.5" hidden="false" customHeight="true" outlineLevel="0" collapsed="false"/>
    <row r="5" customFormat="false" ht="15.75" hidden="false" customHeight="true" outlineLevel="0" collapsed="false">
      <c r="A5" s="1334" t="s">
        <v>76</v>
      </c>
      <c r="B5" s="1337" t="s">
        <v>449</v>
      </c>
      <c r="C5" s="1337" t="s">
        <v>362</v>
      </c>
      <c r="D5" s="1441" t="s">
        <v>1277</v>
      </c>
    </row>
    <row r="6" customFormat="false" ht="12.75" hidden="false" customHeight="true" outlineLevel="0" collapsed="false">
      <c r="A6" s="1442" t="s">
        <v>1297</v>
      </c>
      <c r="B6" s="1401" t="s">
        <v>1323</v>
      </c>
      <c r="C6" s="1401" t="s">
        <v>1324</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4" t="s">
        <v>1325</v>
      </c>
      <c r="C8" s="1264" t="s">
        <v>1326</v>
      </c>
      <c r="D8" s="1273" t="s">
        <v>84</v>
      </c>
    </row>
    <row r="9" customFormat="false" ht="18" hidden="false" customHeight="true" outlineLevel="0" collapsed="false">
      <c r="A9" s="1444" t="s">
        <v>1327</v>
      </c>
      <c r="B9" s="1445" t="n">
        <v>87.7295368816454</v>
      </c>
      <c r="C9" s="1445" t="n">
        <v>0.394290320155303</v>
      </c>
      <c r="D9" s="1445" t="n">
        <v>0.0543571398607921</v>
      </c>
    </row>
    <row r="10" customFormat="false" ht="12.75" hidden="false" customHeight="true" outlineLevel="0" collapsed="false">
      <c r="A10" s="1444" t="s">
        <v>1092</v>
      </c>
      <c r="B10" s="1446" t="n">
        <v>87.7295368816454</v>
      </c>
      <c r="C10" s="1446" t="n">
        <v>0.394290320155303</v>
      </c>
      <c r="D10" s="1446" t="n">
        <v>0.0543571398607921</v>
      </c>
    </row>
    <row r="11" customFormat="false" ht="13.5" hidden="false" customHeight="true" outlineLevel="0" collapsed="false">
      <c r="A11" s="1447" t="s">
        <v>1328</v>
      </c>
      <c r="B11" s="1434" t="n">
        <v>87.7295368816454</v>
      </c>
      <c r="C11" s="1434" t="n">
        <v>0.394290320155303</v>
      </c>
      <c r="D11" s="1434" t="n">
        <v>0.0543571398607921</v>
      </c>
    </row>
    <row r="12" customFormat="false" ht="12.75" hidden="false" customHeight="true" outlineLevel="0" collapsed="false">
      <c r="A12" s="1431" t="s">
        <v>1329</v>
      </c>
      <c r="B12" s="1434" t="s">
        <v>145</v>
      </c>
      <c r="C12" s="1434" t="s">
        <v>130</v>
      </c>
      <c r="D12" s="1434" t="s">
        <v>130</v>
      </c>
    </row>
    <row r="13" customFormat="false" ht="12.75" hidden="false" customHeight="true" outlineLevel="0" collapsed="false">
      <c r="A13" s="1431" t="s">
        <v>1330</v>
      </c>
      <c r="B13" s="1434" t="n">
        <v>87.7295368816454</v>
      </c>
      <c r="C13" s="1434" t="n">
        <v>0.394290320155303</v>
      </c>
      <c r="D13" s="1434" t="n">
        <v>0.0543571398607921</v>
      </c>
    </row>
    <row r="14" customFormat="false" ht="12.75" hidden="false" customHeight="true" outlineLevel="0" collapsed="false">
      <c r="A14" s="1448" t="s">
        <v>1331</v>
      </c>
      <c r="B14" s="1434" t="n">
        <v>4.88318059145809</v>
      </c>
      <c r="C14" s="1434" t="n">
        <v>0.407377415779884</v>
      </c>
      <c r="D14" s="1434" t="n">
        <v>0.00312603891306879</v>
      </c>
    </row>
    <row r="15" customFormat="false" ht="12.75" hidden="false" customHeight="true" outlineLevel="0" collapsed="false">
      <c r="A15" s="1431" t="s">
        <v>1329</v>
      </c>
      <c r="B15" s="1449" t="s">
        <v>116</v>
      </c>
      <c r="C15" s="162" t="s">
        <v>116</v>
      </c>
      <c r="D15" s="1449"/>
    </row>
    <row r="16" customFormat="false" ht="12.75" hidden="false" customHeight="true" outlineLevel="0" collapsed="false">
      <c r="A16" s="1431" t="s">
        <v>1330</v>
      </c>
      <c r="B16" s="1450" t="n">
        <v>4.88318059145809</v>
      </c>
      <c r="C16" s="160" t="n">
        <v>0.407377415779884</v>
      </c>
      <c r="D16" s="1450" t="n">
        <v>0.00312603891306879</v>
      </c>
    </row>
    <row r="17" customFormat="false" ht="12.75" hidden="false" customHeight="true" outlineLevel="0" collapsed="false">
      <c r="A17" s="1448" t="s">
        <v>1332</v>
      </c>
      <c r="B17" s="1434" t="n">
        <v>82.0452220097776</v>
      </c>
      <c r="C17" s="1434" t="n">
        <v>0.397361465974466</v>
      </c>
      <c r="D17" s="1434" t="n">
        <v>0.0512311009477233</v>
      </c>
    </row>
    <row r="18" customFormat="false" ht="12.75" hidden="false" customHeight="true" outlineLevel="0" collapsed="false">
      <c r="A18" s="1431" t="s">
        <v>1329</v>
      </c>
      <c r="B18" s="1449" t="s">
        <v>116</v>
      </c>
      <c r="C18" s="162" t="s">
        <v>116</v>
      </c>
      <c r="D18" s="1449"/>
    </row>
    <row r="19" customFormat="false" ht="12.75" hidden="false" customHeight="true" outlineLevel="0" collapsed="false">
      <c r="A19" s="1431" t="s">
        <v>1330</v>
      </c>
      <c r="B19" s="1450" t="n">
        <v>82.0452220097776</v>
      </c>
      <c r="C19" s="160" t="n">
        <v>0.397361465974466</v>
      </c>
      <c r="D19" s="1450" t="n">
        <v>0.0512311009477233</v>
      </c>
    </row>
    <row r="20" customFormat="false" ht="13.5" hidden="false" customHeight="true" outlineLevel="0" collapsed="false">
      <c r="A20" s="1448" t="s">
        <v>1333</v>
      </c>
      <c r="B20" s="1434" t="n">
        <v>0.80113428040976</v>
      </c>
      <c r="C20" s="1434" t="s">
        <v>130</v>
      </c>
      <c r="D20" s="1434" t="s">
        <v>130</v>
      </c>
    </row>
    <row r="21" customFormat="false" ht="12.75" hidden="false" customHeight="true" outlineLevel="0" collapsed="false">
      <c r="A21" s="1431" t="s">
        <v>1329</v>
      </c>
      <c r="B21" s="1449" t="s">
        <v>130</v>
      </c>
      <c r="C21" s="162" t="s">
        <v>130</v>
      </c>
      <c r="D21" s="1449" t="s">
        <v>130</v>
      </c>
    </row>
    <row r="22" customFormat="false" ht="12.75" hidden="false" customHeight="true" outlineLevel="0" collapsed="false">
      <c r="A22" s="1431" t="s">
        <v>1330</v>
      </c>
      <c r="B22" s="1450" t="n">
        <v>0.80113428040976</v>
      </c>
      <c r="C22" s="162" t="s">
        <v>130</v>
      </c>
      <c r="D22" s="1449" t="s">
        <v>130</v>
      </c>
    </row>
    <row r="23" customFormat="false" ht="12.75" hidden="false" customHeight="true" outlineLevel="0" collapsed="false">
      <c r="A23" s="1448" t="s">
        <v>1183</v>
      </c>
      <c r="B23" s="1434" t="s">
        <v>116</v>
      </c>
      <c r="C23" s="1434" t="s">
        <v>130</v>
      </c>
      <c r="D23" s="1434" t="s">
        <v>130</v>
      </c>
    </row>
    <row r="24" customFormat="false" ht="12.75" hidden="false" customHeight="true" outlineLevel="0" collapsed="false">
      <c r="A24" s="1431" t="s">
        <v>1329</v>
      </c>
      <c r="B24" s="1449" t="s">
        <v>116</v>
      </c>
      <c r="C24" s="162" t="s">
        <v>130</v>
      </c>
      <c r="D24" s="1449" t="s">
        <v>130</v>
      </c>
    </row>
    <row r="25" customFormat="false" ht="13.5" hidden="false" customHeight="true" outlineLevel="0" collapsed="false">
      <c r="A25" s="1431" t="s">
        <v>1330</v>
      </c>
      <c r="B25" s="1449" t="s">
        <v>116</v>
      </c>
      <c r="C25" s="162" t="s">
        <v>130</v>
      </c>
      <c r="D25" s="1449" t="s">
        <v>130</v>
      </c>
    </row>
    <row r="26" customFormat="false" ht="13.5" hidden="false" customHeight="true" outlineLevel="0" collapsed="false">
      <c r="A26" s="1451" t="s">
        <v>1334</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2" t="s">
        <v>1335</v>
      </c>
      <c r="B28" s="1452"/>
      <c r="C28" s="1452"/>
      <c r="D28" s="1452"/>
    </row>
    <row r="29" customFormat="false" ht="29.25" hidden="false" customHeight="true" outlineLevel="0" collapsed="false">
      <c r="A29" s="1453" t="s">
        <v>1336</v>
      </c>
      <c r="B29" s="1453"/>
      <c r="C29" s="1453"/>
      <c r="D29" s="1453"/>
    </row>
    <row r="30" customFormat="false" ht="12.75" hidden="false" customHeight="true" outlineLevel="0" collapsed="false">
      <c r="A30" s="1454" t="s">
        <v>1337</v>
      </c>
      <c r="B30" s="1368"/>
      <c r="C30" s="1368"/>
      <c r="D30" s="1368"/>
    </row>
    <row r="31" customFormat="false" ht="12.75" hidden="false" customHeight="true" outlineLevel="0" collapsed="false">
      <c r="A31" s="1397" t="s">
        <v>1290</v>
      </c>
      <c r="B31" s="1368"/>
      <c r="C31" s="1368"/>
      <c r="D31" s="1368"/>
    </row>
    <row r="32" customFormat="false" ht="13.5" hidden="false" customHeight="true" outlineLevel="0" collapsed="false">
      <c r="A32" s="1454" t="s">
        <v>1338</v>
      </c>
      <c r="B32" s="1368"/>
      <c r="C32" s="1368"/>
      <c r="D32" s="1368"/>
    </row>
    <row r="33" customFormat="false" ht="12.75" hidden="false" customHeight="true" outlineLevel="0" collapsed="false">
      <c r="A33" s="1455" t="s">
        <v>1339</v>
      </c>
      <c r="B33" s="1381"/>
      <c r="C33" s="1381"/>
      <c r="D33" s="1381"/>
    </row>
    <row r="34" customFormat="false" ht="12.75" hidden="false" customHeight="true" outlineLevel="0" collapsed="false">
      <c r="A34" s="1455" t="s">
        <v>1340</v>
      </c>
      <c r="B34" s="1456"/>
      <c r="C34" s="1456"/>
      <c r="D34" s="1456"/>
    </row>
    <row r="35" customFormat="false" ht="8.25" hidden="false" customHeight="true" outlineLevel="0" collapsed="false">
      <c r="A35" s="728"/>
      <c r="B35" s="728"/>
      <c r="C35" s="728"/>
      <c r="D35" s="728"/>
    </row>
    <row r="36" customFormat="false" ht="15.75" hidden="false" customHeight="true" outlineLevel="0" collapsed="false">
      <c r="A36" s="1457" t="s">
        <v>440</v>
      </c>
      <c r="B36" s="1458"/>
      <c r="C36" s="1458"/>
      <c r="D36" s="1459"/>
    </row>
    <row r="37" customFormat="false" ht="28.5" hidden="false" customHeight="true" outlineLevel="0" collapsed="false">
      <c r="A37" s="1256" t="s">
        <v>1341</v>
      </c>
      <c r="B37" s="1256"/>
      <c r="C37" s="1256"/>
      <c r="D37" s="125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1</v>
      </c>
      <c r="D3" s="114" t="s">
        <v>75</v>
      </c>
    </row>
    <row r="4" customFormat="false" ht="13.5" hidden="false" customHeight="true" outlineLevel="0" collapsed="false"/>
    <row r="5" customFormat="false" ht="31.5" hidden="false" customHeight="true" outlineLevel="0" collapsed="false">
      <c r="A5" s="1260" t="s">
        <v>76</v>
      </c>
      <c r="B5" s="1261" t="s">
        <v>449</v>
      </c>
      <c r="C5" s="1261" t="s">
        <v>362</v>
      </c>
      <c r="D5" s="1460" t="s">
        <v>1344</v>
      </c>
    </row>
    <row r="6" customFormat="false" ht="12.75" hidden="false" customHeight="true" outlineLevel="0" collapsed="false">
      <c r="A6" s="1400" t="s">
        <v>1126</v>
      </c>
      <c r="B6" s="1461" t="s">
        <v>1345</v>
      </c>
      <c r="C6" s="1461" t="s">
        <v>1346</v>
      </c>
      <c r="D6" s="1461" t="s">
        <v>1347</v>
      </c>
    </row>
    <row r="7" customFormat="false" ht="12.75" hidden="false" customHeight="true" outlineLevel="0" collapsed="false">
      <c r="A7" s="1400"/>
      <c r="B7" s="1461"/>
      <c r="C7" s="1461"/>
      <c r="D7" s="1461"/>
    </row>
    <row r="8" customFormat="false" ht="16.5" hidden="false" customHeight="true" outlineLevel="0" collapsed="false">
      <c r="A8" s="1400"/>
      <c r="B8" s="1462" t="s">
        <v>1348</v>
      </c>
      <c r="C8" s="1462" t="s">
        <v>1349</v>
      </c>
      <c r="D8" s="1462" t="s">
        <v>84</v>
      </c>
    </row>
    <row r="9" customFormat="false" ht="20.25" hidden="false" customHeight="true" outlineLevel="0" collapsed="false">
      <c r="A9" s="1403" t="s">
        <v>1350</v>
      </c>
      <c r="B9" s="1463" t="n">
        <v>228299.382865132</v>
      </c>
      <c r="C9" s="1463" t="n">
        <v>0.12</v>
      </c>
      <c r="D9" s="1463" t="n">
        <v>100.451728460658</v>
      </c>
    </row>
    <row r="10" customFormat="false" ht="14.25" hidden="false" customHeight="true" outlineLevel="0" collapsed="false">
      <c r="A10" s="1405" t="s">
        <v>1351</v>
      </c>
      <c r="B10" s="1446" t="n">
        <v>218613.05</v>
      </c>
      <c r="C10" s="1446" t="n">
        <v>0.12</v>
      </c>
      <c r="D10" s="1446" t="n">
        <v>96.189742</v>
      </c>
    </row>
    <row r="11" customFormat="false" ht="13.5" hidden="false" customHeight="true" outlineLevel="0" collapsed="false">
      <c r="A11" s="1431" t="s">
        <v>1352</v>
      </c>
      <c r="B11" s="596" t="n">
        <v>218613.05</v>
      </c>
      <c r="C11" s="1464" t="n">
        <v>0.12</v>
      </c>
      <c r="D11" s="597" t="n">
        <v>96.189742</v>
      </c>
    </row>
    <row r="12" customFormat="false" ht="14.25" hidden="false" customHeight="true" outlineLevel="0" collapsed="false">
      <c r="A12" s="1431" t="s">
        <v>1353</v>
      </c>
      <c r="B12" s="595" t="s">
        <v>94</v>
      </c>
      <c r="C12" s="1432" t="s">
        <v>94</v>
      </c>
      <c r="D12" s="617" t="s">
        <v>94</v>
      </c>
    </row>
    <row r="13" customFormat="false" ht="13.5" hidden="false" customHeight="true" outlineLevel="0" collapsed="false">
      <c r="A13" s="1260" t="s">
        <v>1354</v>
      </c>
      <c r="B13" s="1446" t="n">
        <v>9686.33286513179</v>
      </c>
      <c r="C13" s="1446" t="n">
        <v>0.12</v>
      </c>
      <c r="D13" s="1446" t="n">
        <v>4.26198646065799</v>
      </c>
    </row>
    <row r="14" customFormat="false" ht="13.5" hidden="false" customHeight="true" outlineLevel="0" collapsed="false">
      <c r="A14" s="1431" t="s">
        <v>1352</v>
      </c>
      <c r="B14" s="596" t="n">
        <v>9686.33286513179</v>
      </c>
      <c r="C14" s="1464" t="n">
        <v>0.12</v>
      </c>
      <c r="D14" s="597" t="n">
        <v>4.26198646065799</v>
      </c>
    </row>
    <row r="15" customFormat="false" ht="13.5" hidden="false" customHeight="true" outlineLevel="0" collapsed="false">
      <c r="A15" s="1431" t="s">
        <v>1353</v>
      </c>
      <c r="B15" s="595" t="s">
        <v>94</v>
      </c>
      <c r="C15" s="1432" t="s">
        <v>94</v>
      </c>
      <c r="D15" s="617" t="s">
        <v>94</v>
      </c>
    </row>
    <row r="16" customFormat="false" ht="12.75" hidden="false" customHeight="true" outlineLevel="0" collapsed="false">
      <c r="A16" s="1260" t="s">
        <v>1355</v>
      </c>
      <c r="B16" s="1430"/>
      <c r="C16" s="1430"/>
      <c r="D16" s="1446"/>
    </row>
    <row r="17" customFormat="false" ht="9" hidden="false" customHeight="true" outlineLevel="0" collapsed="false">
      <c r="A17" s="737"/>
      <c r="B17" s="737"/>
      <c r="C17" s="737"/>
      <c r="D17" s="737"/>
    </row>
    <row r="18" customFormat="false" ht="13.5" hidden="false" customHeight="true" outlineLevel="0" collapsed="false">
      <c r="A18" s="1465" t="s">
        <v>1356</v>
      </c>
      <c r="B18" s="1368"/>
      <c r="C18" s="1368"/>
      <c r="D18" s="1368"/>
    </row>
    <row r="19" customFormat="false" ht="13.5" hidden="false" customHeight="true" outlineLevel="0" collapsed="false">
      <c r="A19" s="1397" t="s">
        <v>1357</v>
      </c>
      <c r="B19" s="1368"/>
      <c r="C19" s="1368"/>
      <c r="D19" s="1368"/>
    </row>
    <row r="20" customFormat="false" ht="13.5" hidden="false" customHeight="true" outlineLevel="0" collapsed="false">
      <c r="A20" s="1397" t="s">
        <v>1358</v>
      </c>
      <c r="B20" s="1368"/>
      <c r="C20" s="1368"/>
      <c r="D20" s="1368"/>
    </row>
    <row r="21" customFormat="false" ht="13.5" hidden="false" customHeight="true" outlineLevel="0" collapsed="false">
      <c r="A21" s="1465" t="s">
        <v>1359</v>
      </c>
      <c r="B21" s="1368"/>
      <c r="C21" s="1368"/>
      <c r="D21" s="1368"/>
    </row>
    <row r="22" customFormat="false" ht="13.5" hidden="false" customHeight="true" outlineLevel="0" collapsed="false">
      <c r="A22" s="1465" t="s">
        <v>1360</v>
      </c>
      <c r="B22" s="1368"/>
      <c r="C22" s="1368"/>
      <c r="D22" s="1368"/>
    </row>
    <row r="23" customFormat="false" ht="14.25" hidden="false" customHeight="true" outlineLevel="0" collapsed="false">
      <c r="A23" s="1397" t="s">
        <v>1361</v>
      </c>
      <c r="B23" s="1381"/>
      <c r="C23" s="1381"/>
      <c r="D23" s="1381"/>
    </row>
    <row r="24" customFormat="false" ht="14.25" hidden="false" customHeight="true" outlineLevel="0" collapsed="false">
      <c r="A24" s="1397" t="s">
        <v>1362</v>
      </c>
      <c r="B24" s="1381"/>
      <c r="C24" s="1381"/>
      <c r="D24" s="1381"/>
    </row>
    <row r="25" customFormat="false" ht="13.5" hidden="false" customHeight="true" outlineLevel="0" collapsed="false">
      <c r="A25" s="1397" t="s">
        <v>1363</v>
      </c>
      <c r="B25" s="1437"/>
      <c r="C25" s="1437"/>
      <c r="D25" s="1437"/>
    </row>
    <row r="26" customFormat="false" ht="13.5" hidden="false" customHeight="true" outlineLevel="0" collapsed="false">
      <c r="A26" s="1397" t="s">
        <v>1364</v>
      </c>
      <c r="B26" s="1381"/>
      <c r="C26" s="1381"/>
      <c r="D26" s="1381"/>
    </row>
    <row r="27" customFormat="false" ht="9.75" hidden="false" customHeight="true" outlineLevel="0" collapsed="false">
      <c r="A27" s="728"/>
      <c r="B27" s="728"/>
      <c r="C27" s="728"/>
      <c r="D27" s="728"/>
    </row>
    <row r="28" customFormat="false" ht="12.75" hidden="false" customHeight="true" outlineLevel="0" collapsed="false">
      <c r="A28" s="1334" t="s">
        <v>440</v>
      </c>
      <c r="B28" s="1334"/>
      <c r="C28" s="1334"/>
      <c r="D28" s="1415"/>
    </row>
    <row r="29" customFormat="false" ht="28.5" hidden="false" customHeight="true" outlineLevel="0" collapsed="false">
      <c r="A29" s="1466" t="s">
        <v>1168</v>
      </c>
      <c r="B29" s="1466"/>
      <c r="C29" s="1466"/>
      <c r="D29" s="1466"/>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1</v>
      </c>
      <c r="J3" s="114"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8</v>
      </c>
      <c r="F5" s="1468"/>
      <c r="G5" s="1468"/>
      <c r="H5" s="1469" t="s">
        <v>1296</v>
      </c>
      <c r="I5" s="1469"/>
      <c r="J5" s="1469"/>
    </row>
    <row r="6" customFormat="false" ht="19.5" hidden="false" customHeight="true" outlineLevel="0" collapsed="false">
      <c r="A6" s="1467"/>
      <c r="B6" s="1470" t="s">
        <v>1371</v>
      </c>
      <c r="C6" s="1471" t="s">
        <v>223</v>
      </c>
      <c r="D6" s="1472" t="s">
        <v>1372</v>
      </c>
      <c r="E6" s="1473" t="s">
        <v>77</v>
      </c>
      <c r="F6" s="1474" t="s">
        <v>78</v>
      </c>
      <c r="G6" s="1475" t="s">
        <v>79</v>
      </c>
      <c r="H6" s="1474" t="s">
        <v>1373</v>
      </c>
      <c r="I6" s="1474" t="s">
        <v>78</v>
      </c>
      <c r="J6" s="1475" t="s">
        <v>79</v>
      </c>
    </row>
    <row r="7" customFormat="false" ht="15" hidden="false" customHeight="false" outlineLevel="0" collapsed="false">
      <c r="A7" s="1476" t="s">
        <v>1374</v>
      </c>
      <c r="B7" s="1477"/>
      <c r="C7" s="1477" t="s">
        <v>1375</v>
      </c>
      <c r="D7" s="1478"/>
      <c r="E7" s="1479" t="s">
        <v>1376</v>
      </c>
      <c r="F7" s="1479"/>
      <c r="G7" s="1479"/>
      <c r="H7" s="1479" t="s">
        <v>84</v>
      </c>
      <c r="I7" s="1479"/>
      <c r="J7" s="1479"/>
    </row>
    <row r="8" customFormat="false" ht="13.5" hidden="false" customHeight="false" outlineLevel="0" collapsed="false">
      <c r="A8" s="1444" t="s">
        <v>1377</v>
      </c>
      <c r="B8" s="1480"/>
      <c r="C8" s="1481"/>
      <c r="D8" s="1482" t="s">
        <v>130</v>
      </c>
      <c r="E8" s="1483" t="s">
        <v>130</v>
      </c>
      <c r="F8" s="1484" t="s">
        <v>130</v>
      </c>
      <c r="G8" s="1482" t="s">
        <v>130</v>
      </c>
      <c r="H8" s="1483" t="n">
        <v>742.857847666255</v>
      </c>
      <c r="I8" s="1484" t="n">
        <v>3.49606306936048</v>
      </c>
      <c r="J8" s="1482" t="n">
        <v>0.0240354336018533</v>
      </c>
    </row>
    <row r="9" customFormat="false" ht="12.75" hidden="false" customHeight="false" outlineLevel="0" collapsed="false">
      <c r="A9" s="1444" t="s">
        <v>1089</v>
      </c>
      <c r="B9" s="1481"/>
      <c r="C9" s="1481"/>
      <c r="D9" s="1484" t="s">
        <v>130</v>
      </c>
      <c r="E9" s="1483" t="s">
        <v>130</v>
      </c>
      <c r="F9" s="1484" t="s">
        <v>130</v>
      </c>
      <c r="G9" s="1484" t="s">
        <v>130</v>
      </c>
      <c r="H9" s="1483" t="n">
        <v>742.857847666255</v>
      </c>
      <c r="I9" s="1484" t="n">
        <v>3.49606306936048</v>
      </c>
      <c r="J9" s="1484" t="n">
        <v>0.0240354336018533</v>
      </c>
      <c r="K9" s="1175"/>
    </row>
    <row r="10" customFormat="false" ht="12.75" hidden="false" customHeight="true" outlineLevel="0" collapsed="false">
      <c r="A10" s="1431" t="s">
        <v>1378</v>
      </c>
      <c r="B10" s="1485" t="s">
        <v>1379</v>
      </c>
      <c r="C10" s="1485" t="s">
        <v>1380</v>
      </c>
      <c r="D10" s="160" t="n">
        <v>437007883.670059</v>
      </c>
      <c r="E10" s="158" t="n">
        <v>0.0016998728751244</v>
      </c>
      <c r="F10" s="158" t="n">
        <v>8.00000000000001E-006</v>
      </c>
      <c r="G10" s="160" t="n">
        <v>5.5E-008</v>
      </c>
      <c r="H10" s="158" t="n">
        <v>742.857847666255</v>
      </c>
      <c r="I10" s="158" t="n">
        <v>3.49606306936048</v>
      </c>
      <c r="J10" s="160" t="n">
        <v>0.0240354336018533</v>
      </c>
    </row>
    <row r="11" customFormat="false" ht="12.75" hidden="false" customHeight="true" outlineLevel="0" collapsed="false">
      <c r="A11" s="1486" t="s">
        <v>1381</v>
      </c>
      <c r="B11" s="1487" t="s">
        <v>1379</v>
      </c>
      <c r="C11" s="1487" t="s">
        <v>1380</v>
      </c>
      <c r="D11" s="655" t="n">
        <v>393265429.373418</v>
      </c>
      <c r="E11" s="1224" t="n">
        <v>0.00183333333333334</v>
      </c>
      <c r="F11" s="158" t="n">
        <v>8.00000000000001E-006</v>
      </c>
      <c r="G11" s="160" t="n">
        <v>5.5E-008</v>
      </c>
      <c r="H11" s="655" t="n">
        <v>720.986620517934</v>
      </c>
      <c r="I11" s="655" t="n">
        <v>3.14612343498735</v>
      </c>
      <c r="J11" s="655" t="n">
        <v>0.021629598615538</v>
      </c>
      <c r="K11" s="1175"/>
    </row>
    <row r="12" customFormat="false" ht="12.75" hidden="false" customHeight="true" outlineLevel="0" collapsed="false">
      <c r="A12" s="1486" t="s">
        <v>1382</v>
      </c>
      <c r="B12" s="1487" t="s">
        <v>1379</v>
      </c>
      <c r="C12" s="1487" t="s">
        <v>1380</v>
      </c>
      <c r="D12" s="655" t="n">
        <v>43742454.2966413</v>
      </c>
      <c r="E12" s="1224" t="n">
        <v>0.000499999999999999</v>
      </c>
      <c r="F12" s="158" t="n">
        <v>7.99999999999999E-006</v>
      </c>
      <c r="G12" s="160" t="n">
        <v>5.5E-008</v>
      </c>
      <c r="H12" s="655" t="n">
        <v>21.8712271483206</v>
      </c>
      <c r="I12" s="655" t="n">
        <v>0.34993963437313</v>
      </c>
      <c r="J12" s="655" t="n">
        <v>0.00240583498631527</v>
      </c>
      <c r="K12" s="1175"/>
    </row>
    <row r="13" customFormat="false" ht="12.75" hidden="false" customHeight="true" outlineLevel="0" collapsed="false">
      <c r="A13" s="1431" t="s">
        <v>1091</v>
      </c>
      <c r="B13" s="1485" t="s">
        <v>1383</v>
      </c>
      <c r="C13" s="1485"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6" t="s">
        <v>1381</v>
      </c>
      <c r="B14" s="1487" t="s">
        <v>1383</v>
      </c>
      <c r="C14" s="1487" t="s">
        <v>1384</v>
      </c>
      <c r="D14" s="655" t="s">
        <v>116</v>
      </c>
      <c r="E14" s="1232" t="s">
        <v>116</v>
      </c>
      <c r="F14" s="161" t="s">
        <v>116</v>
      </c>
      <c r="G14" s="162" t="s">
        <v>116</v>
      </c>
      <c r="H14" s="655" t="s">
        <v>116</v>
      </c>
      <c r="I14" s="655" t="s">
        <v>116</v>
      </c>
      <c r="J14" s="655" t="s">
        <v>116</v>
      </c>
      <c r="K14" s="1175"/>
    </row>
    <row r="15" customFormat="false" ht="12.75" hidden="false" customHeight="true" outlineLevel="0" collapsed="false">
      <c r="A15" s="1486" t="s">
        <v>1382</v>
      </c>
      <c r="B15" s="1487" t="s">
        <v>1383</v>
      </c>
      <c r="C15" s="1487" t="s">
        <v>1384</v>
      </c>
      <c r="D15" s="655" t="s">
        <v>116</v>
      </c>
      <c r="E15" s="1218" t="s">
        <v>116</v>
      </c>
      <c r="F15" s="161" t="s">
        <v>116</v>
      </c>
      <c r="G15" s="1478" t="s">
        <v>116</v>
      </c>
      <c r="H15" s="655" t="s">
        <v>116</v>
      </c>
      <c r="I15" s="655" t="s">
        <v>116</v>
      </c>
      <c r="J15" s="655" t="s">
        <v>116</v>
      </c>
      <c r="K15" s="1175"/>
    </row>
    <row r="16" customFormat="false" ht="12.75" hidden="false" customHeight="true" outlineLevel="0" collapsed="false">
      <c r="A16" s="1444" t="s">
        <v>1092</v>
      </c>
      <c r="B16" s="1488" t="s">
        <v>1379</v>
      </c>
      <c r="C16" s="1488" t="s">
        <v>1380</v>
      </c>
      <c r="D16" s="1484" t="s">
        <v>116</v>
      </c>
      <c r="E16" s="1483" t="s">
        <v>116</v>
      </c>
      <c r="F16" s="1484" t="s">
        <v>116</v>
      </c>
      <c r="G16" s="1484" t="s">
        <v>116</v>
      </c>
      <c r="H16" s="1483" t="s">
        <v>116</v>
      </c>
      <c r="I16" s="1484" t="s">
        <v>116</v>
      </c>
      <c r="J16" s="1484" t="s">
        <v>116</v>
      </c>
      <c r="K16" s="1175"/>
    </row>
    <row r="17" customFormat="false" ht="12.75" hidden="false" customHeight="true" outlineLevel="0" collapsed="false">
      <c r="A17" s="1489" t="s">
        <v>1385</v>
      </c>
      <c r="B17" s="1485" t="s">
        <v>1379</v>
      </c>
      <c r="C17" s="1485"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6" t="s">
        <v>1381</v>
      </c>
      <c r="B18" s="1487" t="s">
        <v>1379</v>
      </c>
      <c r="C18" s="1487" t="s">
        <v>1380</v>
      </c>
      <c r="D18" s="655" t="s">
        <v>116</v>
      </c>
      <c r="E18" s="1232" t="s">
        <v>116</v>
      </c>
      <c r="F18" s="161" t="s">
        <v>116</v>
      </c>
      <c r="G18" s="162" t="s">
        <v>116</v>
      </c>
      <c r="H18" s="655" t="s">
        <v>116</v>
      </c>
      <c r="I18" s="655" t="s">
        <v>116</v>
      </c>
      <c r="J18" s="655" t="s">
        <v>116</v>
      </c>
    </row>
    <row r="19" customFormat="false" ht="12.75" hidden="false" customHeight="true" outlineLevel="0" collapsed="false">
      <c r="A19" s="1486" t="s">
        <v>1382</v>
      </c>
      <c r="B19" s="1487" t="s">
        <v>1379</v>
      </c>
      <c r="C19" s="1487" t="s">
        <v>1380</v>
      </c>
      <c r="D19" s="655" t="s">
        <v>116</v>
      </c>
      <c r="E19" s="1232" t="s">
        <v>116</v>
      </c>
      <c r="F19" s="161" t="s">
        <v>116</v>
      </c>
      <c r="G19" s="162" t="s">
        <v>116</v>
      </c>
      <c r="H19" s="655" t="s">
        <v>116</v>
      </c>
      <c r="I19" s="655" t="s">
        <v>116</v>
      </c>
      <c r="J19" s="655" t="s">
        <v>116</v>
      </c>
    </row>
    <row r="20" customFormat="false" ht="12.75" hidden="false" customHeight="true" outlineLevel="0" collapsed="false">
      <c r="A20" s="1431" t="s">
        <v>1094</v>
      </c>
      <c r="B20" s="1485" t="s">
        <v>1379</v>
      </c>
      <c r="C20" s="1485"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6" t="s">
        <v>1381</v>
      </c>
      <c r="B21" s="1487" t="s">
        <v>1379</v>
      </c>
      <c r="C21" s="1487" t="s">
        <v>1380</v>
      </c>
      <c r="D21" s="655" t="s">
        <v>116</v>
      </c>
      <c r="E21" s="1232" t="s">
        <v>116</v>
      </c>
      <c r="F21" s="161" t="s">
        <v>116</v>
      </c>
      <c r="G21" s="162" t="s">
        <v>116</v>
      </c>
      <c r="H21" s="655" t="s">
        <v>116</v>
      </c>
      <c r="I21" s="655" t="s">
        <v>116</v>
      </c>
      <c r="J21" s="655" t="s">
        <v>116</v>
      </c>
      <c r="K21" s="1175"/>
    </row>
    <row r="22" customFormat="false" ht="12.75" hidden="false" customHeight="true" outlineLevel="0" collapsed="false">
      <c r="A22" s="1486" t="s">
        <v>1382</v>
      </c>
      <c r="B22" s="1487" t="s">
        <v>1379</v>
      </c>
      <c r="C22" s="1487" t="s">
        <v>1380</v>
      </c>
      <c r="D22" s="655" t="s">
        <v>116</v>
      </c>
      <c r="E22" s="1232" t="s">
        <v>116</v>
      </c>
      <c r="F22" s="161" t="s">
        <v>116</v>
      </c>
      <c r="G22" s="162" t="s">
        <v>116</v>
      </c>
      <c r="H22" s="655" t="s">
        <v>116</v>
      </c>
      <c r="I22" s="655" t="s">
        <v>116</v>
      </c>
      <c r="J22" s="655" t="s">
        <v>116</v>
      </c>
      <c r="K22" s="1175"/>
    </row>
    <row r="23" customFormat="false" ht="12.75" hidden="false" customHeight="true" outlineLevel="0" collapsed="false">
      <c r="A23" s="1431" t="s">
        <v>1386</v>
      </c>
      <c r="B23" s="1485" t="s">
        <v>1379</v>
      </c>
      <c r="C23" s="1485"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6" t="s">
        <v>1381</v>
      </c>
      <c r="B24" s="1487" t="s">
        <v>1379</v>
      </c>
      <c r="C24" s="1487" t="s">
        <v>1380</v>
      </c>
      <c r="D24" s="655" t="s">
        <v>116</v>
      </c>
      <c r="E24" s="1232" t="s">
        <v>116</v>
      </c>
      <c r="F24" s="161" t="s">
        <v>116</v>
      </c>
      <c r="G24" s="162" t="s">
        <v>116</v>
      </c>
      <c r="H24" s="655" t="s">
        <v>116</v>
      </c>
      <c r="I24" s="655" t="s">
        <v>116</v>
      </c>
      <c r="J24" s="655" t="s">
        <v>116</v>
      </c>
      <c r="K24" s="1175"/>
    </row>
    <row r="25" customFormat="false" ht="12.75" hidden="false" customHeight="true" outlineLevel="0" collapsed="false">
      <c r="A25" s="1490" t="s">
        <v>1382</v>
      </c>
      <c r="B25" s="1487" t="s">
        <v>1379</v>
      </c>
      <c r="C25" s="1487" t="s">
        <v>1380</v>
      </c>
      <c r="D25" s="655" t="s">
        <v>116</v>
      </c>
      <c r="E25" s="1218" t="s">
        <v>116</v>
      </c>
      <c r="F25" s="161" t="s">
        <v>116</v>
      </c>
      <c r="G25" s="1478" t="s">
        <v>116</v>
      </c>
      <c r="H25" s="655" t="s">
        <v>116</v>
      </c>
      <c r="I25" s="655" t="s">
        <v>116</v>
      </c>
      <c r="J25" s="655" t="s">
        <v>116</v>
      </c>
      <c r="K25" s="1175"/>
    </row>
    <row r="26" customFormat="false" ht="12.75" hidden="false" customHeight="true" outlineLevel="0" collapsed="false">
      <c r="A26" s="1491" t="s">
        <v>1095</v>
      </c>
      <c r="B26" s="1488" t="s">
        <v>1379</v>
      </c>
      <c r="C26" s="1488" t="s">
        <v>1380</v>
      </c>
      <c r="D26" s="1484" t="s">
        <v>116</v>
      </c>
      <c r="E26" s="1483" t="s">
        <v>116</v>
      </c>
      <c r="F26" s="1484" t="s">
        <v>116</v>
      </c>
      <c r="G26" s="1484" t="s">
        <v>116</v>
      </c>
      <c r="H26" s="1483" t="s">
        <v>116</v>
      </c>
      <c r="I26" s="1484" t="s">
        <v>116</v>
      </c>
      <c r="J26" s="1484" t="s">
        <v>116</v>
      </c>
      <c r="K26" s="1175"/>
    </row>
    <row r="27" customFormat="false" ht="12.75" hidden="false" customHeight="true" outlineLevel="0" collapsed="false">
      <c r="A27" s="1489" t="s">
        <v>1387</v>
      </c>
      <c r="B27" s="1485" t="s">
        <v>1379</v>
      </c>
      <c r="C27" s="1485"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6" t="s">
        <v>1381</v>
      </c>
      <c r="B28" s="1487" t="s">
        <v>1379</v>
      </c>
      <c r="C28" s="1487" t="s">
        <v>1380</v>
      </c>
      <c r="D28" s="655" t="s">
        <v>116</v>
      </c>
      <c r="E28" s="1232" t="s">
        <v>116</v>
      </c>
      <c r="F28" s="161" t="s">
        <v>116</v>
      </c>
      <c r="G28" s="162" t="s">
        <v>116</v>
      </c>
      <c r="H28" s="655" t="s">
        <v>116</v>
      </c>
      <c r="I28" s="655" t="s">
        <v>116</v>
      </c>
      <c r="J28" s="655" t="s">
        <v>116</v>
      </c>
      <c r="K28" s="1175"/>
    </row>
    <row r="29" customFormat="false" ht="12.75" hidden="false" customHeight="true" outlineLevel="0" collapsed="false">
      <c r="A29" s="1486" t="s">
        <v>1382</v>
      </c>
      <c r="B29" s="1487" t="s">
        <v>1379</v>
      </c>
      <c r="C29" s="1487" t="s">
        <v>1380</v>
      </c>
      <c r="D29" s="655" t="s">
        <v>116</v>
      </c>
      <c r="E29" s="1232" t="s">
        <v>116</v>
      </c>
      <c r="F29" s="161" t="s">
        <v>116</v>
      </c>
      <c r="G29" s="162" t="s">
        <v>116</v>
      </c>
      <c r="H29" s="655" t="s">
        <v>116</v>
      </c>
      <c r="I29" s="655" t="s">
        <v>116</v>
      </c>
      <c r="J29" s="655" t="s">
        <v>116</v>
      </c>
      <c r="K29" s="1175"/>
    </row>
    <row r="30" customFormat="false" ht="12.75" hidden="false" customHeight="true" outlineLevel="0" collapsed="false">
      <c r="A30" s="1431" t="s">
        <v>1097</v>
      </c>
      <c r="B30" s="1485" t="s">
        <v>1379</v>
      </c>
      <c r="C30" s="1485"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6" t="s">
        <v>1381</v>
      </c>
      <c r="B31" s="1487" t="s">
        <v>1379</v>
      </c>
      <c r="C31" s="1487" t="s">
        <v>1380</v>
      </c>
      <c r="D31" s="655" t="s">
        <v>116</v>
      </c>
      <c r="E31" s="1232" t="s">
        <v>116</v>
      </c>
      <c r="F31" s="161" t="s">
        <v>116</v>
      </c>
      <c r="G31" s="162" t="s">
        <v>116</v>
      </c>
      <c r="H31" s="655" t="s">
        <v>116</v>
      </c>
      <c r="I31" s="655" t="s">
        <v>116</v>
      </c>
      <c r="J31" s="655" t="s">
        <v>116</v>
      </c>
      <c r="K31" s="1175"/>
    </row>
    <row r="32" customFormat="false" ht="12.75" hidden="false" customHeight="true" outlineLevel="0" collapsed="false">
      <c r="A32" s="1486" t="s">
        <v>1382</v>
      </c>
      <c r="B32" s="1487" t="s">
        <v>1379</v>
      </c>
      <c r="C32" s="1487" t="s">
        <v>1380</v>
      </c>
      <c r="D32" s="655" t="s">
        <v>116</v>
      </c>
      <c r="E32" s="1232" t="s">
        <v>116</v>
      </c>
      <c r="F32" s="161" t="s">
        <v>116</v>
      </c>
      <c r="G32" s="162" t="s">
        <v>116</v>
      </c>
      <c r="H32" s="655" t="s">
        <v>116</v>
      </c>
      <c r="I32" s="655" t="s">
        <v>116</v>
      </c>
      <c r="J32" s="655" t="s">
        <v>116</v>
      </c>
      <c r="K32" s="1175"/>
    </row>
    <row r="33" customFormat="false" ht="12.75" hidden="false" customHeight="true" outlineLevel="0" collapsed="false">
      <c r="A33" s="1431" t="s">
        <v>1388</v>
      </c>
      <c r="B33" s="1485" t="s">
        <v>1379</v>
      </c>
      <c r="C33" s="1485"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6" t="s">
        <v>1381</v>
      </c>
      <c r="B34" s="1487" t="s">
        <v>1379</v>
      </c>
      <c r="C34" s="1487" t="s">
        <v>1380</v>
      </c>
      <c r="D34" s="655" t="s">
        <v>116</v>
      </c>
      <c r="E34" s="1232" t="s">
        <v>116</v>
      </c>
      <c r="F34" s="161" t="s">
        <v>116</v>
      </c>
      <c r="G34" s="162" t="s">
        <v>116</v>
      </c>
      <c r="H34" s="655" t="s">
        <v>116</v>
      </c>
      <c r="I34" s="655" t="s">
        <v>116</v>
      </c>
      <c r="J34" s="655" t="s">
        <v>116</v>
      </c>
      <c r="K34" s="1175"/>
    </row>
    <row r="35" customFormat="false" ht="12.75" hidden="false" customHeight="true" outlineLevel="0" collapsed="false">
      <c r="A35" s="1486" t="s">
        <v>1382</v>
      </c>
      <c r="B35" s="1487" t="s">
        <v>1379</v>
      </c>
      <c r="C35" s="1487" t="s">
        <v>1380</v>
      </c>
      <c r="D35" s="655" t="s">
        <v>116</v>
      </c>
      <c r="E35" s="1218" t="s">
        <v>116</v>
      </c>
      <c r="F35" s="161" t="s">
        <v>116</v>
      </c>
      <c r="G35" s="1478" t="s">
        <v>116</v>
      </c>
      <c r="H35" s="655" t="s">
        <v>116</v>
      </c>
      <c r="I35" s="655" t="s">
        <v>116</v>
      </c>
      <c r="J35" s="655" t="s">
        <v>116</v>
      </c>
      <c r="K35" s="1175"/>
    </row>
    <row r="36" customFormat="false" ht="12.75" hidden="false" customHeight="true" outlineLevel="0" collapsed="false">
      <c r="A36" s="1444" t="s">
        <v>1098</v>
      </c>
      <c r="B36" s="1488" t="s">
        <v>1379</v>
      </c>
      <c r="C36" s="1488" t="s">
        <v>1380</v>
      </c>
      <c r="D36" s="1484" t="s">
        <v>116</v>
      </c>
      <c r="E36" s="1483" t="s">
        <v>116</v>
      </c>
      <c r="F36" s="1484" t="s">
        <v>116</v>
      </c>
      <c r="G36" s="1484" t="s">
        <v>116</v>
      </c>
      <c r="H36" s="1483" t="s">
        <v>116</v>
      </c>
      <c r="I36" s="1484" t="s">
        <v>116</v>
      </c>
      <c r="J36" s="1484" t="s">
        <v>116</v>
      </c>
      <c r="K36" s="1175"/>
    </row>
    <row r="37" customFormat="false" ht="12.75" hidden="false" customHeight="true" outlineLevel="0" collapsed="false">
      <c r="A37" s="1489" t="s">
        <v>1389</v>
      </c>
      <c r="B37" s="1485" t="s">
        <v>1379</v>
      </c>
      <c r="C37" s="1485"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6" t="s">
        <v>1381</v>
      </c>
      <c r="B38" s="1487" t="s">
        <v>1379</v>
      </c>
      <c r="C38" s="1487" t="s">
        <v>1380</v>
      </c>
      <c r="D38" s="655" t="s">
        <v>116</v>
      </c>
      <c r="E38" s="1232" t="s">
        <v>116</v>
      </c>
      <c r="F38" s="161" t="s">
        <v>116</v>
      </c>
      <c r="G38" s="162" t="s">
        <v>116</v>
      </c>
      <c r="H38" s="655" t="s">
        <v>116</v>
      </c>
      <c r="I38" s="655" t="s">
        <v>116</v>
      </c>
      <c r="J38" s="655" t="s">
        <v>116</v>
      </c>
      <c r="K38" s="1175"/>
    </row>
    <row r="39" customFormat="false" ht="12.75" hidden="false" customHeight="true" outlineLevel="0" collapsed="false">
      <c r="A39" s="1486" t="s">
        <v>1382</v>
      </c>
      <c r="B39" s="1487" t="s">
        <v>1379</v>
      </c>
      <c r="C39" s="1487" t="s">
        <v>1380</v>
      </c>
      <c r="D39" s="655" t="s">
        <v>116</v>
      </c>
      <c r="E39" s="1232" t="s">
        <v>116</v>
      </c>
      <c r="F39" s="161" t="s">
        <v>116</v>
      </c>
      <c r="G39" s="162" t="s">
        <v>116</v>
      </c>
      <c r="H39" s="655" t="s">
        <v>116</v>
      </c>
      <c r="I39" s="655" t="s">
        <v>116</v>
      </c>
      <c r="J39" s="655" t="s">
        <v>116</v>
      </c>
      <c r="K39" s="1175"/>
    </row>
    <row r="40" customFormat="false" ht="12.75" hidden="false" customHeight="true" outlineLevel="0" collapsed="false">
      <c r="A40" s="1431" t="s">
        <v>1100</v>
      </c>
      <c r="B40" s="1485" t="s">
        <v>1379</v>
      </c>
      <c r="C40" s="1485"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6" t="s">
        <v>1381</v>
      </c>
      <c r="B41" s="1487" t="s">
        <v>1379</v>
      </c>
      <c r="C41" s="1487" t="s">
        <v>1380</v>
      </c>
      <c r="D41" s="655" t="s">
        <v>116</v>
      </c>
      <c r="E41" s="1232" t="s">
        <v>116</v>
      </c>
      <c r="F41" s="161" t="s">
        <v>116</v>
      </c>
      <c r="G41" s="162" t="s">
        <v>116</v>
      </c>
      <c r="H41" s="655" t="s">
        <v>116</v>
      </c>
      <c r="I41" s="655" t="s">
        <v>116</v>
      </c>
      <c r="J41" s="655" t="s">
        <v>116</v>
      </c>
      <c r="K41" s="1175"/>
    </row>
    <row r="42" customFormat="false" ht="12.75" hidden="false" customHeight="true" outlineLevel="0" collapsed="false">
      <c r="A42" s="1486" t="s">
        <v>1382</v>
      </c>
      <c r="B42" s="1487" t="s">
        <v>1379</v>
      </c>
      <c r="C42" s="1487" t="s">
        <v>1380</v>
      </c>
      <c r="D42" s="655" t="s">
        <v>116</v>
      </c>
      <c r="E42" s="1232" t="s">
        <v>116</v>
      </c>
      <c r="F42" s="161" t="s">
        <v>116</v>
      </c>
      <c r="G42" s="162" t="s">
        <v>116</v>
      </c>
      <c r="H42" s="655" t="s">
        <v>116</v>
      </c>
      <c r="I42" s="655" t="s">
        <v>116</v>
      </c>
      <c r="J42" s="655" t="s">
        <v>116</v>
      </c>
      <c r="K42" s="1175"/>
    </row>
    <row r="43" customFormat="false" ht="12.75" hidden="false" customHeight="true" outlineLevel="0" collapsed="false">
      <c r="A43" s="1431" t="s">
        <v>1390</v>
      </c>
      <c r="B43" s="1485" t="s">
        <v>1379</v>
      </c>
      <c r="C43" s="1485"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6" t="s">
        <v>1381</v>
      </c>
      <c r="B44" s="1492" t="s">
        <v>1379</v>
      </c>
      <c r="C44" s="1492" t="s">
        <v>1380</v>
      </c>
      <c r="D44" s="1180" t="s">
        <v>116</v>
      </c>
      <c r="E44" s="1232" t="s">
        <v>116</v>
      </c>
      <c r="F44" s="161" t="s">
        <v>116</v>
      </c>
      <c r="G44" s="162" t="s">
        <v>116</v>
      </c>
      <c r="H44" s="1180" t="s">
        <v>116</v>
      </c>
      <c r="I44" s="1180" t="s">
        <v>116</v>
      </c>
      <c r="J44" s="660" t="s">
        <v>116</v>
      </c>
    </row>
    <row r="45" customFormat="false" ht="12.75" hidden="false" customHeight="true" outlineLevel="0" collapsed="false">
      <c r="A45" s="1486" t="s">
        <v>1382</v>
      </c>
      <c r="B45" s="1493" t="s">
        <v>1379</v>
      </c>
      <c r="C45" s="1493" t="s">
        <v>1380</v>
      </c>
      <c r="D45" s="1494" t="s">
        <v>116</v>
      </c>
      <c r="E45" s="1232" t="s">
        <v>116</v>
      </c>
      <c r="F45" s="161" t="s">
        <v>116</v>
      </c>
      <c r="G45" s="1478" t="s">
        <v>116</v>
      </c>
      <c r="H45" s="1183" t="s">
        <v>116</v>
      </c>
      <c r="I45" s="1183" t="s">
        <v>116</v>
      </c>
      <c r="J45" s="1494" t="s">
        <v>116</v>
      </c>
    </row>
    <row r="46" customFormat="false" ht="12.75" hidden="false" customHeight="true" outlineLevel="0" collapsed="false">
      <c r="A46" s="1444" t="s">
        <v>1391</v>
      </c>
      <c r="B46" s="1493" t="s">
        <v>1379</v>
      </c>
      <c r="C46" s="1493" t="s">
        <v>1380</v>
      </c>
      <c r="D46" s="1494" t="s">
        <v>116</v>
      </c>
      <c r="E46" s="1484" t="s">
        <v>116</v>
      </c>
      <c r="F46" s="1484" t="s">
        <v>116</v>
      </c>
      <c r="G46" s="1482" t="s">
        <v>116</v>
      </c>
      <c r="H46" s="1183" t="s">
        <v>116</v>
      </c>
      <c r="I46" s="1183" t="s">
        <v>116</v>
      </c>
      <c r="J46" s="1494" t="s">
        <v>116</v>
      </c>
    </row>
    <row r="47" customFormat="false" ht="12.75" hidden="false" customHeight="true" outlineLevel="0" collapsed="false">
      <c r="A47" s="1444" t="s">
        <v>1392</v>
      </c>
      <c r="B47" s="1493" t="s">
        <v>1379</v>
      </c>
      <c r="C47" s="1493" t="s">
        <v>1380</v>
      </c>
      <c r="D47" s="1494" t="s">
        <v>116</v>
      </c>
      <c r="E47" s="1484" t="s">
        <v>116</v>
      </c>
      <c r="F47" s="1484" t="s">
        <v>116</v>
      </c>
      <c r="G47" s="1482" t="s">
        <v>116</v>
      </c>
      <c r="H47" s="1183" t="s">
        <v>116</v>
      </c>
      <c r="I47" s="1183" t="s">
        <v>116</v>
      </c>
      <c r="J47" s="1494" t="s">
        <v>116</v>
      </c>
    </row>
    <row r="48" customFormat="false" ht="13.5" hidden="false" customHeight="false" outlineLevel="0" collapsed="false">
      <c r="A48" s="1444" t="s">
        <v>1313</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393</v>
      </c>
      <c r="B50" s="1498"/>
      <c r="C50" s="1498"/>
      <c r="D50" s="1498"/>
      <c r="E50" s="1498"/>
      <c r="F50" s="1498"/>
      <c r="G50" s="1498"/>
      <c r="H50" s="1498"/>
      <c r="I50" s="1498"/>
      <c r="J50" s="1498"/>
    </row>
    <row r="51" customFormat="false" ht="13.5" hidden="false" customHeight="true" outlineLevel="0" collapsed="false">
      <c r="A51" s="1499" t="s">
        <v>1394</v>
      </c>
      <c r="B51" s="1499"/>
      <c r="C51" s="1499"/>
      <c r="D51" s="1499"/>
      <c r="E51" s="1499"/>
      <c r="F51" s="1499"/>
      <c r="G51" s="1499"/>
      <c r="H51" s="1499"/>
      <c r="I51" s="1499"/>
      <c r="J51" s="1499"/>
    </row>
    <row r="52" customFormat="false" ht="13.5" hidden="false" customHeight="true" outlineLevel="0" collapsed="false">
      <c r="A52" s="1499" t="s">
        <v>1395</v>
      </c>
      <c r="B52" s="1500"/>
      <c r="C52" s="1500"/>
      <c r="D52" s="1500"/>
      <c r="E52" s="1500"/>
      <c r="F52" s="1500"/>
      <c r="G52" s="1500"/>
      <c r="H52" s="1500"/>
      <c r="I52" s="1500"/>
      <c r="J52" s="1500"/>
    </row>
    <row r="53" customFormat="false" ht="26.25" hidden="false" customHeight="true" outlineLevel="0" collapsed="false">
      <c r="A53" s="1501" t="s">
        <v>1396</v>
      </c>
      <c r="B53" s="1501"/>
      <c r="C53" s="1501"/>
      <c r="D53" s="1501"/>
      <c r="E53" s="1501"/>
      <c r="F53" s="1501"/>
      <c r="G53" s="1501"/>
      <c r="H53" s="1501"/>
      <c r="I53" s="1501"/>
      <c r="J53" s="1501"/>
      <c r="K53" s="1175"/>
    </row>
    <row r="54" customFormat="false" ht="12.75" hidden="false" customHeight="true" outlineLevel="0" collapsed="false">
      <c r="A54" s="1397" t="s">
        <v>1318</v>
      </c>
      <c r="B54" s="1381"/>
      <c r="C54" s="1381"/>
      <c r="D54" s="1381"/>
      <c r="E54" s="1381"/>
      <c r="F54" s="1381"/>
      <c r="G54" s="1381"/>
      <c r="H54" s="1381"/>
      <c r="I54" s="1381"/>
      <c r="J54" s="1381"/>
    </row>
    <row r="55" customFormat="false" ht="12.75" hidden="false" customHeight="true" outlineLevel="0" collapsed="false">
      <c r="A55" s="1502" t="s">
        <v>1397</v>
      </c>
      <c r="B55" s="1499"/>
      <c r="C55" s="1499"/>
      <c r="D55" s="1499"/>
      <c r="E55" s="1499"/>
      <c r="F55" s="1499"/>
      <c r="G55" s="1499"/>
      <c r="H55" s="1499"/>
      <c r="I55" s="1499"/>
      <c r="J55" s="1499"/>
    </row>
    <row r="56" customFormat="false" ht="13.5" hidden="false" customHeight="true" outlineLevel="0" collapsed="false">
      <c r="A56" s="1499" t="s">
        <v>1398</v>
      </c>
      <c r="B56" s="1503"/>
      <c r="C56" s="1503"/>
      <c r="D56" s="1503"/>
      <c r="E56" s="1503"/>
      <c r="F56" s="1503"/>
      <c r="G56" s="1503"/>
      <c r="H56" s="1503"/>
      <c r="I56" s="1503"/>
      <c r="J56" s="1503"/>
    </row>
    <row r="57" customFormat="false" ht="12.75" hidden="false" customHeight="true" outlineLevel="0" collapsed="false">
      <c r="A57" s="1504" t="s">
        <v>1399</v>
      </c>
      <c r="B57" s="1503"/>
      <c r="C57" s="1503"/>
      <c r="D57" s="1503"/>
      <c r="E57" s="1503"/>
      <c r="F57" s="1503"/>
      <c r="G57" s="1503"/>
      <c r="H57" s="1503"/>
      <c r="I57" s="1503"/>
      <c r="J57" s="1503"/>
    </row>
    <row r="58" customFormat="false" ht="12.75" hidden="false" customHeight="true" outlineLevel="0" collapsed="false">
      <c r="A58" s="1505" t="s">
        <v>1400</v>
      </c>
      <c r="B58" s="1381"/>
      <c r="C58" s="1381"/>
      <c r="D58" s="1381"/>
      <c r="E58" s="1381"/>
      <c r="F58" s="1381"/>
      <c r="G58" s="1381"/>
      <c r="H58" s="1381"/>
      <c r="I58" s="1381"/>
      <c r="J58" s="1381"/>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6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399</v>
      </c>
      <c r="D5" s="546" t="s">
        <v>400</v>
      </c>
      <c r="E5" s="546" t="s">
        <v>471</v>
      </c>
      <c r="F5" s="546" t="s">
        <v>81</v>
      </c>
      <c r="G5" s="545" t="s">
        <v>82</v>
      </c>
      <c r="H5" s="547" t="s">
        <v>472</v>
      </c>
    </row>
    <row r="6" customFormat="false" ht="12.75" hidden="false" customHeight="true" outlineLevel="0" collapsed="false">
      <c r="A6" s="692"/>
      <c r="B6" s="865" t="s">
        <v>84</v>
      </c>
      <c r="C6" s="865"/>
      <c r="D6" s="865"/>
      <c r="E6" s="865"/>
      <c r="F6" s="865"/>
      <c r="G6" s="865"/>
      <c r="H6" s="865"/>
    </row>
    <row r="7" customFormat="false" ht="13.5" hidden="false" customHeight="true" outlineLevel="0" collapsed="false">
      <c r="A7" s="1511" t="s">
        <v>1403</v>
      </c>
      <c r="B7" s="1512" t="n">
        <v>357</v>
      </c>
      <c r="C7" s="1512" t="n">
        <v>125.430517082</v>
      </c>
      <c r="D7" s="1512" t="n">
        <v>0.5197531429</v>
      </c>
      <c r="E7" s="1512" t="s">
        <v>121</v>
      </c>
      <c r="F7" s="1512" t="s">
        <v>121</v>
      </c>
      <c r="G7" s="1512" t="s">
        <v>121</v>
      </c>
      <c r="H7" s="1513" t="s">
        <v>125</v>
      </c>
    </row>
    <row r="8" customFormat="false" ht="12" hidden="false" customHeight="true" outlineLevel="0" collapsed="false">
      <c r="A8" s="1514" t="s">
        <v>1404</v>
      </c>
      <c r="B8" s="1515" t="s">
        <v>145</v>
      </c>
      <c r="C8" s="1515" t="n">
        <v>92.95297921</v>
      </c>
      <c r="D8" s="1516"/>
      <c r="E8" s="1515" t="s">
        <v>135</v>
      </c>
      <c r="F8" s="1515" t="s">
        <v>135</v>
      </c>
      <c r="G8" s="1515" t="s">
        <v>135</v>
      </c>
      <c r="H8" s="1517"/>
    </row>
    <row r="9" customFormat="false" ht="12" hidden="false" customHeight="true" outlineLevel="0" collapsed="false">
      <c r="A9" s="18" t="s">
        <v>1405</v>
      </c>
      <c r="B9" s="567" t="s">
        <v>130</v>
      </c>
      <c r="C9" s="567" t="n">
        <v>92.95297921</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1" t="s">
        <v>1407</v>
      </c>
      <c r="B11" s="572" t="s">
        <v>116</v>
      </c>
      <c r="C11" s="572" t="s">
        <v>116</v>
      </c>
      <c r="D11" s="569"/>
      <c r="E11" s="572" t="s">
        <v>116</v>
      </c>
      <c r="F11" s="572" t="s">
        <v>116</v>
      </c>
      <c r="G11" s="1518" t="s">
        <v>116</v>
      </c>
      <c r="H11" s="48"/>
    </row>
    <row r="12" customFormat="false" ht="12.75" hidden="false" customHeight="true" outlineLevel="0" collapsed="false">
      <c r="A12" s="1519" t="s">
        <v>100</v>
      </c>
      <c r="B12" s="567" t="s">
        <v>116</v>
      </c>
      <c r="C12" s="567" t="s">
        <v>116</v>
      </c>
      <c r="D12" s="568"/>
      <c r="E12" s="567" t="s">
        <v>116</v>
      </c>
      <c r="F12" s="567" t="s">
        <v>116</v>
      </c>
      <c r="G12" s="604" t="s">
        <v>116</v>
      </c>
      <c r="H12" s="180"/>
    </row>
    <row r="13" customFormat="false" ht="12" hidden="false" customHeight="true" outlineLevel="0" collapsed="false">
      <c r="A13" s="580" t="s">
        <v>1408</v>
      </c>
      <c r="B13" s="1520"/>
      <c r="C13" s="1515" t="n">
        <v>32.477537872</v>
      </c>
      <c r="D13" s="1515" t="n">
        <v>0.5197531429</v>
      </c>
      <c r="E13" s="1515" t="s">
        <v>127</v>
      </c>
      <c r="F13" s="1515" t="s">
        <v>127</v>
      </c>
      <c r="G13" s="1515" t="s">
        <v>127</v>
      </c>
      <c r="H13" s="1521"/>
    </row>
    <row r="14" customFormat="false" ht="12" hidden="false" customHeight="true" outlineLevel="0" collapsed="false">
      <c r="A14" s="18" t="s">
        <v>1409</v>
      </c>
      <c r="B14" s="569"/>
      <c r="C14" s="567" t="n">
        <v>17.807844401</v>
      </c>
      <c r="D14" s="567" t="s">
        <v>127</v>
      </c>
      <c r="E14" s="595" t="s">
        <v>127</v>
      </c>
      <c r="F14" s="595" t="s">
        <v>127</v>
      </c>
      <c r="G14" s="595" t="s">
        <v>127</v>
      </c>
      <c r="H14" s="48"/>
    </row>
    <row r="15" customFormat="false" ht="12" hidden="false" customHeight="true" outlineLevel="0" collapsed="false">
      <c r="A15" s="18" t="s">
        <v>1410</v>
      </c>
      <c r="B15" s="569"/>
      <c r="C15" s="572" t="n">
        <v>10.08593607</v>
      </c>
      <c r="D15" s="572" t="n">
        <v>0.5197531429</v>
      </c>
      <c r="E15" s="595" t="s">
        <v>127</v>
      </c>
      <c r="F15" s="595" t="s">
        <v>127</v>
      </c>
      <c r="G15" s="595" t="s">
        <v>127</v>
      </c>
      <c r="H15" s="48"/>
    </row>
    <row r="16" customFormat="false" ht="12.75" hidden="false" customHeight="true" outlineLevel="0" collapsed="false">
      <c r="A16" s="871" t="s">
        <v>1411</v>
      </c>
      <c r="B16" s="569"/>
      <c r="C16" s="572" t="n">
        <v>4.583757401</v>
      </c>
      <c r="D16" s="572" t="s">
        <v>125</v>
      </c>
      <c r="E16" s="572" t="s">
        <v>127</v>
      </c>
      <c r="F16" s="572" t="s">
        <v>127</v>
      </c>
      <c r="G16" s="572" t="s">
        <v>127</v>
      </c>
      <c r="H16" s="48"/>
    </row>
    <row r="17" customFormat="false" ht="12.75" hidden="false" customHeight="true" outlineLevel="0" collapsed="false">
      <c r="A17" s="871" t="s">
        <v>1412</v>
      </c>
      <c r="B17" s="569"/>
      <c r="C17" s="572" t="n">
        <v>4.583757401</v>
      </c>
      <c r="D17" s="572" t="s">
        <v>125</v>
      </c>
      <c r="E17" s="572" t="s">
        <v>127</v>
      </c>
      <c r="F17" s="572" t="s">
        <v>127</v>
      </c>
      <c r="G17" s="572" t="s">
        <v>127</v>
      </c>
      <c r="H17" s="48"/>
    </row>
    <row r="18" customFormat="false" ht="12.75" hidden="false" customHeight="true" outlineLevel="0" collapsed="false">
      <c r="A18" s="1522" t="s">
        <v>1413</v>
      </c>
      <c r="B18" s="1523" t="n">
        <v>357</v>
      </c>
      <c r="C18" s="1523" t="s">
        <v>127</v>
      </c>
      <c r="D18" s="1523" t="s">
        <v>127</v>
      </c>
      <c r="E18" s="1524" t="s">
        <v>94</v>
      </c>
      <c r="F18" s="1524" t="s">
        <v>94</v>
      </c>
      <c r="G18" s="1524" t="s">
        <v>94</v>
      </c>
      <c r="H18" s="1525" t="s">
        <v>94</v>
      </c>
    </row>
    <row r="19" customFormat="false" ht="12" hidden="false" customHeight="true" outlineLevel="0" collapsed="false">
      <c r="A19" s="1526" t="s">
        <v>1414</v>
      </c>
      <c r="B19" s="1527" t="s">
        <v>130</v>
      </c>
      <c r="C19" s="1527" t="s">
        <v>130</v>
      </c>
      <c r="D19" s="1527" t="s">
        <v>130</v>
      </c>
      <c r="E19" s="1527" t="s">
        <v>130</v>
      </c>
      <c r="F19" s="1527" t="s">
        <v>130</v>
      </c>
      <c r="G19" s="1528" t="s">
        <v>130</v>
      </c>
      <c r="H19" s="1529"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0"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1" t="s">
        <v>1416</v>
      </c>
      <c r="B24" s="1531"/>
      <c r="C24" s="1531"/>
      <c r="D24" s="1531"/>
      <c r="E24" s="1531"/>
      <c r="F24" s="1531"/>
      <c r="G24" s="1531"/>
      <c r="H24" s="1531"/>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2</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78</v>
      </c>
      <c r="F6" s="121" t="s">
        <v>79</v>
      </c>
      <c r="G6" s="122"/>
      <c r="H6" s="123" t="s">
        <v>164</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4</v>
      </c>
      <c r="B8" s="80" t="n">
        <v>415543.10519849</v>
      </c>
      <c r="C8" s="81" t="s">
        <v>170</v>
      </c>
      <c r="D8" s="50"/>
      <c r="E8" s="50"/>
      <c r="F8" s="50"/>
      <c r="G8" s="82"/>
      <c r="H8" s="80" t="n">
        <v>32609.4866221835</v>
      </c>
      <c r="I8" s="80" t="n">
        <v>3.34072848111054</v>
      </c>
      <c r="J8" s="129" t="n">
        <v>0.434759461018993</v>
      </c>
    </row>
    <row r="9" customFormat="false" ht="12.75" hidden="false" customHeight="true" outlineLevel="0" collapsed="false">
      <c r="A9" s="84" t="s">
        <v>171</v>
      </c>
      <c r="B9" s="80" t="n">
        <v>80587.1051984904</v>
      </c>
      <c r="C9" s="86" t="s">
        <v>170</v>
      </c>
      <c r="D9" s="80" t="n">
        <v>75.3480347140419</v>
      </c>
      <c r="E9" s="80" t="n">
        <v>2</v>
      </c>
      <c r="F9" s="80" t="n">
        <v>0.599999999999999</v>
      </c>
      <c r="G9" s="82"/>
      <c r="H9" s="80" t="n">
        <v>6072.08</v>
      </c>
      <c r="I9" s="80" t="n">
        <v>0.161174210396981</v>
      </c>
      <c r="J9" s="83" t="n">
        <v>0.0483522631190942</v>
      </c>
    </row>
    <row r="10" customFormat="false" ht="12.75" hidden="false" customHeight="true" outlineLevel="0" collapsed="false">
      <c r="A10" s="84" t="s">
        <v>172</v>
      </c>
      <c r="B10" s="80" t="n">
        <v>227244</v>
      </c>
      <c r="C10" s="86" t="s">
        <v>170</v>
      </c>
      <c r="D10" s="80" t="n">
        <v>93.9424922426269</v>
      </c>
      <c r="E10" s="80" t="n">
        <v>10.0000187935152</v>
      </c>
      <c r="F10" s="80" t="n">
        <v>1.40000263109213</v>
      </c>
      <c r="G10" s="82"/>
      <c r="H10" s="80" t="n">
        <v>21347.8677071835</v>
      </c>
      <c r="I10" s="80" t="n">
        <v>2.27244427071356</v>
      </c>
      <c r="J10" s="83" t="n">
        <v>0.318142197899899</v>
      </c>
    </row>
    <row r="11" customFormat="false" ht="12.75" hidden="false" customHeight="true" outlineLevel="0" collapsed="false">
      <c r="A11" s="84" t="s">
        <v>173</v>
      </c>
      <c r="B11" s="80" t="n">
        <v>92970</v>
      </c>
      <c r="C11" s="86" t="s">
        <v>170</v>
      </c>
      <c r="D11" s="80" t="n">
        <v>55.8195</v>
      </c>
      <c r="E11" s="80" t="n">
        <v>5</v>
      </c>
      <c r="F11" s="80" t="n">
        <v>0.1</v>
      </c>
      <c r="G11" s="82"/>
      <c r="H11" s="80" t="n">
        <v>5189.538915</v>
      </c>
      <c r="I11" s="80" t="n">
        <v>0.46485</v>
      </c>
      <c r="J11" s="83" t="n">
        <v>0.009297</v>
      </c>
    </row>
    <row r="12" customFormat="false" ht="12.75" hidden="false" customHeight="true" outlineLevel="0" collapsed="false">
      <c r="A12" s="84" t="s">
        <v>174</v>
      </c>
      <c r="B12" s="80" t="n">
        <v>14742</v>
      </c>
      <c r="C12" s="86" t="s">
        <v>170</v>
      </c>
      <c r="D12" s="80" t="n">
        <v>107.44066334283</v>
      </c>
      <c r="E12" s="80" t="n">
        <v>30</v>
      </c>
      <c r="F12" s="80" t="n">
        <v>4</v>
      </c>
      <c r="G12" s="101" t="s">
        <v>175</v>
      </c>
      <c r="H12" s="80" t="n">
        <v>1583.890259</v>
      </c>
      <c r="I12" s="80" t="n">
        <v>0.44226</v>
      </c>
      <c r="J12" s="83" t="n">
        <v>0.058968</v>
      </c>
    </row>
    <row r="13" customFormat="false" ht="12.75" hidden="false" customHeight="true" outlineLevel="0" collapsed="false">
      <c r="A13" s="84" t="s">
        <v>176</v>
      </c>
      <c r="B13" s="80" t="s">
        <v>116</v>
      </c>
      <c r="C13" s="92" t="s">
        <v>170</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0</v>
      </c>
      <c r="D14" s="50"/>
      <c r="E14" s="50"/>
      <c r="F14" s="50"/>
      <c r="G14" s="82"/>
      <c r="H14" s="80" t="s">
        <v>93</v>
      </c>
      <c r="I14" s="80" t="s">
        <v>93</v>
      </c>
      <c r="J14" s="132" t="s">
        <v>93</v>
      </c>
    </row>
    <row r="15" customFormat="false" ht="12.75" hidden="false" customHeight="true" outlineLevel="0" collapsed="false">
      <c r="A15" s="84" t="s">
        <v>171</v>
      </c>
      <c r="B15" s="133" t="s">
        <v>94</v>
      </c>
      <c r="C15" s="86" t="s">
        <v>170</v>
      </c>
      <c r="D15" s="80" t="s">
        <v>94</v>
      </c>
      <c r="E15" s="80" t="s">
        <v>94</v>
      </c>
      <c r="F15" s="80" t="s">
        <v>94</v>
      </c>
      <c r="G15" s="82"/>
      <c r="H15" s="133" t="s">
        <v>94</v>
      </c>
      <c r="I15" s="133" t="s">
        <v>94</v>
      </c>
      <c r="J15" s="134" t="s">
        <v>94</v>
      </c>
    </row>
    <row r="16" customFormat="false" ht="12.75" hidden="false" customHeight="true" outlineLevel="0" collapsed="false">
      <c r="A16" s="84" t="s">
        <v>172</v>
      </c>
      <c r="B16" s="133" t="s">
        <v>94</v>
      </c>
      <c r="C16" s="86" t="s">
        <v>170</v>
      </c>
      <c r="D16" s="80" t="s">
        <v>94</v>
      </c>
      <c r="E16" s="80" t="s">
        <v>94</v>
      </c>
      <c r="F16" s="80" t="s">
        <v>94</v>
      </c>
      <c r="G16" s="82"/>
      <c r="H16" s="133" t="s">
        <v>94</v>
      </c>
      <c r="I16" s="133" t="s">
        <v>94</v>
      </c>
      <c r="J16" s="134" t="s">
        <v>94</v>
      </c>
    </row>
    <row r="17" customFormat="false" ht="12.75" hidden="false" customHeight="true" outlineLevel="0" collapsed="false">
      <c r="A17" s="84" t="s">
        <v>173</v>
      </c>
      <c r="B17" s="133" t="s">
        <v>94</v>
      </c>
      <c r="C17" s="86" t="s">
        <v>170</v>
      </c>
      <c r="D17" s="80" t="s">
        <v>94</v>
      </c>
      <c r="E17" s="80" t="s">
        <v>94</v>
      </c>
      <c r="F17" s="80" t="s">
        <v>94</v>
      </c>
      <c r="G17" s="82"/>
      <c r="H17" s="133" t="s">
        <v>94</v>
      </c>
      <c r="I17" s="133" t="s">
        <v>94</v>
      </c>
      <c r="J17" s="134" t="s">
        <v>94</v>
      </c>
    </row>
    <row r="18" customFormat="false" ht="12.75" hidden="false" customHeight="true" outlineLevel="0" collapsed="false">
      <c r="A18" s="84" t="s">
        <v>174</v>
      </c>
      <c r="B18" s="133" t="s">
        <v>116</v>
      </c>
      <c r="C18" s="86" t="s">
        <v>170</v>
      </c>
      <c r="D18" s="80" t="s">
        <v>116</v>
      </c>
      <c r="E18" s="80" t="s">
        <v>116</v>
      </c>
      <c r="F18" s="80" t="s">
        <v>116</v>
      </c>
      <c r="G18" s="101" t="s">
        <v>175</v>
      </c>
      <c r="H18" s="133" t="s">
        <v>116</v>
      </c>
      <c r="I18" s="133" t="s">
        <v>116</v>
      </c>
      <c r="J18" s="134" t="s">
        <v>116</v>
      </c>
    </row>
    <row r="19" customFormat="false" ht="12.75" hidden="false" customHeight="true" outlineLevel="0" collapsed="false">
      <c r="A19" s="84" t="s">
        <v>176</v>
      </c>
      <c r="B19" s="133" t="s">
        <v>116</v>
      </c>
      <c r="C19" s="86" t="s">
        <v>170</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0</v>
      </c>
      <c r="D20" s="50"/>
      <c r="E20" s="50"/>
      <c r="F20" s="50"/>
      <c r="G20" s="82"/>
      <c r="H20" s="80" t="s">
        <v>93</v>
      </c>
      <c r="I20" s="80" t="s">
        <v>93</v>
      </c>
      <c r="J20" s="130" t="s">
        <v>93</v>
      </c>
    </row>
    <row r="21" customFormat="false" ht="12.75" hidden="false" customHeight="true" outlineLevel="0" collapsed="false">
      <c r="A21" s="84" t="s">
        <v>171</v>
      </c>
      <c r="B21" s="133" t="s">
        <v>116</v>
      </c>
      <c r="C21" s="86" t="s">
        <v>170</v>
      </c>
      <c r="D21" s="80" t="s">
        <v>116</v>
      </c>
      <c r="E21" s="80" t="s">
        <v>116</v>
      </c>
      <c r="F21" s="80" t="s">
        <v>116</v>
      </c>
      <c r="G21" s="82"/>
      <c r="H21" s="133" t="s">
        <v>116</v>
      </c>
      <c r="I21" s="133" t="s">
        <v>116</v>
      </c>
      <c r="J21" s="134" t="s">
        <v>116</v>
      </c>
    </row>
    <row r="22" customFormat="false" ht="12.75" hidden="false" customHeight="true" outlineLevel="0" collapsed="false">
      <c r="A22" s="84" t="s">
        <v>172</v>
      </c>
      <c r="B22" s="133" t="s">
        <v>94</v>
      </c>
      <c r="C22" s="86" t="s">
        <v>170</v>
      </c>
      <c r="D22" s="80" t="s">
        <v>94</v>
      </c>
      <c r="E22" s="80" t="s">
        <v>94</v>
      </c>
      <c r="F22" s="80" t="s">
        <v>94</v>
      </c>
      <c r="G22" s="82"/>
      <c r="H22" s="133" t="s">
        <v>94</v>
      </c>
      <c r="I22" s="133" t="s">
        <v>94</v>
      </c>
      <c r="J22" s="134" t="s">
        <v>94</v>
      </c>
    </row>
    <row r="23" customFormat="false" ht="12.75" hidden="false" customHeight="true" outlineLevel="0" collapsed="false">
      <c r="A23" s="84" t="s">
        <v>173</v>
      </c>
      <c r="B23" s="133" t="s">
        <v>94</v>
      </c>
      <c r="C23" s="86" t="s">
        <v>170</v>
      </c>
      <c r="D23" s="80" t="s">
        <v>94</v>
      </c>
      <c r="E23" s="80" t="s">
        <v>94</v>
      </c>
      <c r="F23" s="80" t="s">
        <v>94</v>
      </c>
      <c r="G23" s="82"/>
      <c r="H23" s="133" t="s">
        <v>94</v>
      </c>
      <c r="I23" s="133" t="s">
        <v>94</v>
      </c>
      <c r="J23" s="134" t="s">
        <v>94</v>
      </c>
    </row>
    <row r="24" customFormat="false" ht="12.75" hidden="false" customHeight="true" outlineLevel="0" collapsed="false">
      <c r="A24" s="84" t="s">
        <v>174</v>
      </c>
      <c r="B24" s="133" t="s">
        <v>116</v>
      </c>
      <c r="C24" s="86" t="s">
        <v>170</v>
      </c>
      <c r="D24" s="80" t="s">
        <v>116</v>
      </c>
      <c r="E24" s="80" t="s">
        <v>116</v>
      </c>
      <c r="F24" s="80" t="s">
        <v>116</v>
      </c>
      <c r="G24" s="101" t="s">
        <v>175</v>
      </c>
      <c r="H24" s="133" t="s">
        <v>116</v>
      </c>
      <c r="I24" s="133" t="s">
        <v>116</v>
      </c>
      <c r="J24" s="134" t="s">
        <v>116</v>
      </c>
    </row>
    <row r="25" customFormat="false" ht="12.75" hidden="false" customHeight="true" outlineLevel="0" collapsed="false">
      <c r="A25" s="84" t="s">
        <v>176</v>
      </c>
      <c r="B25" s="133" t="s">
        <v>116</v>
      </c>
      <c r="C25" s="86" t="s">
        <v>170</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0</v>
      </c>
      <c r="D26" s="50"/>
      <c r="E26" s="50"/>
      <c r="F26" s="50"/>
      <c r="G26" s="82"/>
      <c r="H26" s="80" t="s">
        <v>93</v>
      </c>
      <c r="I26" s="80" t="s">
        <v>93</v>
      </c>
      <c r="J26" s="130" t="s">
        <v>93</v>
      </c>
    </row>
    <row r="27" customFormat="false" ht="12.75" hidden="false" customHeight="true" outlineLevel="0" collapsed="false">
      <c r="A27" s="84" t="s">
        <v>171</v>
      </c>
      <c r="B27" s="133" t="s">
        <v>94</v>
      </c>
      <c r="C27" s="86" t="s">
        <v>170</v>
      </c>
      <c r="D27" s="80" t="s">
        <v>94</v>
      </c>
      <c r="E27" s="80" t="s">
        <v>94</v>
      </c>
      <c r="F27" s="80" t="s">
        <v>94</v>
      </c>
      <c r="G27" s="82"/>
      <c r="H27" s="133" t="s">
        <v>94</v>
      </c>
      <c r="I27" s="133" t="s">
        <v>94</v>
      </c>
      <c r="J27" s="134" t="s">
        <v>94</v>
      </c>
    </row>
    <row r="28" customFormat="false" ht="12.75" hidden="false" customHeight="true" outlineLevel="0" collapsed="false">
      <c r="A28" s="84" t="s">
        <v>172</v>
      </c>
      <c r="B28" s="133" t="s">
        <v>94</v>
      </c>
      <c r="C28" s="86" t="s">
        <v>170</v>
      </c>
      <c r="D28" s="80" t="s">
        <v>94</v>
      </c>
      <c r="E28" s="80" t="s">
        <v>94</v>
      </c>
      <c r="F28" s="80" t="s">
        <v>94</v>
      </c>
      <c r="G28" s="82"/>
      <c r="H28" s="133" t="s">
        <v>94</v>
      </c>
      <c r="I28" s="133" t="s">
        <v>94</v>
      </c>
      <c r="J28" s="134" t="s">
        <v>94</v>
      </c>
    </row>
    <row r="29" customFormat="false" ht="12.75" hidden="false" customHeight="true" outlineLevel="0" collapsed="false">
      <c r="A29" s="84" t="s">
        <v>173</v>
      </c>
      <c r="B29" s="133" t="s">
        <v>94</v>
      </c>
      <c r="C29" s="86" t="s">
        <v>170</v>
      </c>
      <c r="D29" s="80" t="s">
        <v>94</v>
      </c>
      <c r="E29" s="80" t="s">
        <v>94</v>
      </c>
      <c r="F29" s="80" t="s">
        <v>94</v>
      </c>
      <c r="G29" s="82"/>
      <c r="H29" s="133" t="s">
        <v>94</v>
      </c>
      <c r="I29" s="133" t="s">
        <v>94</v>
      </c>
      <c r="J29" s="134" t="s">
        <v>94</v>
      </c>
    </row>
    <row r="30" customFormat="false" ht="12.75" hidden="false" customHeight="true" outlineLevel="0" collapsed="false">
      <c r="A30" s="84" t="s">
        <v>174</v>
      </c>
      <c r="B30" s="133" t="s">
        <v>94</v>
      </c>
      <c r="C30" s="86" t="s">
        <v>170</v>
      </c>
      <c r="D30" s="80" t="s">
        <v>94</v>
      </c>
      <c r="E30" s="80" t="s">
        <v>94</v>
      </c>
      <c r="F30" s="80" t="s">
        <v>94</v>
      </c>
      <c r="G30" s="101" t="s">
        <v>175</v>
      </c>
      <c r="H30" s="133" t="s">
        <v>94</v>
      </c>
      <c r="I30" s="133" t="s">
        <v>94</v>
      </c>
      <c r="J30" s="134" t="s">
        <v>94</v>
      </c>
    </row>
    <row r="31" customFormat="false" ht="12.75" hidden="false" customHeight="true" outlineLevel="0" collapsed="false">
      <c r="A31" s="84" t="s">
        <v>176</v>
      </c>
      <c r="B31" s="133" t="s">
        <v>116</v>
      </c>
      <c r="C31" s="86" t="s">
        <v>170</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0</v>
      </c>
      <c r="D32" s="50"/>
      <c r="E32" s="50"/>
      <c r="F32" s="50"/>
      <c r="G32" s="82"/>
      <c r="H32" s="80" t="s">
        <v>93</v>
      </c>
      <c r="I32" s="80" t="s">
        <v>93</v>
      </c>
      <c r="J32" s="130" t="s">
        <v>93</v>
      </c>
    </row>
    <row r="33" customFormat="false" ht="12.75" hidden="false" customHeight="true" outlineLevel="0" collapsed="false">
      <c r="A33" s="84" t="s">
        <v>171</v>
      </c>
      <c r="B33" s="133" t="s">
        <v>94</v>
      </c>
      <c r="C33" s="86" t="s">
        <v>170</v>
      </c>
      <c r="D33" s="80" t="s">
        <v>94</v>
      </c>
      <c r="E33" s="80" t="s">
        <v>94</v>
      </c>
      <c r="F33" s="80" t="s">
        <v>94</v>
      </c>
      <c r="G33" s="82"/>
      <c r="H33" s="133" t="s">
        <v>94</v>
      </c>
      <c r="I33" s="133" t="s">
        <v>94</v>
      </c>
      <c r="J33" s="134" t="s">
        <v>94</v>
      </c>
    </row>
    <row r="34" customFormat="false" ht="12.75" hidden="false" customHeight="true" outlineLevel="0" collapsed="false">
      <c r="A34" s="84" t="s">
        <v>172</v>
      </c>
      <c r="B34" s="133" t="s">
        <v>94</v>
      </c>
      <c r="C34" s="86" t="s">
        <v>170</v>
      </c>
      <c r="D34" s="80" t="s">
        <v>94</v>
      </c>
      <c r="E34" s="80" t="s">
        <v>94</v>
      </c>
      <c r="F34" s="80" t="s">
        <v>94</v>
      </c>
      <c r="G34" s="82"/>
      <c r="H34" s="133" t="s">
        <v>94</v>
      </c>
      <c r="I34" s="133" t="s">
        <v>94</v>
      </c>
      <c r="J34" s="134" t="s">
        <v>94</v>
      </c>
    </row>
    <row r="35" customFormat="false" ht="12.75" hidden="false" customHeight="true" outlineLevel="0" collapsed="false">
      <c r="A35" s="84" t="s">
        <v>173</v>
      </c>
      <c r="B35" s="133" t="s">
        <v>94</v>
      </c>
      <c r="C35" s="86" t="s">
        <v>170</v>
      </c>
      <c r="D35" s="80" t="s">
        <v>94</v>
      </c>
      <c r="E35" s="80" t="s">
        <v>94</v>
      </c>
      <c r="F35" s="80" t="s">
        <v>94</v>
      </c>
      <c r="G35" s="82"/>
      <c r="H35" s="133" t="s">
        <v>94</v>
      </c>
      <c r="I35" s="133" t="s">
        <v>94</v>
      </c>
      <c r="J35" s="134" t="s">
        <v>94</v>
      </c>
    </row>
    <row r="36" customFormat="false" ht="12.75" hidden="false" customHeight="true" outlineLevel="0" collapsed="false">
      <c r="A36" s="84" t="s">
        <v>174</v>
      </c>
      <c r="B36" s="133" t="s">
        <v>94</v>
      </c>
      <c r="C36" s="86" t="s">
        <v>170</v>
      </c>
      <c r="D36" s="80" t="s">
        <v>94</v>
      </c>
      <c r="E36" s="80" t="s">
        <v>94</v>
      </c>
      <c r="F36" s="80" t="s">
        <v>94</v>
      </c>
      <c r="G36" s="101" t="s">
        <v>175</v>
      </c>
      <c r="H36" s="133" t="s">
        <v>94</v>
      </c>
      <c r="I36" s="133" t="s">
        <v>94</v>
      </c>
      <c r="J36" s="134" t="s">
        <v>94</v>
      </c>
    </row>
    <row r="37" customFormat="false" ht="12.75" hidden="false" customHeight="true" outlineLevel="0" collapsed="false">
      <c r="A37" s="84" t="s">
        <v>176</v>
      </c>
      <c r="B37" s="133" t="s">
        <v>116</v>
      </c>
      <c r="C37" s="131" t="s">
        <v>170</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0</v>
      </c>
      <c r="D38" s="50"/>
      <c r="E38" s="50"/>
      <c r="F38" s="50"/>
      <c r="G38" s="82"/>
      <c r="H38" s="80" t="s">
        <v>93</v>
      </c>
      <c r="I38" s="80" t="s">
        <v>93</v>
      </c>
      <c r="J38" s="130" t="s">
        <v>93</v>
      </c>
    </row>
    <row r="39" customFormat="false" ht="12.75" hidden="false" customHeight="true" outlineLevel="0" collapsed="false">
      <c r="A39" s="84" t="s">
        <v>171</v>
      </c>
      <c r="B39" s="133" t="s">
        <v>94</v>
      </c>
      <c r="C39" s="131" t="s">
        <v>170</v>
      </c>
      <c r="D39" s="80" t="s">
        <v>94</v>
      </c>
      <c r="E39" s="80" t="s">
        <v>94</v>
      </c>
      <c r="F39" s="80" t="s">
        <v>94</v>
      </c>
      <c r="G39" s="82"/>
      <c r="H39" s="133" t="s">
        <v>94</v>
      </c>
      <c r="I39" s="133" t="s">
        <v>94</v>
      </c>
      <c r="J39" s="134" t="s">
        <v>94</v>
      </c>
    </row>
    <row r="40" customFormat="false" ht="12.75" hidden="false" customHeight="true" outlineLevel="0" collapsed="false">
      <c r="A40" s="84" t="s">
        <v>172</v>
      </c>
      <c r="B40" s="133" t="s">
        <v>94</v>
      </c>
      <c r="C40" s="131" t="s">
        <v>170</v>
      </c>
      <c r="D40" s="80" t="s">
        <v>94</v>
      </c>
      <c r="E40" s="80" t="s">
        <v>94</v>
      </c>
      <c r="F40" s="80" t="s">
        <v>94</v>
      </c>
      <c r="G40" s="82"/>
      <c r="H40" s="133" t="s">
        <v>94</v>
      </c>
      <c r="I40" s="133" t="s">
        <v>94</v>
      </c>
      <c r="J40" s="134" t="s">
        <v>94</v>
      </c>
    </row>
    <row r="41" customFormat="false" ht="12.75" hidden="false" customHeight="true" outlineLevel="0" collapsed="false">
      <c r="A41" s="84" t="s">
        <v>173</v>
      </c>
      <c r="B41" s="133" t="s">
        <v>94</v>
      </c>
      <c r="C41" s="131" t="s">
        <v>170</v>
      </c>
      <c r="D41" s="80" t="s">
        <v>94</v>
      </c>
      <c r="E41" s="80" t="s">
        <v>94</v>
      </c>
      <c r="F41" s="80" t="s">
        <v>94</v>
      </c>
      <c r="G41" s="82"/>
      <c r="H41" s="133" t="s">
        <v>94</v>
      </c>
      <c r="I41" s="133" t="s">
        <v>94</v>
      </c>
      <c r="J41" s="134" t="s">
        <v>94</v>
      </c>
    </row>
    <row r="42" customFormat="false" ht="12.75" hidden="false" customHeight="true" outlineLevel="0" collapsed="false">
      <c r="A42" s="84" t="s">
        <v>174</v>
      </c>
      <c r="B42" s="133" t="s">
        <v>116</v>
      </c>
      <c r="C42" s="131" t="s">
        <v>170</v>
      </c>
      <c r="D42" s="80" t="s">
        <v>116</v>
      </c>
      <c r="E42" s="80" t="s">
        <v>116</v>
      </c>
      <c r="F42" s="80" t="s">
        <v>116</v>
      </c>
      <c r="G42" s="101" t="s">
        <v>175</v>
      </c>
      <c r="H42" s="133" t="s">
        <v>116</v>
      </c>
      <c r="I42" s="133" t="s">
        <v>116</v>
      </c>
      <c r="J42" s="134" t="s">
        <v>116</v>
      </c>
    </row>
    <row r="43" customFormat="false" ht="12.75" hidden="false" customHeight="true" outlineLevel="0" collapsed="false">
      <c r="A43" s="84" t="s">
        <v>176</v>
      </c>
      <c r="B43" s="133" t="s">
        <v>116</v>
      </c>
      <c r="C43" s="131" t="s">
        <v>170</v>
      </c>
      <c r="D43" s="80" t="s">
        <v>116</v>
      </c>
      <c r="E43" s="80" t="s">
        <v>116</v>
      </c>
      <c r="F43" s="80" t="s">
        <v>116</v>
      </c>
      <c r="G43" s="82"/>
      <c r="H43" s="133" t="s">
        <v>116</v>
      </c>
      <c r="I43" s="133" t="s">
        <v>116</v>
      </c>
      <c r="J43" s="134" t="s">
        <v>116</v>
      </c>
    </row>
    <row r="44" customFormat="false" ht="12.75" hidden="false" customHeight="true" outlineLevel="0" collapsed="false">
      <c r="A44" s="102" t="s">
        <v>185</v>
      </c>
      <c r="B44" s="135" t="n">
        <v>415543.10519849</v>
      </c>
      <c r="C44" s="131" t="s">
        <v>170</v>
      </c>
      <c r="D44" s="50"/>
      <c r="E44" s="50"/>
      <c r="F44" s="50"/>
      <c r="G44" s="82"/>
      <c r="H44" s="80" t="n">
        <v>32609.4866221835</v>
      </c>
      <c r="I44" s="80" t="n">
        <v>3.34072848111054</v>
      </c>
      <c r="J44" s="83" t="n">
        <v>0.434759461018993</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1</v>
      </c>
      <c r="B46" s="133" t="n">
        <v>80587.1051984904</v>
      </c>
      <c r="C46" s="131" t="s">
        <v>170</v>
      </c>
      <c r="D46" s="80" t="n">
        <v>75.3480347140419</v>
      </c>
      <c r="E46" s="80" t="n">
        <v>2</v>
      </c>
      <c r="F46" s="80" t="n">
        <v>0.599999999999999</v>
      </c>
      <c r="G46" s="82"/>
      <c r="H46" s="133" t="n">
        <v>6072.08</v>
      </c>
      <c r="I46" s="133" t="n">
        <v>0.161174210396981</v>
      </c>
      <c r="J46" s="139" t="n">
        <v>0.0483522631190942</v>
      </c>
    </row>
    <row r="47" customFormat="false" ht="12.75" hidden="false" customHeight="true" outlineLevel="0" collapsed="false">
      <c r="A47" s="84" t="s">
        <v>172</v>
      </c>
      <c r="B47" s="133" t="n">
        <v>227244</v>
      </c>
      <c r="C47" s="131" t="s">
        <v>170</v>
      </c>
      <c r="D47" s="80" t="n">
        <v>93.9424922426269</v>
      </c>
      <c r="E47" s="80" t="n">
        <v>10.0000187935152</v>
      </c>
      <c r="F47" s="80" t="n">
        <v>1.40000263109213</v>
      </c>
      <c r="G47" s="82"/>
      <c r="H47" s="133" t="n">
        <v>21347.8677071835</v>
      </c>
      <c r="I47" s="133" t="n">
        <v>2.27244427071356</v>
      </c>
      <c r="J47" s="139" t="n">
        <v>0.318142197899899</v>
      </c>
    </row>
    <row r="48" customFormat="false" ht="12.75" hidden="false" customHeight="true" outlineLevel="0" collapsed="false">
      <c r="A48" s="84" t="s">
        <v>173</v>
      </c>
      <c r="B48" s="133" t="n">
        <v>92970</v>
      </c>
      <c r="C48" s="131" t="s">
        <v>170</v>
      </c>
      <c r="D48" s="80" t="n">
        <v>55.8195</v>
      </c>
      <c r="E48" s="80" t="n">
        <v>5</v>
      </c>
      <c r="F48" s="80" t="n">
        <v>0.1</v>
      </c>
      <c r="G48" s="82"/>
      <c r="H48" s="133" t="n">
        <v>5189.538915</v>
      </c>
      <c r="I48" s="133" t="n">
        <v>0.46485</v>
      </c>
      <c r="J48" s="139" t="n">
        <v>0.009297</v>
      </c>
    </row>
    <row r="49" customFormat="false" ht="12.75" hidden="false" customHeight="true" outlineLevel="0" collapsed="false">
      <c r="A49" s="84" t="s">
        <v>174</v>
      </c>
      <c r="B49" s="133" t="n">
        <v>14742</v>
      </c>
      <c r="C49" s="131" t="s">
        <v>170</v>
      </c>
      <c r="D49" s="80" t="n">
        <v>107.44066334283</v>
      </c>
      <c r="E49" s="80" t="n">
        <v>30</v>
      </c>
      <c r="F49" s="80" t="n">
        <v>4</v>
      </c>
      <c r="G49" s="101" t="s">
        <v>175</v>
      </c>
      <c r="H49" s="133" t="n">
        <v>1583.890259</v>
      </c>
      <c r="I49" s="133" t="n">
        <v>0.44226</v>
      </c>
      <c r="J49" s="139" t="n">
        <v>0.058968</v>
      </c>
    </row>
    <row r="50" customFormat="false" ht="12.75" hidden="false" customHeight="true" outlineLevel="0" collapsed="false">
      <c r="A50" s="90" t="s">
        <v>176</v>
      </c>
      <c r="B50" s="140" t="s">
        <v>116</v>
      </c>
      <c r="C50" s="141" t="s">
        <v>170</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1</v>
      </c>
      <c r="L3" s="114" t="s">
        <v>75</v>
      </c>
    </row>
    <row r="4" customFormat="false" ht="12.75" hidden="false" customHeight="true" outlineLevel="0" collapsed="false">
      <c r="L4" s="1532"/>
    </row>
    <row r="5" customFormat="false" ht="12.75" hidden="false" customHeight="true" outlineLevel="0" collapsed="false">
      <c r="J5" s="625"/>
      <c r="K5" s="499" t="s">
        <v>447</v>
      </c>
      <c r="L5" s="625"/>
    </row>
    <row r="6" customFormat="false" ht="12.75" hidden="false" customHeight="true" outlineLevel="0" collapsed="false">
      <c r="A6" s="1533" t="s">
        <v>1420</v>
      </c>
      <c r="B6" s="941" t="s">
        <v>843</v>
      </c>
      <c r="C6" s="941"/>
      <c r="D6" s="941"/>
      <c r="E6" s="941" t="s">
        <v>328</v>
      </c>
      <c r="F6" s="941"/>
      <c r="G6" s="1534" t="s">
        <v>161</v>
      </c>
      <c r="H6" s="1534"/>
      <c r="I6" s="1534"/>
      <c r="J6" s="1535"/>
      <c r="K6" s="1148" t="s">
        <v>770</v>
      </c>
      <c r="L6" s="939" t="s">
        <v>398</v>
      </c>
    </row>
    <row r="7" customFormat="false" ht="13.5" hidden="false" customHeight="true" outlineLevel="0" collapsed="false">
      <c r="A7" s="1056" t="s">
        <v>363</v>
      </c>
      <c r="B7" s="1536"/>
      <c r="C7" s="1537"/>
      <c r="D7" s="1538"/>
      <c r="E7" s="1536"/>
      <c r="F7" s="1538"/>
      <c r="G7" s="1539"/>
      <c r="H7" s="1540"/>
      <c r="I7" s="1541"/>
      <c r="J7" s="1535"/>
      <c r="K7" s="950" t="s">
        <v>1421</v>
      </c>
      <c r="L7" s="1542" t="n">
        <v>10336.2</v>
      </c>
    </row>
    <row r="8" customFormat="false" ht="15" hidden="false" customHeight="true" outlineLevel="0" collapsed="false">
      <c r="A8" s="1056"/>
      <c r="B8" s="286" t="s">
        <v>1422</v>
      </c>
      <c r="C8" s="406" t="s">
        <v>1423</v>
      </c>
      <c r="D8" s="286" t="s">
        <v>1424</v>
      </c>
      <c r="E8" s="1543" t="s">
        <v>1425</v>
      </c>
      <c r="F8" s="1543" t="s">
        <v>1426</v>
      </c>
      <c r="G8" s="1544" t="s">
        <v>1427</v>
      </c>
      <c r="H8" s="1544"/>
      <c r="I8" s="288" t="s">
        <v>1428</v>
      </c>
      <c r="J8" s="1535"/>
      <c r="K8" s="1545" t="s">
        <v>1429</v>
      </c>
      <c r="L8" s="1546" t="n">
        <v>7306.7</v>
      </c>
    </row>
    <row r="9" customFormat="false" ht="14.25" hidden="false" customHeight="true" outlineLevel="0" collapsed="false">
      <c r="A9" s="1056"/>
      <c r="B9" s="286"/>
      <c r="C9" s="406"/>
      <c r="D9" s="286"/>
      <c r="E9" s="1547"/>
      <c r="F9" s="1547"/>
      <c r="G9" s="1548" t="s">
        <v>1430</v>
      </c>
      <c r="H9" s="1547" t="s">
        <v>1431</v>
      </c>
      <c r="I9" s="1549"/>
      <c r="J9" s="1535"/>
      <c r="K9" s="952" t="s">
        <v>1432</v>
      </c>
      <c r="L9" s="1546" t="n">
        <v>1.095233059</v>
      </c>
    </row>
    <row r="10" customFormat="false" ht="13.5" hidden="false" customHeight="true" outlineLevel="0" collapsed="false">
      <c r="A10" s="1550"/>
      <c r="B10" s="884" t="s">
        <v>1433</v>
      </c>
      <c r="C10" s="406"/>
      <c r="D10" s="884" t="s">
        <v>1434</v>
      </c>
      <c r="E10" s="406" t="s">
        <v>1435</v>
      </c>
      <c r="F10" s="406"/>
      <c r="G10" s="407" t="s">
        <v>84</v>
      </c>
      <c r="H10" s="407"/>
      <c r="I10" s="407"/>
      <c r="J10" s="1535"/>
      <c r="K10" s="952" t="s">
        <v>1436</v>
      </c>
      <c r="L10" s="1551" t="n">
        <v>0.619</v>
      </c>
    </row>
    <row r="11" customFormat="false" ht="13.5" hidden="false" customHeight="true" outlineLevel="0" collapsed="false">
      <c r="A11" s="967" t="s">
        <v>1437</v>
      </c>
      <c r="B11" s="1552" t="n">
        <v>2561</v>
      </c>
      <c r="C11" s="1552" t="n">
        <v>1</v>
      </c>
      <c r="D11" s="1553" t="n">
        <v>0</v>
      </c>
      <c r="E11" s="145" t="n">
        <v>0.0376427095704803</v>
      </c>
      <c r="F11" s="145" t="s">
        <v>130</v>
      </c>
      <c r="G11" s="1552" t="n">
        <v>92.95297921</v>
      </c>
      <c r="H11" s="1553" t="n">
        <v>3.45</v>
      </c>
      <c r="I11" s="1554" t="s">
        <v>130</v>
      </c>
      <c r="J11" s="1535"/>
      <c r="K11" s="967" t="s">
        <v>1438</v>
      </c>
      <c r="L11" s="1551" t="n">
        <v>0.17588</v>
      </c>
    </row>
    <row r="12" customFormat="false" ht="14.25" hidden="false" customHeight="true" outlineLevel="0" collapsed="false">
      <c r="A12" s="967" t="s">
        <v>1439</v>
      </c>
      <c r="B12" s="1555" t="s">
        <v>116</v>
      </c>
      <c r="C12" s="1555" t="s">
        <v>130</v>
      </c>
      <c r="D12" s="1555" t="s">
        <v>130</v>
      </c>
      <c r="E12" s="80" t="s">
        <v>116</v>
      </c>
      <c r="F12" s="80" t="s">
        <v>116</v>
      </c>
      <c r="G12" s="80" t="s">
        <v>116</v>
      </c>
      <c r="H12" s="80" t="s">
        <v>116</v>
      </c>
      <c r="I12" s="132" t="s">
        <v>116</v>
      </c>
      <c r="J12" s="1535"/>
      <c r="K12" s="952" t="s">
        <v>1440</v>
      </c>
      <c r="L12" s="1556" t="n">
        <v>0.1</v>
      </c>
    </row>
    <row r="13" customFormat="false" ht="13.5" hidden="false" customHeight="true" outlineLevel="0" collapsed="false">
      <c r="A13" s="640" t="s">
        <v>1441</v>
      </c>
      <c r="B13" s="1555" t="s">
        <v>116</v>
      </c>
      <c r="C13" s="1555" t="s">
        <v>130</v>
      </c>
      <c r="D13" s="1555" t="s">
        <v>130</v>
      </c>
      <c r="E13" s="80" t="s">
        <v>116</v>
      </c>
      <c r="F13" s="80" t="s">
        <v>116</v>
      </c>
      <c r="G13" s="1555" t="s">
        <v>116</v>
      </c>
      <c r="H13" s="1555" t="s">
        <v>116</v>
      </c>
      <c r="I13" s="1557" t="s">
        <v>116</v>
      </c>
      <c r="J13" s="1535"/>
      <c r="K13" s="952" t="s">
        <v>1442</v>
      </c>
      <c r="L13" s="1551" t="n">
        <v>0.55</v>
      </c>
    </row>
    <row r="14" customFormat="false" ht="14.25" hidden="false" customHeight="true" outlineLevel="0" collapsed="false">
      <c r="A14" s="640" t="s">
        <v>1443</v>
      </c>
      <c r="B14" s="1555" t="s">
        <v>116</v>
      </c>
      <c r="C14" s="1555" t="s">
        <v>130</v>
      </c>
      <c r="D14" s="1555" t="s">
        <v>130</v>
      </c>
      <c r="E14" s="80" t="s">
        <v>116</v>
      </c>
      <c r="F14" s="80" t="s">
        <v>116</v>
      </c>
      <c r="G14" s="1555" t="s">
        <v>116</v>
      </c>
      <c r="H14" s="1555" t="s">
        <v>116</v>
      </c>
      <c r="I14" s="1557" t="s">
        <v>116</v>
      </c>
      <c r="J14" s="1535"/>
      <c r="K14" s="952" t="s">
        <v>1444</v>
      </c>
      <c r="L14" s="1551" t="n">
        <v>0.14025</v>
      </c>
    </row>
    <row r="15" customFormat="false" ht="14.25" hidden="false" customHeight="true" outlineLevel="0" collapsed="false">
      <c r="A15" s="1558" t="s">
        <v>1445</v>
      </c>
      <c r="B15" s="50"/>
      <c r="C15" s="50"/>
      <c r="D15" s="50"/>
      <c r="E15" s="50"/>
      <c r="F15" s="50"/>
      <c r="G15" s="80" t="s">
        <v>116</v>
      </c>
      <c r="H15" s="80" t="s">
        <v>116</v>
      </c>
      <c r="I15" s="132" t="s">
        <v>116</v>
      </c>
      <c r="J15" s="1535"/>
      <c r="K15" s="1559" t="s">
        <v>1446</v>
      </c>
      <c r="L15" s="1560"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5"/>
    </row>
    <row r="17" customFormat="false" ht="7.5" hidden="false" customHeight="true" outlineLevel="0" collapsed="false">
      <c r="A17" s="31"/>
      <c r="B17" s="31"/>
      <c r="C17" s="31"/>
      <c r="D17" s="31"/>
      <c r="E17" s="31"/>
      <c r="F17" s="31"/>
      <c r="G17" s="31"/>
      <c r="H17" s="31"/>
      <c r="I17" s="31"/>
      <c r="J17" s="1535"/>
    </row>
    <row r="18" customFormat="false" ht="13.5" hidden="false" customHeight="true" outlineLevel="0" collapsed="false">
      <c r="A18" s="1561" t="s">
        <v>1447</v>
      </c>
      <c r="J18" s="1535"/>
    </row>
    <row r="19" customFormat="false" ht="13.5" hidden="false" customHeight="true" outlineLevel="0" collapsed="false">
      <c r="A19" s="1562" t="s">
        <v>1448</v>
      </c>
      <c r="J19" s="1535"/>
      <c r="K19" s="1563" t="s">
        <v>1449</v>
      </c>
      <c r="L19" s="748"/>
    </row>
    <row r="20" customFormat="false" ht="7.5" hidden="false" customHeight="true" outlineLevel="0" collapsed="false">
      <c r="J20" s="1535"/>
      <c r="K20" s="1564" t="s">
        <v>1450</v>
      </c>
      <c r="L20" s="1565"/>
    </row>
    <row r="21" customFormat="false" ht="13.5" hidden="false" customHeight="true" outlineLevel="0" collapsed="false">
      <c r="A21" s="1566" t="s">
        <v>1451</v>
      </c>
      <c r="J21" s="1535"/>
      <c r="K21" s="1567" t="s">
        <v>1452</v>
      </c>
      <c r="L21" s="1565"/>
    </row>
    <row r="22" customFormat="false" ht="13.5" hidden="false" customHeight="true" outlineLevel="0" collapsed="false">
      <c r="A22" s="1568" t="s">
        <v>1453</v>
      </c>
      <c r="J22" s="1535"/>
      <c r="K22" s="1567" t="s">
        <v>1454</v>
      </c>
      <c r="L22" s="1569"/>
    </row>
    <row r="23" customFormat="false" ht="13.5" hidden="false" customHeight="true" outlineLevel="0" collapsed="false">
      <c r="A23" s="1563" t="s">
        <v>1455</v>
      </c>
      <c r="J23" s="1535"/>
      <c r="K23" s="664"/>
      <c r="L23" s="1569"/>
    </row>
    <row r="24" customFormat="false" ht="24" hidden="false" customHeight="true" outlineLevel="0" collapsed="false">
      <c r="A24" s="1570" t="s">
        <v>1456</v>
      </c>
      <c r="B24" s="1570"/>
      <c r="C24" s="1570"/>
      <c r="D24" s="1570"/>
      <c r="E24" s="1570"/>
      <c r="F24" s="1570"/>
      <c r="G24" s="1570"/>
      <c r="H24" s="1570"/>
      <c r="I24" s="1570"/>
      <c r="J24" s="1535"/>
    </row>
    <row r="25" customFormat="false" ht="8.25" hidden="false" customHeight="true" outlineLevel="0" collapsed="false">
      <c r="A25" s="1008"/>
      <c r="B25" s="1008"/>
      <c r="C25" s="1008"/>
      <c r="D25" s="1008"/>
      <c r="E25" s="1008"/>
      <c r="F25" s="1008"/>
      <c r="G25" s="1008"/>
      <c r="J25" s="1535"/>
    </row>
    <row r="26" customFormat="false" ht="9" hidden="false" customHeight="true" outlineLevel="0" collapsed="false">
      <c r="A26" s="664"/>
      <c r="B26" s="664"/>
      <c r="C26" s="664"/>
      <c r="D26" s="664"/>
      <c r="E26" s="664"/>
      <c r="F26" s="664"/>
      <c r="G26" s="664"/>
      <c r="H26" s="664"/>
      <c r="I26" s="664"/>
      <c r="J26" s="1535"/>
    </row>
    <row r="27" customFormat="false" ht="15.75" hidden="false" customHeight="true" outlineLevel="0" collapsed="false">
      <c r="A27" s="663" t="s">
        <v>1457</v>
      </c>
      <c r="J27" s="1535"/>
    </row>
    <row r="28" customFormat="false" ht="15.75" hidden="false" customHeight="true" outlineLevel="0" collapsed="false">
      <c r="A28" s="663" t="s">
        <v>1458</v>
      </c>
      <c r="J28" s="1535"/>
    </row>
    <row r="29" customFormat="false" ht="15.75" hidden="false" customHeight="true" outlineLevel="0" collapsed="false">
      <c r="A29" s="663" t="s">
        <v>221</v>
      </c>
      <c r="J29" s="1535"/>
    </row>
    <row r="30" customFormat="false" ht="12.75" hidden="false" customHeight="true" outlineLevel="0" collapsed="false">
      <c r="J30" s="1535"/>
    </row>
    <row r="31" customFormat="false" ht="13.5" hidden="false" customHeight="true" outlineLevel="0" collapsed="false">
      <c r="A31" s="1533" t="s">
        <v>1420</v>
      </c>
      <c r="B31" s="1571" t="s">
        <v>449</v>
      </c>
      <c r="C31" s="941" t="s">
        <v>328</v>
      </c>
      <c r="D31" s="941"/>
      <c r="E31" s="941"/>
      <c r="F31" s="1082" t="s">
        <v>161</v>
      </c>
      <c r="G31" s="1082"/>
      <c r="H31" s="1082"/>
      <c r="I31" s="16"/>
      <c r="J31" s="1535"/>
    </row>
    <row r="32" customFormat="false" ht="12.75" hidden="false" customHeight="true" outlineLevel="0" collapsed="false">
      <c r="A32" s="1056" t="s">
        <v>363</v>
      </c>
      <c r="B32" s="943" t="s">
        <v>1459</v>
      </c>
      <c r="C32" s="1572"/>
      <c r="D32" s="1573"/>
      <c r="E32" s="1573"/>
      <c r="F32" s="1572"/>
      <c r="G32" s="1573"/>
      <c r="H32" s="1059"/>
      <c r="J32" s="1535"/>
    </row>
    <row r="33" customFormat="false" ht="12.75" hidden="false" customHeight="true" outlineLevel="0" collapsed="false">
      <c r="A33" s="1056"/>
      <c r="B33" s="943"/>
      <c r="C33" s="399" t="s">
        <v>1460</v>
      </c>
      <c r="D33" s="399" t="s">
        <v>399</v>
      </c>
      <c r="E33" s="627" t="s">
        <v>400</v>
      </c>
      <c r="F33" s="399" t="s">
        <v>1461</v>
      </c>
      <c r="G33" s="399" t="s">
        <v>399</v>
      </c>
      <c r="H33" s="508" t="s">
        <v>400</v>
      </c>
      <c r="J33" s="1535"/>
    </row>
    <row r="34" customFormat="false" ht="12" hidden="false" customHeight="true" outlineLevel="0" collapsed="false">
      <c r="A34" s="1550"/>
      <c r="B34" s="293" t="s">
        <v>84</v>
      </c>
      <c r="C34" s="406" t="s">
        <v>1462</v>
      </c>
      <c r="D34" s="406"/>
      <c r="E34" s="406"/>
      <c r="F34" s="407" t="s">
        <v>84</v>
      </c>
      <c r="G34" s="407"/>
      <c r="H34" s="407"/>
      <c r="J34" s="1535"/>
    </row>
    <row r="35" customFormat="false" ht="12" hidden="false" customHeight="true" outlineLevel="0" collapsed="false">
      <c r="A35" s="1156" t="s">
        <v>1463</v>
      </c>
      <c r="B35" s="217" t="s">
        <v>640</v>
      </c>
      <c r="C35" s="216"/>
      <c r="D35" s="216"/>
      <c r="E35" s="216"/>
      <c r="F35" s="217" t="n">
        <v>357</v>
      </c>
      <c r="G35" s="80" t="s">
        <v>127</v>
      </c>
      <c r="H35" s="132" t="s">
        <v>127</v>
      </c>
      <c r="J35" s="1535"/>
    </row>
    <row r="36" customFormat="false" ht="12" hidden="false" customHeight="true" outlineLevel="0" collapsed="false">
      <c r="A36" s="967" t="s">
        <v>1464</v>
      </c>
      <c r="B36" s="147" t="s">
        <v>127</v>
      </c>
      <c r="C36" s="217" t="s">
        <v>127</v>
      </c>
      <c r="D36" s="217" t="s">
        <v>127</v>
      </c>
      <c r="E36" s="217" t="s">
        <v>127</v>
      </c>
      <c r="F36" s="236" t="s">
        <v>127</v>
      </c>
      <c r="G36" s="147" t="s">
        <v>127</v>
      </c>
      <c r="H36" s="146" t="s">
        <v>127</v>
      </c>
      <c r="J36" s="1535"/>
    </row>
    <row r="37" customFormat="false" ht="12" hidden="false" customHeight="true" outlineLevel="0" collapsed="false">
      <c r="A37" s="967" t="s">
        <v>1465</v>
      </c>
      <c r="B37" s="217" t="s">
        <v>130</v>
      </c>
      <c r="C37" s="177"/>
      <c r="D37" s="177"/>
      <c r="E37" s="177"/>
      <c r="F37" s="217" t="n">
        <v>357</v>
      </c>
      <c r="G37" s="80" t="s">
        <v>127</v>
      </c>
      <c r="H37" s="132" t="s">
        <v>127</v>
      </c>
      <c r="J37" s="1535"/>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469</v>
      </c>
      <c r="B42" s="1575"/>
      <c r="C42" s="1575"/>
      <c r="D42" s="1575"/>
      <c r="E42" s="1575"/>
      <c r="F42" s="1575"/>
      <c r="G42" s="1575"/>
      <c r="H42" s="1575"/>
    </row>
    <row r="43" customFormat="false" ht="13.5" hidden="false" customHeight="true" outlineLevel="0" collapsed="false">
      <c r="A43" s="1576" t="s">
        <v>1470</v>
      </c>
      <c r="J43" s="1577"/>
    </row>
    <row r="44" customFormat="false" ht="7.5" hidden="false" customHeight="true" outlineLevel="0" collapsed="false"/>
    <row r="45" customFormat="false" ht="23.25" hidden="false" customHeight="true" outlineLevel="0" collapsed="false">
      <c r="A45" s="1578" t="s">
        <v>1471</v>
      </c>
      <c r="B45" s="1578"/>
      <c r="C45" s="1578"/>
      <c r="D45" s="1578"/>
      <c r="E45" s="1578"/>
      <c r="F45" s="1578"/>
      <c r="G45" s="1578"/>
      <c r="H45" s="1578"/>
      <c r="J45" s="143"/>
    </row>
    <row r="46" customFormat="false" ht="7.5" hidden="false" customHeight="true" outlineLevel="0" collapsed="false">
      <c r="J46" s="143"/>
    </row>
    <row r="47" customFormat="false" ht="13.5" hidden="false" customHeight="true" outlineLevel="0" collapsed="false">
      <c r="A47" s="115" t="s">
        <v>387</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79" t="s">
        <v>1479</v>
      </c>
      <c r="B5" s="1081" t="s">
        <v>1480</v>
      </c>
      <c r="C5" s="1081"/>
      <c r="D5" s="397" t="s">
        <v>1481</v>
      </c>
      <c r="E5" s="397"/>
      <c r="F5" s="398" t="s">
        <v>161</v>
      </c>
      <c r="G5" s="398"/>
      <c r="H5" s="398"/>
    </row>
    <row r="6" customFormat="false" ht="14.25" hidden="false" customHeight="true" outlineLevel="0" collapsed="false">
      <c r="A6" s="1579"/>
      <c r="B6" s="841" t="s">
        <v>1482</v>
      </c>
      <c r="C6" s="841"/>
      <c r="D6" s="1580" t="s">
        <v>1483</v>
      </c>
      <c r="E6" s="399" t="s">
        <v>1484</v>
      </c>
      <c r="F6" s="399" t="s">
        <v>399</v>
      </c>
      <c r="G6" s="399"/>
      <c r="H6" s="1581" t="s">
        <v>1485</v>
      </c>
    </row>
    <row r="7" customFormat="false" ht="12" hidden="false" customHeight="true" outlineLevel="0" collapsed="false">
      <c r="A7" s="1579"/>
      <c r="B7" s="841"/>
      <c r="C7" s="841"/>
      <c r="D7" s="1580"/>
      <c r="E7" s="399"/>
      <c r="F7" s="1544" t="s">
        <v>1486</v>
      </c>
      <c r="G7" s="1544" t="s">
        <v>1487</v>
      </c>
      <c r="H7" s="1581"/>
    </row>
    <row r="8" customFormat="false" ht="12.75" hidden="false" customHeight="true" outlineLevel="0" collapsed="false">
      <c r="A8" s="1579"/>
      <c r="B8" s="841"/>
      <c r="C8" s="841"/>
      <c r="D8" s="1580"/>
      <c r="E8" s="399"/>
      <c r="F8" s="1544"/>
      <c r="G8" s="1544"/>
      <c r="H8" s="1581"/>
    </row>
    <row r="9" customFormat="false" ht="13.5" hidden="false" customHeight="true" outlineLevel="0" collapsed="false">
      <c r="A9" s="1579"/>
      <c r="B9" s="763" t="s">
        <v>1488</v>
      </c>
      <c r="C9" s="763"/>
      <c r="D9" s="406" t="s">
        <v>1489</v>
      </c>
      <c r="E9" s="406"/>
      <c r="F9" s="78" t="s">
        <v>966</v>
      </c>
      <c r="G9" s="78"/>
      <c r="H9" s="78"/>
    </row>
    <row r="10" customFormat="false" ht="12.75" hidden="false" customHeight="true" outlineLevel="0" collapsed="false">
      <c r="A10" s="1582" t="s">
        <v>1490</v>
      </c>
      <c r="B10" s="1583"/>
      <c r="C10" s="1583"/>
      <c r="D10" s="1584"/>
      <c r="E10" s="1585"/>
      <c r="F10" s="145" t="n">
        <v>17.807844401</v>
      </c>
      <c r="G10" s="637" t="n">
        <v>28.86643219</v>
      </c>
      <c r="H10" s="132" t="s">
        <v>127</v>
      </c>
    </row>
    <row r="11" customFormat="false" ht="12" hidden="false" customHeight="true" outlineLevel="0" collapsed="false">
      <c r="A11" s="1586" t="s">
        <v>1491</v>
      </c>
      <c r="B11" s="1587" t="n">
        <v>1125.744995</v>
      </c>
      <c r="C11" s="1587"/>
      <c r="D11" s="1588" t="n">
        <v>0.027738068868785</v>
      </c>
      <c r="E11" s="458" t="s">
        <v>127</v>
      </c>
      <c r="F11" s="215" t="n">
        <v>14.9990654</v>
      </c>
      <c r="G11" s="1589" t="n">
        <v>16.2269268</v>
      </c>
      <c r="H11" s="146" t="s">
        <v>127</v>
      </c>
    </row>
    <row r="12" customFormat="false" ht="14.25" hidden="false" customHeight="true" outlineLevel="0" collapsed="false">
      <c r="A12" s="1586" t="s">
        <v>1492</v>
      </c>
      <c r="B12" s="1587" t="n">
        <v>280.8778992</v>
      </c>
      <c r="C12" s="1587"/>
      <c r="D12" s="1588" t="n">
        <v>0.0549999997685827</v>
      </c>
      <c r="E12" s="458" t="s">
        <v>127</v>
      </c>
      <c r="F12" s="215" t="n">
        <v>2.808779001</v>
      </c>
      <c r="G12" s="1589" t="n">
        <v>12.63950539</v>
      </c>
      <c r="H12" s="146" t="s">
        <v>127</v>
      </c>
    </row>
    <row r="13" customFormat="false" ht="12" hidden="false" customHeight="true" outlineLevel="0" collapsed="false">
      <c r="A13" s="967" t="s">
        <v>1493</v>
      </c>
      <c r="B13" s="1131"/>
      <c r="C13" s="1131"/>
      <c r="D13" s="1590"/>
      <c r="E13" s="1591"/>
      <c r="F13" s="479" t="n">
        <v>10.08593607</v>
      </c>
      <c r="G13" s="479" t="n">
        <v>8.179460526</v>
      </c>
      <c r="H13" s="1592" t="n">
        <v>0.5197531429</v>
      </c>
    </row>
    <row r="14" customFormat="false" ht="12" hidden="false" customHeight="true" outlineLevel="0" collapsed="false">
      <c r="A14" s="1586" t="s">
        <v>1491</v>
      </c>
      <c r="B14" s="1587" t="n">
        <v>92.25991058</v>
      </c>
      <c r="C14" s="1587"/>
      <c r="D14" s="1588" t="n">
        <v>0.0975000002108175</v>
      </c>
      <c r="E14" s="458" t="s">
        <v>94</v>
      </c>
      <c r="F14" s="147" t="n">
        <v>8.995341301</v>
      </c>
      <c r="G14" s="147" t="s">
        <v>116</v>
      </c>
      <c r="H14" s="146" t="s">
        <v>94</v>
      </c>
    </row>
    <row r="15" customFormat="false" ht="12" hidden="false" customHeight="true" outlineLevel="0" collapsed="false">
      <c r="A15" s="1586" t="s">
        <v>1492</v>
      </c>
      <c r="B15" s="1587" t="n">
        <v>45.44144821</v>
      </c>
      <c r="C15" s="1587"/>
      <c r="D15" s="1588" t="n">
        <v>0.203999996922633</v>
      </c>
      <c r="E15" s="458" t="s">
        <v>94</v>
      </c>
      <c r="F15" s="147" t="n">
        <v>1.090594769</v>
      </c>
      <c r="G15" s="147" t="n">
        <v>8.179460526</v>
      </c>
      <c r="H15" s="146" t="s">
        <v>94</v>
      </c>
    </row>
    <row r="16" customFormat="false" ht="13.5" hidden="false" customHeight="true" outlineLevel="0" collapsed="false">
      <c r="A16" s="1593" t="s">
        <v>1494</v>
      </c>
      <c r="B16" s="1131"/>
      <c r="C16" s="1131"/>
      <c r="D16" s="1594"/>
      <c r="E16" s="150"/>
      <c r="F16" s="80" t="n">
        <v>4.583757401</v>
      </c>
      <c r="G16" s="80" t="s">
        <v>145</v>
      </c>
      <c r="H16" s="132" t="s">
        <v>125</v>
      </c>
    </row>
    <row r="17" customFormat="false" ht="13.5" hidden="false" customHeight="true" outlineLevel="0" collapsed="false">
      <c r="A17" s="136" t="s">
        <v>1412</v>
      </c>
      <c r="B17" s="1131"/>
      <c r="C17" s="1595"/>
      <c r="D17" s="1594"/>
      <c r="E17" s="150"/>
      <c r="F17" s="80" t="n">
        <v>4.583757401</v>
      </c>
      <c r="G17" s="80" t="s">
        <v>145</v>
      </c>
      <c r="H17" s="132" t="s">
        <v>125</v>
      </c>
    </row>
    <row r="18" customFormat="false" ht="12" hidden="false" customHeight="true" outlineLevel="0" collapsed="false">
      <c r="A18" s="1596" t="s">
        <v>1491</v>
      </c>
      <c r="B18" s="1597" t="s">
        <v>130</v>
      </c>
      <c r="C18" s="1597"/>
      <c r="D18" s="1598" t="s">
        <v>130</v>
      </c>
      <c r="E18" s="458" t="s">
        <v>130</v>
      </c>
      <c r="F18" s="147" t="s">
        <v>130</v>
      </c>
      <c r="G18" s="147" t="s">
        <v>130</v>
      </c>
      <c r="H18" s="146" t="s">
        <v>130</v>
      </c>
    </row>
    <row r="19" customFormat="false" ht="13.5" hidden="false" customHeight="true" outlineLevel="0" collapsed="false">
      <c r="A19" s="1596" t="s">
        <v>1495</v>
      </c>
      <c r="B19" s="1599" t="n">
        <v>50.93064</v>
      </c>
      <c r="C19" s="1599"/>
      <c r="D19" s="1588" t="n">
        <v>0.0899999960927253</v>
      </c>
      <c r="E19" s="147" t="s">
        <v>130</v>
      </c>
      <c r="F19" s="147" t="n">
        <v>4.583757401</v>
      </c>
      <c r="G19" s="147" t="s">
        <v>116</v>
      </c>
      <c r="H19" s="146" t="s">
        <v>94</v>
      </c>
    </row>
    <row r="20" customFormat="false" ht="14.25" hidden="false" customHeight="true" outlineLevel="0" collapsed="false">
      <c r="A20" s="136"/>
      <c r="B20" s="1600"/>
      <c r="C20" s="1600"/>
      <c r="D20" s="1600"/>
      <c r="E20" s="1600"/>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6</v>
      </c>
      <c r="B22" s="396" t="s">
        <v>1497</v>
      </c>
      <c r="C22" s="396"/>
      <c r="D22" s="396"/>
      <c r="E22" s="396" t="s">
        <v>1481</v>
      </c>
      <c r="F22" s="396"/>
      <c r="G22" s="398" t="s">
        <v>161</v>
      </c>
      <c r="H22" s="398"/>
    </row>
    <row r="23" customFormat="false" ht="14.25" hidden="false" customHeight="true" outlineLevel="0" collapsed="false">
      <c r="A23" s="785"/>
      <c r="B23" s="1601" t="s">
        <v>1498</v>
      </c>
      <c r="C23" s="1601" t="s">
        <v>1499</v>
      </c>
      <c r="D23" s="1601" t="s">
        <v>1500</v>
      </c>
      <c r="E23" s="286" t="s">
        <v>400</v>
      </c>
      <c r="F23" s="286"/>
      <c r="G23" s="288" t="s">
        <v>400</v>
      </c>
      <c r="H23" s="288"/>
    </row>
    <row r="24" customFormat="false" ht="12.75" hidden="false" customHeight="true" outlineLevel="0" collapsed="false">
      <c r="A24" s="785"/>
      <c r="B24" s="294" t="s">
        <v>942</v>
      </c>
      <c r="C24" s="294" t="s">
        <v>1501</v>
      </c>
      <c r="D24" s="294" t="s">
        <v>1502</v>
      </c>
      <c r="E24" s="884" t="s">
        <v>1503</v>
      </c>
      <c r="F24" s="884"/>
      <c r="G24" s="1087" t="s">
        <v>84</v>
      </c>
      <c r="H24" s="1087"/>
    </row>
    <row r="25" customFormat="false" ht="12.75" hidden="false" customHeight="true" outlineLevel="0" collapsed="false">
      <c r="A25" s="965" t="s">
        <v>1504</v>
      </c>
      <c r="B25" s="1602" t="n">
        <v>10336.2</v>
      </c>
      <c r="C25" s="1603" t="n">
        <v>20</v>
      </c>
      <c r="D25" s="1604" t="n">
        <v>0.16</v>
      </c>
      <c r="E25" s="1605" t="n">
        <v>0.00999980650611606</v>
      </c>
      <c r="F25" s="1605"/>
      <c r="G25" s="1606" t="n">
        <v>0.5197531429</v>
      </c>
      <c r="H25" s="1606"/>
    </row>
    <row r="26" customFormat="false" ht="8.25" hidden="false" customHeight="true" outlineLevel="0" collapsed="false"/>
    <row r="27" customFormat="false" ht="28.5" hidden="false" customHeight="true" outlineLevel="0" collapsed="false">
      <c r="A27" s="747" t="s">
        <v>150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0" t="s">
        <v>1506</v>
      </c>
    </row>
    <row r="30" customFormat="false" ht="15.75" hidden="false" customHeight="true" outlineLevel="0" collapsed="false">
      <c r="A30" s="1530" t="s">
        <v>1507</v>
      </c>
    </row>
    <row r="31" customFormat="false" ht="15.75" hidden="false" customHeight="true" outlineLevel="0" collapsed="false">
      <c r="A31" s="1607" t="s">
        <v>1508</v>
      </c>
    </row>
    <row r="32" customFormat="false" ht="16.5" hidden="false" customHeight="true" outlineLevel="0" collapsed="false">
      <c r="A32" s="747" t="s">
        <v>1509</v>
      </c>
    </row>
    <row r="33" customFormat="false" ht="14.25" hidden="false" customHeight="true" outlineLevel="0" collapsed="false">
      <c r="A33" s="1530"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7</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08" t="s">
        <v>1512</v>
      </c>
      <c r="B37" s="1608"/>
      <c r="C37" s="1608"/>
      <c r="D37" s="1608"/>
      <c r="E37" s="1608"/>
      <c r="F37" s="1608"/>
      <c r="G37" s="1608"/>
      <c r="H37" s="1608"/>
    </row>
    <row r="38" customFormat="false" ht="29.25" hidden="false" customHeight="true" outlineLevel="0" collapsed="false">
      <c r="A38" s="1608" t="s">
        <v>151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6" t="s">
        <v>447</v>
      </c>
      <c r="B5" s="1016"/>
      <c r="C5" s="1016"/>
      <c r="D5" s="1016"/>
      <c r="E5" s="1016"/>
    </row>
    <row r="6" customFormat="false" ht="12.75" hidden="false" customHeight="true" outlineLevel="0" collapsed="false">
      <c r="A6" s="1609"/>
      <c r="B6" s="1155" t="s">
        <v>455</v>
      </c>
      <c r="C6" s="398" t="s">
        <v>1514</v>
      </c>
    </row>
    <row r="7" customFormat="false" ht="13.5" hidden="false" customHeight="true" outlineLevel="0" collapsed="false">
      <c r="A7" s="1545" t="s">
        <v>1515</v>
      </c>
      <c r="B7" s="516" t="s">
        <v>130</v>
      </c>
      <c r="C7" s="517" t="n">
        <v>274500000</v>
      </c>
    </row>
    <row r="8" customFormat="false" ht="12.75" hidden="false" customHeight="true" outlineLevel="0" collapsed="false">
      <c r="A8" s="1610" t="s">
        <v>1516</v>
      </c>
      <c r="B8" s="518" t="n">
        <v>82.2</v>
      </c>
      <c r="C8" s="519" t="n">
        <v>82.36794171</v>
      </c>
    </row>
    <row r="9" customFormat="false" ht="19.5" hidden="false" customHeight="true" outlineLevel="0" collapsed="false"/>
    <row r="10" customFormat="false" ht="12.75" hidden="false" customHeight="true" outlineLevel="0" collapsed="false">
      <c r="A10" s="1611" t="s">
        <v>1517</v>
      </c>
      <c r="B10" s="941" t="s">
        <v>1518</v>
      </c>
      <c r="C10" s="941"/>
      <c r="D10" s="758" t="s">
        <v>1519</v>
      </c>
      <c r="E10" s="758"/>
    </row>
    <row r="11" customFormat="false" ht="12.75" hidden="false" customHeight="true" outlineLevel="0" collapsed="false">
      <c r="A11" s="1612"/>
      <c r="B11" s="1547" t="s">
        <v>1520</v>
      </c>
      <c r="C11" s="1547"/>
      <c r="D11" s="1613" t="s">
        <v>1521</v>
      </c>
      <c r="E11" s="1613"/>
    </row>
    <row r="12" customFormat="false" ht="12.75" hidden="false" customHeight="true" outlineLevel="0" collapsed="false">
      <c r="A12" s="1614" t="s">
        <v>1522</v>
      </c>
      <c r="B12" s="1615" t="n">
        <v>226100000</v>
      </c>
      <c r="C12" s="1615"/>
      <c r="D12" s="1616" t="s">
        <v>130</v>
      </c>
      <c r="E12" s="1616"/>
    </row>
    <row r="13" customFormat="false" ht="12.75" hidden="false" customHeight="true" outlineLevel="0" collapsed="false">
      <c r="A13" s="1617" t="s">
        <v>1523</v>
      </c>
      <c r="B13" s="1615" t="s">
        <v>127</v>
      </c>
      <c r="C13" s="1615"/>
      <c r="D13" s="1616" t="s">
        <v>127</v>
      </c>
      <c r="E13" s="1616"/>
    </row>
    <row r="14" customFormat="false" ht="12.75" hidden="false" customHeight="true" outlineLevel="0" collapsed="false">
      <c r="A14" s="102" t="s">
        <v>1524</v>
      </c>
      <c r="B14" s="1618" t="s">
        <v>127</v>
      </c>
      <c r="C14" s="1618"/>
      <c r="D14" s="1619" t="s">
        <v>127</v>
      </c>
      <c r="E14" s="1619"/>
    </row>
    <row r="15" customFormat="false" ht="12.75" hidden="false" customHeight="true" outlineLevel="0" collapsed="false">
      <c r="A15" s="102" t="s">
        <v>1525</v>
      </c>
      <c r="B15" s="1618" t="s">
        <v>127</v>
      </c>
      <c r="C15" s="1618"/>
      <c r="D15" s="1619" t="s">
        <v>127</v>
      </c>
      <c r="E15" s="1619"/>
    </row>
    <row r="16" customFormat="false" ht="12.75" hidden="false" customHeight="true" outlineLevel="0" collapsed="false">
      <c r="A16" s="102" t="s">
        <v>1526</v>
      </c>
      <c r="B16" s="1615" t="s">
        <v>127</v>
      </c>
      <c r="C16" s="1615"/>
      <c r="D16" s="1619" t="s">
        <v>127</v>
      </c>
      <c r="E16" s="1619"/>
    </row>
    <row r="17" customFormat="false" ht="12.75" hidden="false" customHeight="true" outlineLevel="0" collapsed="false">
      <c r="A17" s="102" t="s">
        <v>1527</v>
      </c>
      <c r="B17" s="1615" t="n">
        <v>99724608</v>
      </c>
      <c r="C17" s="1615"/>
      <c r="D17" s="1616" t="n">
        <v>9</v>
      </c>
      <c r="E17" s="1616"/>
    </row>
    <row r="18" customFormat="false" ht="12.75" hidden="false" customHeight="true" outlineLevel="0" collapsed="false">
      <c r="A18" s="102" t="s">
        <v>1528</v>
      </c>
      <c r="B18" s="1615" t="n">
        <v>20021744</v>
      </c>
      <c r="C18" s="1615"/>
      <c r="D18" s="1619" t="n">
        <v>3</v>
      </c>
      <c r="E18" s="1619"/>
    </row>
    <row r="19" customFormat="false" ht="12.75" hidden="false" customHeight="true" outlineLevel="0" collapsed="false">
      <c r="A19" s="298" t="s">
        <v>1529</v>
      </c>
      <c r="B19" s="1615" t="s">
        <v>127</v>
      </c>
      <c r="C19" s="1615"/>
      <c r="D19" s="1619" t="s">
        <v>127</v>
      </c>
      <c r="E19" s="1619"/>
    </row>
    <row r="20" customFormat="false" ht="12.75" hidden="false" customHeight="true" outlineLevel="0" collapsed="false">
      <c r="A20" s="1620" t="s">
        <v>1530</v>
      </c>
      <c r="B20" s="1618"/>
      <c r="C20" s="1618"/>
      <c r="D20" s="1619"/>
      <c r="E20" s="1619"/>
    </row>
    <row r="21" customFormat="false" ht="12.75" hidden="false" customHeight="true" outlineLevel="0" collapsed="false">
      <c r="A21" s="1620" t="s">
        <v>1531</v>
      </c>
      <c r="B21" s="1618"/>
      <c r="C21" s="1618"/>
      <c r="D21" s="1619"/>
      <c r="E21" s="1619"/>
    </row>
    <row r="22" customFormat="false" ht="12.75" hidden="false" customHeight="true" outlineLevel="0" collapsed="false">
      <c r="A22" s="1620" t="s">
        <v>853</v>
      </c>
      <c r="B22" s="1618"/>
      <c r="C22" s="1618"/>
      <c r="D22" s="1619"/>
      <c r="E22" s="1619"/>
    </row>
    <row r="23" customFormat="false" ht="12.75" hidden="false" customHeight="true" outlineLevel="0" collapsed="false">
      <c r="A23" s="1620" t="s">
        <v>1532</v>
      </c>
      <c r="B23" s="1618"/>
      <c r="C23" s="1618"/>
      <c r="D23" s="1619"/>
      <c r="E23" s="1619"/>
    </row>
    <row r="24" customFormat="false" ht="12.75" hidden="false" customHeight="true" outlineLevel="0" collapsed="false">
      <c r="A24" s="1620" t="s">
        <v>1533</v>
      </c>
      <c r="B24" s="1618"/>
      <c r="C24" s="1618"/>
      <c r="D24" s="1619"/>
      <c r="E24" s="1619"/>
    </row>
    <row r="25" customFormat="false" ht="12.75" hidden="false" customHeight="true" outlineLevel="0" collapsed="false">
      <c r="A25" s="1620" t="s">
        <v>1534</v>
      </c>
      <c r="B25" s="1618"/>
      <c r="C25" s="1618"/>
      <c r="D25" s="1619"/>
      <c r="E25" s="1619"/>
    </row>
    <row r="26" customFormat="false" ht="12.75" hidden="false" customHeight="true" outlineLevel="0" collapsed="false">
      <c r="A26" s="1620" t="s">
        <v>1535</v>
      </c>
      <c r="B26" s="1618"/>
      <c r="C26" s="1618"/>
      <c r="D26" s="1619"/>
      <c r="E26" s="1619"/>
    </row>
    <row r="27" customFormat="false" ht="12.75" hidden="false" customHeight="true" outlineLevel="0" collapsed="false">
      <c r="A27" s="1620" t="s">
        <v>1536</v>
      </c>
      <c r="B27" s="1618"/>
      <c r="C27" s="1618"/>
      <c r="D27" s="1619"/>
      <c r="E27" s="1619"/>
    </row>
    <row r="28" customFormat="false" ht="12.75" hidden="false" customHeight="true" outlineLevel="0" collapsed="false">
      <c r="A28" s="1620" t="s">
        <v>1537</v>
      </c>
      <c r="B28" s="1618"/>
      <c r="C28" s="1618"/>
      <c r="D28" s="1619"/>
      <c r="E28" s="1619"/>
    </row>
    <row r="29" customFormat="false" ht="12.75" hidden="false" customHeight="true" outlineLevel="0" collapsed="false">
      <c r="A29" s="1620" t="s">
        <v>1538</v>
      </c>
      <c r="B29" s="1618"/>
      <c r="C29" s="1618"/>
      <c r="D29" s="1619"/>
      <c r="E29" s="1619"/>
    </row>
    <row r="30" customFormat="false" ht="12.75" hidden="false" customHeight="true" outlineLevel="0" collapsed="false">
      <c r="A30" s="1620" t="s">
        <v>1539</v>
      </c>
      <c r="B30" s="1618"/>
      <c r="C30" s="1618"/>
      <c r="D30" s="1619"/>
      <c r="E30" s="1619"/>
    </row>
    <row r="31" customFormat="false" ht="12.75" hidden="false" customHeight="true" outlineLevel="0" collapsed="false">
      <c r="A31" s="1620" t="s">
        <v>1523</v>
      </c>
      <c r="B31" s="1618"/>
      <c r="C31" s="1618"/>
      <c r="D31" s="1619"/>
      <c r="E31" s="1619"/>
    </row>
    <row r="32" customFormat="false" ht="12.75" hidden="false" customHeight="true" outlineLevel="0" collapsed="false">
      <c r="A32" s="1620" t="s">
        <v>1540</v>
      </c>
      <c r="B32" s="1618"/>
      <c r="C32" s="1618"/>
      <c r="D32" s="1619"/>
      <c r="E32" s="1619"/>
    </row>
    <row r="33" customFormat="false" ht="12.75" hidden="false" customHeight="true" outlineLevel="0" collapsed="false">
      <c r="A33" s="1620" t="s">
        <v>255</v>
      </c>
      <c r="B33" s="1618"/>
      <c r="C33" s="1618"/>
      <c r="D33" s="1619"/>
      <c r="E33" s="1619"/>
    </row>
    <row r="34" customFormat="false" ht="12.75" hidden="false" customHeight="true" outlineLevel="0" collapsed="false">
      <c r="A34" s="1620" t="s">
        <v>1541</v>
      </c>
      <c r="B34" s="1618"/>
      <c r="C34" s="1618"/>
      <c r="D34" s="1619"/>
      <c r="E34" s="1619"/>
    </row>
    <row r="35" customFormat="false" ht="12.75" hidden="false" customHeight="true" outlineLevel="0" collapsed="false">
      <c r="A35" s="1620" t="s">
        <v>1542</v>
      </c>
      <c r="B35" s="1618"/>
      <c r="C35" s="1618"/>
      <c r="D35" s="1619"/>
      <c r="E35" s="1619"/>
    </row>
    <row r="36" customFormat="false" ht="12.75" hidden="false" customHeight="true" outlineLevel="0" collapsed="false">
      <c r="A36" s="1621"/>
      <c r="B36" s="1622" t="s">
        <v>1543</v>
      </c>
      <c r="C36" s="1622"/>
      <c r="D36" s="1622"/>
      <c r="E36" s="1622"/>
    </row>
    <row r="37" customFormat="false" ht="12.75" hidden="false" customHeight="true" outlineLevel="0" collapsed="false">
      <c r="A37" s="1623" t="s">
        <v>1544</v>
      </c>
      <c r="B37" s="1624" t="n">
        <v>1825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529</v>
      </c>
      <c r="B39" s="1627"/>
      <c r="C39" s="1627"/>
      <c r="D39" s="1627"/>
      <c r="E39" s="1627"/>
    </row>
    <row r="40" customFormat="false" ht="12.75" hidden="false" customHeight="true" outlineLevel="0" collapsed="false">
      <c r="A40" s="136" t="s">
        <v>1412</v>
      </c>
      <c r="B40" s="1628" t="n">
        <v>18250</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7" t="s">
        <v>1545</v>
      </c>
      <c r="B42" s="941" t="s">
        <v>1546</v>
      </c>
      <c r="C42" s="941" t="s">
        <v>1547</v>
      </c>
      <c r="D42" s="941" t="s">
        <v>1548</v>
      </c>
      <c r="E42" s="758" t="s">
        <v>1549</v>
      </c>
    </row>
    <row r="43" customFormat="false" ht="24" hidden="false" customHeight="true" outlineLevel="0" collapsed="false">
      <c r="A43" s="1629"/>
      <c r="B43" s="943" t="s">
        <v>900</v>
      </c>
      <c r="C43" s="943" t="s">
        <v>900</v>
      </c>
      <c r="D43" s="943" t="s">
        <v>900</v>
      </c>
      <c r="E43" s="764" t="s">
        <v>900</v>
      </c>
    </row>
    <row r="44" customFormat="false" ht="8.25" hidden="false" customHeight="true" outlineLevel="0" collapsed="false">
      <c r="A44" s="1612"/>
      <c r="B44" s="1547"/>
      <c r="C44" s="1547"/>
      <c r="D44" s="1547"/>
      <c r="E44" s="1613"/>
    </row>
    <row r="45" customFormat="false" ht="12.75" hidden="false" customHeight="true" outlineLevel="0" collapsed="false">
      <c r="A45" s="1156" t="s">
        <v>1550</v>
      </c>
      <c r="B45" s="133" t="n">
        <v>74.13</v>
      </c>
      <c r="C45" s="133" t="n">
        <v>40.0000006</v>
      </c>
      <c r="D45" s="133" t="n">
        <v>57.2</v>
      </c>
      <c r="E45" s="517" t="n">
        <v>40.0000006</v>
      </c>
    </row>
    <row r="46" customFormat="false" ht="12.75" hidden="false" customHeight="true" outlineLevel="0" collapsed="false">
      <c r="A46" s="1156" t="s">
        <v>1551</v>
      </c>
      <c r="B46" s="133" t="n">
        <v>8.24</v>
      </c>
      <c r="C46" s="133" t="n">
        <v>60.00000238</v>
      </c>
      <c r="D46" s="133" t="n">
        <v>25</v>
      </c>
      <c r="E46" s="517" t="n">
        <v>60.00000238</v>
      </c>
    </row>
    <row r="47" customFormat="false" ht="12.75" hidden="false" customHeight="true" outlineLevel="0" collapsed="false">
      <c r="A47" s="1156" t="s">
        <v>1529</v>
      </c>
      <c r="B47" s="252" t="n">
        <v>17.63</v>
      </c>
      <c r="C47" s="252" t="s">
        <v>130</v>
      </c>
      <c r="D47" s="252" t="n">
        <v>17.8</v>
      </c>
      <c r="E47" s="163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60</v>
      </c>
      <c r="B5" s="1633"/>
      <c r="C5" s="1634" t="s">
        <v>1554</v>
      </c>
      <c r="D5" s="1634"/>
      <c r="E5" s="1635" t="s">
        <v>399</v>
      </c>
      <c r="F5" s="1635" t="s">
        <v>400</v>
      </c>
      <c r="G5" s="1635" t="s">
        <v>468</v>
      </c>
      <c r="H5" s="1635"/>
      <c r="I5" s="1635" t="s">
        <v>469</v>
      </c>
      <c r="J5" s="1635"/>
      <c r="K5" s="1634" t="s">
        <v>470</v>
      </c>
      <c r="L5" s="1634"/>
      <c r="M5" s="1635" t="s">
        <v>471</v>
      </c>
      <c r="N5" s="1635" t="s">
        <v>1555</v>
      </c>
      <c r="O5" s="1635" t="s">
        <v>82</v>
      </c>
      <c r="P5" s="1636" t="s">
        <v>472</v>
      </c>
    </row>
    <row r="6" customFormat="false" ht="12" hidden="false" customHeight="true" outlineLevel="0" collapsed="false">
      <c r="A6" s="1637" t="s">
        <v>363</v>
      </c>
      <c r="B6" s="1638"/>
      <c r="C6" s="1639" t="s">
        <v>1556</v>
      </c>
      <c r="D6" s="1639"/>
      <c r="E6" s="1640"/>
      <c r="F6" s="1640"/>
      <c r="G6" s="1641" t="s">
        <v>473</v>
      </c>
      <c r="H6" s="1641" t="s">
        <v>474</v>
      </c>
      <c r="I6" s="1641" t="s">
        <v>473</v>
      </c>
      <c r="J6" s="1641" t="s">
        <v>474</v>
      </c>
      <c r="K6" s="1641" t="s">
        <v>473</v>
      </c>
      <c r="L6" s="1641" t="s">
        <v>474</v>
      </c>
      <c r="M6" s="1640"/>
      <c r="N6" s="1640"/>
      <c r="O6" s="1640"/>
      <c r="P6" s="1642"/>
    </row>
    <row r="7" customFormat="false" ht="14.25" hidden="false" customHeight="true" outlineLevel="0" collapsed="false">
      <c r="A7" s="1643"/>
      <c r="B7" s="1644"/>
      <c r="C7" s="1645" t="s">
        <v>84</v>
      </c>
      <c r="D7" s="1645"/>
      <c r="E7" s="1645"/>
      <c r="F7" s="1645"/>
      <c r="G7" s="1645" t="s">
        <v>475</v>
      </c>
      <c r="H7" s="1645"/>
      <c r="I7" s="1645"/>
      <c r="J7" s="1645"/>
      <c r="K7" s="1646" t="s">
        <v>84</v>
      </c>
      <c r="L7" s="1646"/>
      <c r="M7" s="1646"/>
      <c r="N7" s="1646"/>
      <c r="O7" s="1646"/>
      <c r="P7" s="1646"/>
    </row>
    <row r="8" customFormat="false" ht="13.5" hidden="false" customHeight="true" outlineLevel="0" collapsed="false">
      <c r="A8" s="1647" t="s">
        <v>1557</v>
      </c>
      <c r="B8" s="1648"/>
      <c r="C8" s="1649" t="n">
        <v>118785.638403103</v>
      </c>
      <c r="D8" s="1649"/>
      <c r="E8" s="1649" t="n">
        <v>664.753103176824</v>
      </c>
      <c r="F8" s="1649" t="n">
        <v>25.2719640968011</v>
      </c>
      <c r="G8" s="1649" t="s">
        <v>133</v>
      </c>
      <c r="H8" s="1649" t="s">
        <v>145</v>
      </c>
      <c r="I8" s="1649" t="s">
        <v>133</v>
      </c>
      <c r="J8" s="1649" t="s">
        <v>145</v>
      </c>
      <c r="K8" s="1649" t="n">
        <v>0.0071</v>
      </c>
      <c r="L8" s="1649" t="n">
        <v>0.00319</v>
      </c>
      <c r="M8" s="1649" t="n">
        <v>450.346577362824</v>
      </c>
      <c r="N8" s="1649" t="n">
        <v>1067.56277323346</v>
      </c>
      <c r="O8" s="1649" t="n">
        <v>255.307466768113</v>
      </c>
      <c r="P8" s="1650" t="n">
        <v>1290.19098750441</v>
      </c>
    </row>
    <row r="9" customFormat="false" ht="12" hidden="false" customHeight="true" outlineLevel="0" collapsed="false">
      <c r="A9" s="1651" t="s">
        <v>1558</v>
      </c>
      <c r="B9" s="1652"/>
      <c r="C9" s="1653" t="n">
        <v>113312.286983429</v>
      </c>
      <c r="D9" s="1653"/>
      <c r="E9" s="1653" t="n">
        <v>349.149404762016</v>
      </c>
      <c r="F9" s="1653" t="n">
        <v>2.01182789813848</v>
      </c>
      <c r="G9" s="1654"/>
      <c r="H9" s="1654"/>
      <c r="I9" s="1654"/>
      <c r="J9" s="1654"/>
      <c r="K9" s="1654"/>
      <c r="L9" s="1654"/>
      <c r="M9" s="1653" t="n">
        <v>427.4767962329</v>
      </c>
      <c r="N9" s="1653" t="n">
        <v>811.3330712154</v>
      </c>
      <c r="O9" s="1653" t="n">
        <v>116.027861111964</v>
      </c>
      <c r="P9" s="1655" t="n">
        <v>1274.4665195342</v>
      </c>
    </row>
    <row r="10" customFormat="false" ht="13.5" hidden="false" customHeight="true" outlineLevel="0" collapsed="false">
      <c r="A10" s="1656" t="s">
        <v>1559</v>
      </c>
      <c r="B10" s="1657" t="s">
        <v>1560</v>
      </c>
      <c r="C10" s="1658" t="n">
        <v>125025.326474167</v>
      </c>
      <c r="D10" s="1658"/>
      <c r="E10" s="897"/>
      <c r="F10" s="897"/>
      <c r="G10" s="704"/>
      <c r="H10" s="704"/>
      <c r="I10" s="704"/>
      <c r="J10" s="704"/>
      <c r="K10" s="704"/>
      <c r="L10" s="704"/>
      <c r="M10" s="177"/>
      <c r="N10" s="177"/>
      <c r="O10" s="177"/>
      <c r="P10" s="180"/>
    </row>
    <row r="11" customFormat="false" ht="13.5" hidden="false" customHeight="true" outlineLevel="0" collapsed="false">
      <c r="A11" s="1659"/>
      <c r="B11" s="1657" t="s">
        <v>1561</v>
      </c>
      <c r="C11" s="1658" t="n">
        <v>113312.286983429</v>
      </c>
      <c r="D11" s="1658"/>
      <c r="E11" s="1658" t="n">
        <v>35.3885327171361</v>
      </c>
      <c r="F11" s="1658" t="n">
        <v>2.01182789813848</v>
      </c>
      <c r="G11" s="704"/>
      <c r="H11" s="704"/>
      <c r="I11" s="704"/>
      <c r="J11" s="704"/>
      <c r="K11" s="704"/>
      <c r="L11" s="704"/>
      <c r="M11" s="1658" t="n">
        <v>426.8207026355</v>
      </c>
      <c r="N11" s="1658" t="n">
        <v>810.8956754937</v>
      </c>
      <c r="O11" s="1658" t="n">
        <v>114.496976130964</v>
      </c>
      <c r="P11" s="1660" t="n">
        <v>1270.0925623772</v>
      </c>
    </row>
    <row r="12" customFormat="false" ht="12" hidden="false" customHeight="true" outlineLevel="0" collapsed="false">
      <c r="A12" s="1661" t="s">
        <v>1562</v>
      </c>
      <c r="B12" s="1662"/>
      <c r="C12" s="1658" t="n">
        <v>53657.5666682632</v>
      </c>
      <c r="D12" s="1658"/>
      <c r="E12" s="1658" t="n">
        <v>0.630873344025581</v>
      </c>
      <c r="F12" s="1658" t="n">
        <v>0.744567955119488</v>
      </c>
      <c r="G12" s="704"/>
      <c r="H12" s="704"/>
      <c r="I12" s="704"/>
      <c r="J12" s="704"/>
      <c r="K12" s="704"/>
      <c r="L12" s="704"/>
      <c r="M12" s="1658" t="n">
        <v>130.788434989</v>
      </c>
      <c r="N12" s="1658" t="n">
        <v>50.8577940174</v>
      </c>
      <c r="O12" s="1658" t="n">
        <v>5.35504382085</v>
      </c>
      <c r="P12" s="1660" t="n">
        <v>682.393634294</v>
      </c>
    </row>
    <row r="13" customFormat="false" ht="12" hidden="false" customHeight="true" outlineLevel="0" collapsed="false">
      <c r="A13" s="1663" t="s">
        <v>1563</v>
      </c>
      <c r="B13" s="1663"/>
      <c r="C13" s="1658" t="n">
        <v>32609.4866221835</v>
      </c>
      <c r="D13" s="1658"/>
      <c r="E13" s="1664" t="n">
        <v>3.34072848111054</v>
      </c>
      <c r="F13" s="1664" t="n">
        <v>0.434759461018993</v>
      </c>
      <c r="G13" s="1665"/>
      <c r="H13" s="1665"/>
      <c r="I13" s="1665"/>
      <c r="J13" s="1665"/>
      <c r="K13" s="1665"/>
      <c r="L13" s="1665"/>
      <c r="M13" s="1664" t="n">
        <v>68.04138184</v>
      </c>
      <c r="N13" s="1664" t="n">
        <v>24.93722916</v>
      </c>
      <c r="O13" s="1664" t="n">
        <v>3.524277449</v>
      </c>
      <c r="P13" s="1666" t="n">
        <v>447.9987183</v>
      </c>
    </row>
    <row r="14" customFormat="false" ht="12" hidden="false" customHeight="true" outlineLevel="0" collapsed="false">
      <c r="A14" s="1661" t="s">
        <v>1564</v>
      </c>
      <c r="B14" s="1662"/>
      <c r="C14" s="1658" t="n">
        <v>7615.3676445</v>
      </c>
      <c r="D14" s="1658"/>
      <c r="E14" s="1658" t="n">
        <v>1.431785892</v>
      </c>
      <c r="F14" s="1658" t="n">
        <v>0.567887154</v>
      </c>
      <c r="G14" s="704"/>
      <c r="H14" s="704"/>
      <c r="I14" s="704"/>
      <c r="J14" s="704"/>
      <c r="K14" s="704"/>
      <c r="L14" s="704"/>
      <c r="M14" s="1658" t="n">
        <v>198.9649136176</v>
      </c>
      <c r="N14" s="1658" t="n">
        <v>285.0428601153</v>
      </c>
      <c r="O14" s="1658" t="n">
        <v>25.042562846514</v>
      </c>
      <c r="P14" s="1660" t="n">
        <v>3.3183919722</v>
      </c>
    </row>
    <row r="15" customFormat="false" ht="12" hidden="false" customHeight="true" outlineLevel="0" collapsed="false">
      <c r="A15" s="1661" t="s">
        <v>1565</v>
      </c>
      <c r="B15" s="1662"/>
      <c r="C15" s="1658" t="n">
        <v>18144.6779384824</v>
      </c>
      <c r="D15" s="1658"/>
      <c r="E15" s="1658" t="n">
        <v>29.72119</v>
      </c>
      <c r="F15" s="1658" t="n">
        <v>0.2149194</v>
      </c>
      <c r="G15" s="704"/>
      <c r="H15" s="704"/>
      <c r="I15" s="704"/>
      <c r="J15" s="704"/>
      <c r="K15" s="704"/>
      <c r="L15" s="704"/>
      <c r="M15" s="1658" t="n">
        <v>23.0399320739</v>
      </c>
      <c r="N15" s="1658" t="n">
        <v>432.979972381</v>
      </c>
      <c r="O15" s="1658" t="n">
        <v>69.7474018946</v>
      </c>
      <c r="P15" s="1660" t="n">
        <v>134.269097798</v>
      </c>
    </row>
    <row r="16" customFormat="false" ht="12" hidden="false" customHeight="true" outlineLevel="0" collapsed="false">
      <c r="A16" s="1661" t="s">
        <v>1566</v>
      </c>
      <c r="B16" s="1662"/>
      <c r="C16" s="1658" t="n">
        <v>1285.18811</v>
      </c>
      <c r="D16" s="1658"/>
      <c r="E16" s="1658" t="n">
        <v>0.263955</v>
      </c>
      <c r="F16" s="1658" t="n">
        <v>0.049693928</v>
      </c>
      <c r="G16" s="704"/>
      <c r="H16" s="704"/>
      <c r="I16" s="704"/>
      <c r="J16" s="704"/>
      <c r="K16" s="704"/>
      <c r="L16" s="704"/>
      <c r="M16" s="1658" t="n">
        <v>5.986040115</v>
      </c>
      <c r="N16" s="1658" t="n">
        <v>17.07781982</v>
      </c>
      <c r="O16" s="1658" t="n">
        <v>10.82769012</v>
      </c>
      <c r="P16" s="1660" t="n">
        <v>2.112720013</v>
      </c>
    </row>
    <row r="17" customFormat="false" ht="12" hidden="false" customHeight="true" outlineLevel="0" collapsed="false">
      <c r="A17" s="1656" t="s">
        <v>120</v>
      </c>
      <c r="B17" s="1667"/>
      <c r="C17" s="1658" t="s">
        <v>121</v>
      </c>
      <c r="D17" s="1658"/>
      <c r="E17" s="1658" t="n">
        <v>313.76087204488</v>
      </c>
      <c r="F17" s="1658" t="s">
        <v>121</v>
      </c>
      <c r="G17" s="704"/>
      <c r="H17" s="704"/>
      <c r="I17" s="704"/>
      <c r="J17" s="704"/>
      <c r="K17" s="704"/>
      <c r="L17" s="704"/>
      <c r="M17" s="1658" t="n">
        <v>0.6560935974</v>
      </c>
      <c r="N17" s="1658" t="n">
        <v>0.4373957217</v>
      </c>
      <c r="O17" s="1658" t="n">
        <v>1.530884981</v>
      </c>
      <c r="P17" s="1660" t="n">
        <v>4.373957157</v>
      </c>
    </row>
    <row r="18" customFormat="false" ht="12" hidden="false" customHeight="true" outlineLevel="0" collapsed="false">
      <c r="A18" s="1661" t="s">
        <v>122</v>
      </c>
      <c r="B18" s="1667"/>
      <c r="C18" s="1658" t="s">
        <v>123</v>
      </c>
      <c r="D18" s="1658"/>
      <c r="E18" s="1658" t="n">
        <v>281.99435735</v>
      </c>
      <c r="F18" s="1658" t="s">
        <v>124</v>
      </c>
      <c r="G18" s="704"/>
      <c r="H18" s="704"/>
      <c r="I18" s="704"/>
      <c r="J18" s="704"/>
      <c r="K18" s="704"/>
      <c r="L18" s="704"/>
      <c r="M18" s="1658" t="s">
        <v>123</v>
      </c>
      <c r="N18" s="1658" t="s">
        <v>123</v>
      </c>
      <c r="O18" s="1658" t="s">
        <v>123</v>
      </c>
      <c r="P18" s="1660" t="s">
        <v>125</v>
      </c>
    </row>
    <row r="19" customFormat="false" ht="12.75" hidden="false" customHeight="true" outlineLevel="0" collapsed="false">
      <c r="A19" s="1668" t="s">
        <v>1567</v>
      </c>
      <c r="B19" s="1669"/>
      <c r="C19" s="1670" t="s">
        <v>132</v>
      </c>
      <c r="D19" s="1670"/>
      <c r="E19" s="1670" t="n">
        <v>31.76651469488</v>
      </c>
      <c r="F19" s="1670" t="s">
        <v>133</v>
      </c>
      <c r="G19" s="706"/>
      <c r="H19" s="706"/>
      <c r="I19" s="706"/>
      <c r="J19" s="706"/>
      <c r="K19" s="706"/>
      <c r="L19" s="706"/>
      <c r="M19" s="1670" t="n">
        <v>0.6560935974</v>
      </c>
      <c r="N19" s="1670" t="n">
        <v>0.4373957217</v>
      </c>
      <c r="O19" s="1670" t="n">
        <v>1.530884981</v>
      </c>
      <c r="P19" s="1671" t="n">
        <v>4.373957157</v>
      </c>
    </row>
    <row r="20" customFormat="false" ht="12" hidden="false" customHeight="true" outlineLevel="0" collapsed="false">
      <c r="A20" s="1672" t="s">
        <v>1568</v>
      </c>
      <c r="B20" s="1673"/>
      <c r="C20" s="1653" t="n">
        <v>12400.4265752</v>
      </c>
      <c r="D20" s="1653"/>
      <c r="E20" s="1653" t="n">
        <v>4.53162626344753</v>
      </c>
      <c r="F20" s="1653" t="n">
        <v>3.2072274987</v>
      </c>
      <c r="G20" s="1653" t="s">
        <v>133</v>
      </c>
      <c r="H20" s="1653" t="s">
        <v>145</v>
      </c>
      <c r="I20" s="1653" t="s">
        <v>133</v>
      </c>
      <c r="J20" s="1653" t="s">
        <v>145</v>
      </c>
      <c r="K20" s="1653" t="n">
        <v>0.0071</v>
      </c>
      <c r="L20" s="1653" t="n">
        <v>0.00319</v>
      </c>
      <c r="M20" s="1653" t="n">
        <v>22.303231623595</v>
      </c>
      <c r="N20" s="1653" t="n">
        <v>225.63915016116</v>
      </c>
      <c r="O20" s="1653" t="n">
        <v>11.5189241361486</v>
      </c>
      <c r="P20" s="1655" t="n">
        <v>15.72446797021</v>
      </c>
    </row>
    <row r="21" customFormat="false" ht="12" hidden="false" customHeight="true" outlineLevel="0" collapsed="false">
      <c r="A21" s="1656" t="s">
        <v>477</v>
      </c>
      <c r="B21" s="1674"/>
      <c r="C21" s="1658" t="n">
        <v>3328.1813034</v>
      </c>
      <c r="D21" s="1658"/>
      <c r="E21" s="1675" t="n">
        <v>0.137598655</v>
      </c>
      <c r="F21" s="1675" t="s">
        <v>130</v>
      </c>
      <c r="G21" s="897"/>
      <c r="H21" s="897"/>
      <c r="I21" s="897"/>
      <c r="J21" s="897"/>
      <c r="K21" s="897"/>
      <c r="L21" s="897"/>
      <c r="M21" s="1675" t="n">
        <v>6.7232882534</v>
      </c>
      <c r="N21" s="1675" t="n">
        <v>5.631214857</v>
      </c>
      <c r="O21" s="1675" t="n">
        <v>2.60763522466</v>
      </c>
      <c r="P21" s="1676" t="n">
        <v>3.3990580439</v>
      </c>
    </row>
    <row r="22" customFormat="false" ht="12" hidden="false" customHeight="true" outlineLevel="0" collapsed="false">
      <c r="A22" s="1656" t="s">
        <v>1569</v>
      </c>
      <c r="B22" s="1674"/>
      <c r="C22" s="1658" t="n">
        <v>841.6164548</v>
      </c>
      <c r="D22" s="1658"/>
      <c r="E22" s="1658" t="n">
        <v>0.389529</v>
      </c>
      <c r="F22" s="1658" t="n">
        <v>3.2072274987</v>
      </c>
      <c r="G22" s="1658" t="s">
        <v>130</v>
      </c>
      <c r="H22" s="1658" t="s">
        <v>130</v>
      </c>
      <c r="I22" s="1658" t="s">
        <v>130</v>
      </c>
      <c r="J22" s="1658" t="s">
        <v>130</v>
      </c>
      <c r="K22" s="1658" t="s">
        <v>130</v>
      </c>
      <c r="L22" s="1658" t="s">
        <v>130</v>
      </c>
      <c r="M22" s="1658" t="n">
        <v>7.1222109348</v>
      </c>
      <c r="N22" s="1658" t="n">
        <v>3.29151492518</v>
      </c>
      <c r="O22" s="1658" t="n">
        <v>0.0632767806786</v>
      </c>
      <c r="P22" s="1660" t="n">
        <v>2.536910057</v>
      </c>
    </row>
    <row r="23" customFormat="false" ht="12" hidden="false" customHeight="true" outlineLevel="0" collapsed="false">
      <c r="A23" s="1656" t="s">
        <v>500</v>
      </c>
      <c r="B23" s="1674"/>
      <c r="C23" s="1658" t="n">
        <v>8230.628817</v>
      </c>
      <c r="D23" s="1658"/>
      <c r="E23" s="1658" t="n">
        <v>4.00449860844753</v>
      </c>
      <c r="F23" s="1658" t="s">
        <v>130</v>
      </c>
      <c r="G23" s="704"/>
      <c r="H23" s="704"/>
      <c r="I23" s="704"/>
      <c r="J23" s="1658" t="s">
        <v>145</v>
      </c>
      <c r="K23" s="704"/>
      <c r="L23" s="1658" t="s">
        <v>145</v>
      </c>
      <c r="M23" s="1658" t="n">
        <v>8.007000174495</v>
      </c>
      <c r="N23" s="1658" t="n">
        <v>216.31442036898</v>
      </c>
      <c r="O23" s="1658" t="n">
        <v>3.21056700861</v>
      </c>
      <c r="P23" s="1660" t="n">
        <v>9.03721044201</v>
      </c>
    </row>
    <row r="24" customFormat="false" ht="13.5" hidden="false" customHeight="true" outlineLevel="0" collapsed="false">
      <c r="A24" s="1656" t="s">
        <v>1570</v>
      </c>
      <c r="B24" s="1674"/>
      <c r="C24" s="1658" t="s">
        <v>130</v>
      </c>
      <c r="D24" s="1658"/>
      <c r="E24" s="704"/>
      <c r="F24" s="704"/>
      <c r="G24" s="704"/>
      <c r="H24" s="704"/>
      <c r="I24" s="704"/>
      <c r="J24" s="704"/>
      <c r="K24" s="704"/>
      <c r="L24" s="704"/>
      <c r="M24" s="1658" t="n">
        <v>0.4507322609</v>
      </c>
      <c r="N24" s="1658" t="n">
        <v>0.40200001</v>
      </c>
      <c r="O24" s="1658" t="n">
        <v>5.6374451222</v>
      </c>
      <c r="P24" s="1660" t="n">
        <v>0.7512894273</v>
      </c>
    </row>
    <row r="25" customFormat="false" ht="13.5" hidden="false" customHeight="true" outlineLevel="0" collapsed="false">
      <c r="A25" s="1677" t="s">
        <v>1571</v>
      </c>
      <c r="B25" s="1678"/>
      <c r="C25" s="704"/>
      <c r="D25" s="704"/>
      <c r="E25" s="1665"/>
      <c r="F25" s="1665"/>
      <c r="G25" s="1665"/>
      <c r="H25" s="1664" t="s">
        <v>116</v>
      </c>
      <c r="I25" s="1665"/>
      <c r="J25" s="1664" t="s">
        <v>116</v>
      </c>
      <c r="K25" s="1665"/>
      <c r="L25" s="1664" t="s">
        <v>116</v>
      </c>
      <c r="M25" s="1665"/>
      <c r="N25" s="1665"/>
      <c r="O25" s="1665"/>
      <c r="P25" s="1679"/>
    </row>
    <row r="26" customFormat="false" ht="13.5" hidden="false" customHeight="true" outlineLevel="0" collapsed="false">
      <c r="A26" s="1677" t="s">
        <v>1572</v>
      </c>
      <c r="B26" s="1678"/>
      <c r="C26" s="704"/>
      <c r="D26" s="704"/>
      <c r="E26" s="1665"/>
      <c r="F26" s="1665"/>
      <c r="G26" s="1664" t="s">
        <v>133</v>
      </c>
      <c r="H26" s="1664" t="s">
        <v>116</v>
      </c>
      <c r="I26" s="1664" t="s">
        <v>133</v>
      </c>
      <c r="J26" s="1664" t="s">
        <v>116</v>
      </c>
      <c r="K26" s="1664" t="n">
        <v>0.0071</v>
      </c>
      <c r="L26" s="1664" t="n">
        <v>0.00319</v>
      </c>
      <c r="M26" s="1665"/>
      <c r="N26" s="1665"/>
      <c r="O26" s="1665"/>
      <c r="P26" s="1679"/>
    </row>
    <row r="27" customFormat="false" ht="12.75" hidden="false" customHeight="true" outlineLevel="0" collapsed="false">
      <c r="A27" s="1680" t="s">
        <v>1573</v>
      </c>
      <c r="B27" s="1681"/>
      <c r="C27" s="1670" t="s">
        <v>130</v>
      </c>
      <c r="D27" s="1670"/>
      <c r="E27" s="1670" t="s">
        <v>130</v>
      </c>
      <c r="F27" s="1670" t="s">
        <v>130</v>
      </c>
      <c r="G27" s="1670" t="s">
        <v>130</v>
      </c>
      <c r="H27" s="1670" t="s">
        <v>130</v>
      </c>
      <c r="I27" s="1670" t="s">
        <v>130</v>
      </c>
      <c r="J27" s="1670" t="s">
        <v>130</v>
      </c>
      <c r="K27" s="1670" t="s">
        <v>130</v>
      </c>
      <c r="L27" s="1670" t="s">
        <v>130</v>
      </c>
      <c r="M27" s="1670" t="s">
        <v>130</v>
      </c>
      <c r="N27" s="1670" t="s">
        <v>130</v>
      </c>
      <c r="O27" s="1670" t="s">
        <v>130</v>
      </c>
      <c r="P27" s="1671" t="s">
        <v>130</v>
      </c>
    </row>
    <row r="29" customFormat="false" ht="12" hidden="false" customHeight="true" outlineLevel="0" collapsed="false">
      <c r="A29" s="1682" t="s">
        <v>1574</v>
      </c>
    </row>
    <row r="30" customFormat="false" ht="12" hidden="false" customHeight="true" outlineLevel="0" collapsed="false">
      <c r="A30" s="1683" t="s">
        <v>1575</v>
      </c>
      <c r="G30" s="3" t="s">
        <v>299</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3" t="s">
        <v>157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20</v>
      </c>
      <c r="B5" s="1634" t="s">
        <v>1578</v>
      </c>
      <c r="C5" s="1634"/>
      <c r="D5" s="1634"/>
      <c r="E5" s="1634"/>
      <c r="F5" s="1634" t="s">
        <v>399</v>
      </c>
      <c r="G5" s="1696" t="s">
        <v>400</v>
      </c>
      <c r="H5" s="1696" t="s">
        <v>1579</v>
      </c>
      <c r="I5" s="1696"/>
      <c r="J5" s="1696" t="s">
        <v>469</v>
      </c>
      <c r="K5" s="1696"/>
      <c r="L5" s="1696" t="s">
        <v>470</v>
      </c>
      <c r="M5" s="1696"/>
      <c r="N5" s="1696" t="s">
        <v>471</v>
      </c>
      <c r="O5" s="1696" t="s">
        <v>1555</v>
      </c>
      <c r="P5" s="1696" t="s">
        <v>82</v>
      </c>
      <c r="Q5" s="1697" t="s">
        <v>472</v>
      </c>
    </row>
    <row r="6" customFormat="false" ht="12" hidden="false" customHeight="true" outlineLevel="0" collapsed="false">
      <c r="A6" s="1698" t="s">
        <v>363</v>
      </c>
      <c r="B6" s="1639" t="s">
        <v>1580</v>
      </c>
      <c r="C6" s="1639"/>
      <c r="D6" s="1639"/>
      <c r="E6" s="1639"/>
      <c r="F6" s="1699"/>
      <c r="G6" s="1700"/>
      <c r="H6" s="1641" t="s">
        <v>473</v>
      </c>
      <c r="I6" s="1701" t="s">
        <v>474</v>
      </c>
      <c r="J6" s="1641" t="s">
        <v>473</v>
      </c>
      <c r="K6" s="1701" t="s">
        <v>474</v>
      </c>
      <c r="L6" s="1641" t="s">
        <v>473</v>
      </c>
      <c r="M6" s="1701" t="s">
        <v>474</v>
      </c>
      <c r="N6" s="1700"/>
      <c r="O6" s="1700"/>
      <c r="P6" s="1700"/>
      <c r="Q6" s="1702"/>
    </row>
    <row r="7" customFormat="false" ht="14.25" hidden="false" customHeight="true" outlineLevel="0" collapsed="false">
      <c r="A7" s="1703"/>
      <c r="B7" s="1645" t="s">
        <v>84</v>
      </c>
      <c r="C7" s="1645"/>
      <c r="D7" s="1645"/>
      <c r="E7" s="1645"/>
      <c r="F7" s="1645"/>
      <c r="G7" s="1645"/>
      <c r="H7" s="1645" t="s">
        <v>611</v>
      </c>
      <c r="I7" s="1645"/>
      <c r="J7" s="1645"/>
      <c r="K7" s="1645"/>
      <c r="L7" s="1646" t="s">
        <v>84</v>
      </c>
      <c r="M7" s="1646"/>
      <c r="N7" s="1646"/>
      <c r="O7" s="1646"/>
      <c r="P7" s="1646"/>
      <c r="Q7" s="1646"/>
    </row>
    <row r="8" customFormat="false" ht="13.5" hidden="false" customHeight="true" outlineLevel="0" collapsed="false">
      <c r="A8" s="1704" t="s">
        <v>1581</v>
      </c>
      <c r="B8" s="1705"/>
      <c r="C8" s="1706" t="n">
        <v>401.53393551</v>
      </c>
      <c r="D8" s="1706"/>
      <c r="E8" s="1706"/>
      <c r="F8" s="1707"/>
      <c r="G8" s="1708" t="n">
        <v>0.692</v>
      </c>
      <c r="H8" s="1709"/>
      <c r="I8" s="1707"/>
      <c r="J8" s="1709"/>
      <c r="K8" s="1707"/>
      <c r="L8" s="1709"/>
      <c r="M8" s="1707"/>
      <c r="N8" s="1710" t="s">
        <v>130</v>
      </c>
      <c r="O8" s="1710" t="s">
        <v>130</v>
      </c>
      <c r="P8" s="1708" t="n">
        <v>127.76068152</v>
      </c>
      <c r="Q8" s="1711" t="s">
        <v>130</v>
      </c>
    </row>
    <row r="9" customFormat="false" ht="12" hidden="false" customHeight="true" outlineLevel="0" collapsed="false">
      <c r="A9" s="1712" t="s">
        <v>1582</v>
      </c>
      <c r="B9" s="1713"/>
      <c r="C9" s="1714"/>
      <c r="D9" s="1714"/>
      <c r="E9" s="1714"/>
      <c r="F9" s="1715" t="n">
        <v>182.145492</v>
      </c>
      <c r="G9" s="1715" t="n">
        <v>18.7627629836</v>
      </c>
      <c r="H9" s="700"/>
      <c r="I9" s="1716"/>
      <c r="J9" s="700"/>
      <c r="K9" s="1716"/>
      <c r="L9" s="700"/>
      <c r="M9" s="1716"/>
      <c r="N9" s="1717" t="s">
        <v>145</v>
      </c>
      <c r="O9" s="1717" t="s">
        <v>145</v>
      </c>
      <c r="P9" s="1717" t="s">
        <v>133</v>
      </c>
      <c r="Q9" s="1717" t="s">
        <v>116</v>
      </c>
      <c r="R9" s="16"/>
    </row>
    <row r="10" customFormat="false" ht="12" hidden="false" customHeight="true" outlineLevel="0" collapsed="false">
      <c r="A10" s="1718" t="s">
        <v>1583</v>
      </c>
      <c r="B10" s="1719"/>
      <c r="C10" s="1720"/>
      <c r="D10" s="1720"/>
      <c r="E10" s="1720"/>
      <c r="F10" s="1721" t="n">
        <v>148.31086</v>
      </c>
      <c r="G10" s="897"/>
      <c r="H10" s="704"/>
      <c r="I10" s="1720"/>
      <c r="J10" s="704"/>
      <c r="K10" s="1720"/>
      <c r="L10" s="704"/>
      <c r="M10" s="1720"/>
      <c r="N10" s="897"/>
      <c r="O10" s="897"/>
      <c r="P10" s="897"/>
      <c r="Q10" s="1722"/>
    </row>
    <row r="11" customFormat="false" ht="12" hidden="false" customHeight="true" outlineLevel="0" collapsed="false">
      <c r="A11" s="1718" t="s">
        <v>801</v>
      </c>
      <c r="B11" s="1719"/>
      <c r="C11" s="1720"/>
      <c r="D11" s="1720"/>
      <c r="E11" s="1720"/>
      <c r="F11" s="1723" t="n">
        <v>33.834632</v>
      </c>
      <c r="G11" s="1723" t="n">
        <v>1.6192736376</v>
      </c>
      <c r="H11" s="704"/>
      <c r="I11" s="1720"/>
      <c r="J11" s="704"/>
      <c r="K11" s="1720"/>
      <c r="L11" s="704"/>
      <c r="M11" s="1720"/>
      <c r="N11" s="704"/>
      <c r="O11" s="704"/>
      <c r="P11" s="1724" t="s">
        <v>135</v>
      </c>
      <c r="Q11" s="1725"/>
    </row>
    <row r="12" customFormat="false" ht="12" hidden="false" customHeight="true" outlineLevel="0" collapsed="false">
      <c r="A12" s="1718" t="s">
        <v>811</v>
      </c>
      <c r="B12" s="1719"/>
      <c r="C12" s="1720"/>
      <c r="D12" s="1720"/>
      <c r="E12" s="1720"/>
      <c r="F12" s="1723" t="s">
        <v>116</v>
      </c>
      <c r="G12" s="704"/>
      <c r="H12" s="704"/>
      <c r="I12" s="1720"/>
      <c r="J12" s="704"/>
      <c r="K12" s="1720"/>
      <c r="L12" s="704"/>
      <c r="M12" s="1720"/>
      <c r="N12" s="704"/>
      <c r="O12" s="704"/>
      <c r="P12" s="1724" t="s">
        <v>116</v>
      </c>
      <c r="Q12" s="1725"/>
    </row>
    <row r="13" customFormat="false" ht="13.5" hidden="false" customHeight="true" outlineLevel="0" collapsed="false">
      <c r="A13" s="1718" t="s">
        <v>1584</v>
      </c>
      <c r="B13" s="1726"/>
      <c r="C13" s="1727"/>
      <c r="D13" s="1727"/>
      <c r="E13" s="1727"/>
      <c r="F13" s="1723" t="s">
        <v>640</v>
      </c>
      <c r="G13" s="1723" t="n">
        <v>17.143489346</v>
      </c>
      <c r="H13" s="704"/>
      <c r="I13" s="1720"/>
      <c r="J13" s="704"/>
      <c r="K13" s="1720"/>
      <c r="L13" s="704"/>
      <c r="M13" s="1720"/>
      <c r="N13" s="1720"/>
      <c r="O13" s="704"/>
      <c r="P13" s="1724" t="s">
        <v>640</v>
      </c>
      <c r="Q13" s="1725"/>
    </row>
    <row r="14" customFormat="false" ht="12" hidden="false" customHeight="true" outlineLevel="0" collapsed="false">
      <c r="A14" s="1718" t="s">
        <v>821</v>
      </c>
      <c r="B14" s="1719"/>
      <c r="C14" s="1720"/>
      <c r="D14" s="1720"/>
      <c r="E14" s="1720"/>
      <c r="F14" s="1723" t="s">
        <v>116</v>
      </c>
      <c r="G14" s="1723" t="s">
        <v>116</v>
      </c>
      <c r="H14" s="704"/>
      <c r="I14" s="1720"/>
      <c r="J14" s="704"/>
      <c r="K14" s="1720"/>
      <c r="L14" s="704"/>
      <c r="M14" s="1720"/>
      <c r="N14" s="1724" t="s">
        <v>116</v>
      </c>
      <c r="O14" s="1724" t="s">
        <v>116</v>
      </c>
      <c r="P14" s="1724" t="s">
        <v>116</v>
      </c>
      <c r="Q14" s="1725"/>
    </row>
    <row r="15" customFormat="false" ht="12" hidden="false" customHeight="true" outlineLevel="0" collapsed="false">
      <c r="A15" s="1718" t="s">
        <v>1585</v>
      </c>
      <c r="B15" s="1719"/>
      <c r="C15" s="1720"/>
      <c r="D15" s="1720"/>
      <c r="E15" s="1720"/>
      <c r="F15" s="1723" t="s">
        <v>116</v>
      </c>
      <c r="G15" s="1723" t="s">
        <v>116</v>
      </c>
      <c r="H15" s="704"/>
      <c r="I15" s="1720"/>
      <c r="J15" s="704"/>
      <c r="K15" s="1720"/>
      <c r="L15" s="704"/>
      <c r="M15" s="1720"/>
      <c r="N15" s="1724" t="s">
        <v>116</v>
      </c>
      <c r="O15" s="1724" t="s">
        <v>116</v>
      </c>
      <c r="P15" s="1724" t="s">
        <v>116</v>
      </c>
      <c r="Q15" s="1725"/>
    </row>
    <row r="16" customFormat="false" ht="12.75" hidden="false" customHeight="true" outlineLevel="0" collapsed="false">
      <c r="A16" s="1728" t="s">
        <v>1573</v>
      </c>
      <c r="B16" s="1729"/>
      <c r="C16" s="1730"/>
      <c r="D16" s="1730"/>
      <c r="E16" s="1730"/>
      <c r="F16" s="1670" t="s">
        <v>130</v>
      </c>
      <c r="G16" s="1670" t="s">
        <v>130</v>
      </c>
      <c r="H16" s="706"/>
      <c r="I16" s="1730"/>
      <c r="J16" s="706"/>
      <c r="K16" s="1730"/>
      <c r="L16" s="706"/>
      <c r="M16" s="1730"/>
      <c r="N16" s="1724" t="s">
        <v>130</v>
      </c>
      <c r="O16" s="1724" t="s">
        <v>130</v>
      </c>
      <c r="P16" s="1724" t="s">
        <v>130</v>
      </c>
      <c r="Q16" s="1731" t="s">
        <v>116</v>
      </c>
    </row>
    <row r="17" customFormat="false" ht="13.5" hidden="false" customHeight="true" outlineLevel="0" collapsed="false">
      <c r="A17" s="1732" t="s">
        <v>1586</v>
      </c>
      <c r="B17" s="1733" t="s">
        <v>1587</v>
      </c>
      <c r="C17" s="1734" t="n">
        <v>-7685.60909103613</v>
      </c>
      <c r="D17" s="1734"/>
      <c r="E17" s="1734"/>
      <c r="F17" s="1715" t="n">
        <v>3.49606306936048</v>
      </c>
      <c r="G17" s="1715" t="n">
        <v>0.0783925734626454</v>
      </c>
      <c r="H17" s="700"/>
      <c r="I17" s="1716"/>
      <c r="J17" s="700"/>
      <c r="K17" s="1716"/>
      <c r="L17" s="700"/>
      <c r="M17" s="1716"/>
      <c r="N17" s="1735" t="n">
        <v>0.566549506329398</v>
      </c>
      <c r="O17" s="1735" t="n">
        <v>30.5905518569041</v>
      </c>
      <c r="P17" s="1717" t="s">
        <v>133</v>
      </c>
      <c r="Q17" s="1717" t="s">
        <v>127</v>
      </c>
      <c r="R17" s="16"/>
    </row>
    <row r="18" customFormat="false" ht="14.25" hidden="false" customHeight="true" outlineLevel="0" collapsed="false">
      <c r="A18" s="1736" t="s">
        <v>1089</v>
      </c>
      <c r="B18" s="1737" t="s">
        <v>1587</v>
      </c>
      <c r="C18" s="1738" t="n">
        <v>-7753.21548527999</v>
      </c>
      <c r="D18" s="1738"/>
      <c r="E18" s="1738"/>
      <c r="F18" s="1739" t="n">
        <v>3.49606306936048</v>
      </c>
      <c r="G18" s="1739" t="n">
        <v>0.0240354336018533</v>
      </c>
      <c r="H18" s="1665"/>
      <c r="I18" s="1740"/>
      <c r="J18" s="1665"/>
      <c r="K18" s="1740"/>
      <c r="L18" s="1665"/>
      <c r="M18" s="1740"/>
      <c r="N18" s="1741" t="n">
        <v>0.566549506329398</v>
      </c>
      <c r="O18" s="1741" t="n">
        <v>30.5905518569041</v>
      </c>
      <c r="P18" s="1159" t="s">
        <v>116</v>
      </c>
      <c r="Q18" s="1742"/>
    </row>
    <row r="19" customFormat="false" ht="13.5" hidden="false" customHeight="true" outlineLevel="0" collapsed="false">
      <c r="A19" s="1736" t="s">
        <v>1092</v>
      </c>
      <c r="B19" s="1737" t="s">
        <v>1587</v>
      </c>
      <c r="C19" s="1738" t="n">
        <v>263.491467153123</v>
      </c>
      <c r="D19" s="1738"/>
      <c r="E19" s="1738"/>
      <c r="F19" s="1743" t="s">
        <v>116</v>
      </c>
      <c r="G19" s="1743" t="n">
        <v>0.0543571398607921</v>
      </c>
      <c r="H19" s="1744"/>
      <c r="I19" s="1745"/>
      <c r="J19" s="1744"/>
      <c r="K19" s="1745"/>
      <c r="L19" s="1744"/>
      <c r="M19" s="1745"/>
      <c r="N19" s="1724" t="s">
        <v>116</v>
      </c>
      <c r="O19" s="1724" t="s">
        <v>116</v>
      </c>
      <c r="P19" s="1746" t="s">
        <v>116</v>
      </c>
      <c r="Q19" s="1747"/>
    </row>
    <row r="20" customFormat="false" ht="13.5" hidden="false" customHeight="true" outlineLevel="0" collapsed="false">
      <c r="A20" s="1736" t="s">
        <v>1095</v>
      </c>
      <c r="B20" s="1737" t="s">
        <v>1587</v>
      </c>
      <c r="C20" s="1738" t="n">
        <v>-313.413623737599</v>
      </c>
      <c r="D20" s="1738"/>
      <c r="E20" s="1738"/>
      <c r="F20" s="1743" t="s">
        <v>116</v>
      </c>
      <c r="G20" s="1743" t="s">
        <v>116</v>
      </c>
      <c r="H20" s="1744"/>
      <c r="I20" s="1745"/>
      <c r="J20" s="1744"/>
      <c r="K20" s="1745"/>
      <c r="L20" s="1744"/>
      <c r="M20" s="1745"/>
      <c r="N20" s="1724" t="s">
        <v>116</v>
      </c>
      <c r="O20" s="1724" t="s">
        <v>116</v>
      </c>
      <c r="P20" s="1746" t="s">
        <v>116</v>
      </c>
      <c r="Q20" s="1747"/>
    </row>
    <row r="21" customFormat="false" ht="13.5" hidden="false" customHeight="true" outlineLevel="0" collapsed="false">
      <c r="A21" s="1736" t="s">
        <v>1098</v>
      </c>
      <c r="B21" s="1737" t="s">
        <v>1587</v>
      </c>
      <c r="C21" s="1738" t="n">
        <v>7.54058954216444</v>
      </c>
      <c r="D21" s="1738"/>
      <c r="E21" s="1738"/>
      <c r="F21" s="1743" t="s">
        <v>145</v>
      </c>
      <c r="G21" s="1743" t="s">
        <v>145</v>
      </c>
      <c r="H21" s="1744"/>
      <c r="I21" s="1745"/>
      <c r="J21" s="1744"/>
      <c r="K21" s="1745"/>
      <c r="L21" s="1744"/>
      <c r="M21" s="1745"/>
      <c r="N21" s="1724" t="s">
        <v>116</v>
      </c>
      <c r="O21" s="1724" t="s">
        <v>116</v>
      </c>
      <c r="P21" s="1746" t="s">
        <v>135</v>
      </c>
      <c r="Q21" s="1747"/>
    </row>
    <row r="22" customFormat="false" ht="13.5" hidden="false" customHeight="true" outlineLevel="0" collapsed="false">
      <c r="A22" s="1736" t="s">
        <v>1588</v>
      </c>
      <c r="B22" s="1737" t="s">
        <v>1587</v>
      </c>
      <c r="C22" s="1738" t="n">
        <v>109.987961286165</v>
      </c>
      <c r="D22" s="1738"/>
      <c r="E22" s="1738"/>
      <c r="F22" s="1743" t="s">
        <v>135</v>
      </c>
      <c r="G22" s="1748" t="s">
        <v>135</v>
      </c>
      <c r="H22" s="1744"/>
      <c r="I22" s="1745"/>
      <c r="J22" s="1744"/>
      <c r="K22" s="1745"/>
      <c r="L22" s="1744"/>
      <c r="M22" s="1745"/>
      <c r="N22" s="1724" t="s">
        <v>116</v>
      </c>
      <c r="O22" s="1724" t="s">
        <v>116</v>
      </c>
      <c r="P22" s="1749" t="s">
        <v>116</v>
      </c>
      <c r="Q22" s="1750"/>
    </row>
    <row r="23" customFormat="false" ht="13.5" hidden="false" customHeight="true" outlineLevel="0" collapsed="false">
      <c r="A23" s="1736" t="s">
        <v>1104</v>
      </c>
      <c r="B23" s="1737" t="s">
        <v>1587</v>
      </c>
      <c r="C23" s="1738" t="s">
        <v>116</v>
      </c>
      <c r="D23" s="1738"/>
      <c r="E23" s="1738"/>
      <c r="F23" s="1751" t="s">
        <v>145</v>
      </c>
      <c r="G23" s="1752" t="s">
        <v>145</v>
      </c>
      <c r="H23" s="1753"/>
      <c r="I23" s="1754"/>
      <c r="J23" s="1753"/>
      <c r="K23" s="1754"/>
      <c r="L23" s="1753"/>
      <c r="M23" s="1754"/>
      <c r="N23" s="1724" t="s">
        <v>130</v>
      </c>
      <c r="O23" s="1724" t="s">
        <v>130</v>
      </c>
      <c r="P23" s="1755" t="s">
        <v>130</v>
      </c>
      <c r="Q23" s="1756"/>
    </row>
    <row r="24" customFormat="false" ht="14.25" hidden="false" customHeight="true" outlineLevel="0" collapsed="false">
      <c r="A24" s="1757" t="s">
        <v>1589</v>
      </c>
      <c r="B24" s="1758" t="s">
        <v>1587</v>
      </c>
      <c r="C24" s="1759" t="s">
        <v>127</v>
      </c>
      <c r="D24" s="1759"/>
      <c r="E24" s="1759"/>
      <c r="F24" s="1760" t="s">
        <v>127</v>
      </c>
      <c r="G24" s="1759" t="s">
        <v>127</v>
      </c>
      <c r="H24" s="1761"/>
      <c r="I24" s="1762"/>
      <c r="J24" s="1761"/>
      <c r="K24" s="1762"/>
      <c r="L24" s="1761"/>
      <c r="M24" s="1762"/>
      <c r="N24" s="1724" t="s">
        <v>127</v>
      </c>
      <c r="O24" s="1724" t="s">
        <v>127</v>
      </c>
      <c r="P24" s="1763" t="s">
        <v>127</v>
      </c>
      <c r="Q24" s="1764" t="s">
        <v>127</v>
      </c>
    </row>
    <row r="25" customFormat="false" ht="12" hidden="false" customHeight="true" outlineLevel="0" collapsed="false">
      <c r="A25" s="1732" t="s">
        <v>1590</v>
      </c>
      <c r="B25" s="1765"/>
      <c r="C25" s="1766" t="n">
        <v>357</v>
      </c>
      <c r="D25" s="1766"/>
      <c r="E25" s="1766"/>
      <c r="F25" s="1715" t="n">
        <v>125.430517082</v>
      </c>
      <c r="G25" s="1715" t="n">
        <v>0.5197531429</v>
      </c>
      <c r="H25" s="700"/>
      <c r="I25" s="1716"/>
      <c r="J25" s="700"/>
      <c r="K25" s="1716"/>
      <c r="L25" s="700"/>
      <c r="M25" s="1716"/>
      <c r="N25" s="1717" t="s">
        <v>121</v>
      </c>
      <c r="O25" s="1717" t="s">
        <v>121</v>
      </c>
      <c r="P25" s="1717" t="s">
        <v>121</v>
      </c>
      <c r="Q25" s="1717" t="s">
        <v>125</v>
      </c>
      <c r="R25" s="16"/>
    </row>
    <row r="26" customFormat="false" ht="13.5" hidden="false" customHeight="true" outlineLevel="0" collapsed="false">
      <c r="A26" s="1718" t="s">
        <v>1404</v>
      </c>
      <c r="B26" s="1767" t="s">
        <v>1591</v>
      </c>
      <c r="C26" s="1723" t="s">
        <v>145</v>
      </c>
      <c r="D26" s="1723"/>
      <c r="E26" s="1723"/>
      <c r="F26" s="1721" t="n">
        <v>92.95297921</v>
      </c>
      <c r="G26" s="897"/>
      <c r="H26" s="704"/>
      <c r="I26" s="1720"/>
      <c r="J26" s="704"/>
      <c r="K26" s="1720"/>
      <c r="L26" s="704"/>
      <c r="M26" s="1720"/>
      <c r="N26" s="1768" t="s">
        <v>135</v>
      </c>
      <c r="O26" s="1724" t="s">
        <v>135</v>
      </c>
      <c r="P26" s="1724" t="s">
        <v>135</v>
      </c>
      <c r="Q26" s="1722"/>
    </row>
    <row r="27" customFormat="false" ht="13.5" hidden="false" customHeight="true" outlineLevel="0" collapsed="false">
      <c r="A27" s="1718" t="s">
        <v>1592</v>
      </c>
      <c r="B27" s="1719"/>
      <c r="C27" s="1720"/>
      <c r="D27" s="1720"/>
      <c r="E27" s="1720"/>
      <c r="F27" s="1723" t="n">
        <v>32.477537872</v>
      </c>
      <c r="G27" s="1723" t="n">
        <v>0.5197531429</v>
      </c>
      <c r="H27" s="704"/>
      <c r="I27" s="1720"/>
      <c r="J27" s="704"/>
      <c r="K27" s="1720"/>
      <c r="L27" s="704"/>
      <c r="M27" s="1720"/>
      <c r="N27" s="1724" t="s">
        <v>127</v>
      </c>
      <c r="O27" s="1724" t="s">
        <v>127</v>
      </c>
      <c r="P27" s="1724" t="s">
        <v>127</v>
      </c>
      <c r="Q27" s="1725"/>
    </row>
    <row r="28" customFormat="false" ht="13.5" hidden="false" customHeight="true" outlineLevel="0" collapsed="false">
      <c r="A28" s="1718" t="s">
        <v>1593</v>
      </c>
      <c r="B28" s="1767" t="s">
        <v>1591</v>
      </c>
      <c r="C28" s="1723" t="n">
        <v>357</v>
      </c>
      <c r="D28" s="1723"/>
      <c r="E28" s="1723"/>
      <c r="F28" s="1723" t="s">
        <v>127</v>
      </c>
      <c r="G28" s="1723" t="s">
        <v>127</v>
      </c>
      <c r="H28" s="704"/>
      <c r="I28" s="1720"/>
      <c r="J28" s="704"/>
      <c r="K28" s="1720"/>
      <c r="L28" s="704"/>
      <c r="M28" s="1720"/>
      <c r="N28" s="1724" t="s">
        <v>94</v>
      </c>
      <c r="O28" s="1724" t="s">
        <v>94</v>
      </c>
      <c r="P28" s="1724" t="s">
        <v>94</v>
      </c>
      <c r="Q28" s="1724" t="s">
        <v>94</v>
      </c>
      <c r="R28" s="16"/>
    </row>
    <row r="29" customFormat="false" ht="12.75" hidden="false" customHeight="true" outlineLevel="0" collapsed="false">
      <c r="A29" s="1728" t="s">
        <v>1594</v>
      </c>
      <c r="B29" s="1769"/>
      <c r="C29" s="1770" t="s">
        <v>130</v>
      </c>
      <c r="D29" s="1770"/>
      <c r="E29" s="1770"/>
      <c r="F29" s="1770" t="s">
        <v>130</v>
      </c>
      <c r="G29" s="1770" t="s">
        <v>130</v>
      </c>
      <c r="H29" s="706"/>
      <c r="I29" s="1730"/>
      <c r="J29" s="706"/>
      <c r="K29" s="1730"/>
      <c r="L29" s="706"/>
      <c r="M29" s="1730"/>
      <c r="N29" s="1724" t="s">
        <v>130</v>
      </c>
      <c r="O29" s="1724" t="s">
        <v>130</v>
      </c>
      <c r="P29" s="1724" t="s">
        <v>130</v>
      </c>
      <c r="Q29" s="1724" t="s">
        <v>130</v>
      </c>
      <c r="R29" s="16"/>
    </row>
    <row r="30" customFormat="false" ht="13.5" hidden="false" customHeight="true" outlineLevel="0" collapsed="false">
      <c r="A30" s="1732" t="s">
        <v>1595</v>
      </c>
      <c r="B30" s="1771"/>
      <c r="C30" s="1766" t="s">
        <v>130</v>
      </c>
      <c r="D30" s="1766"/>
      <c r="E30" s="1766"/>
      <c r="F30" s="1715" t="s">
        <v>130</v>
      </c>
      <c r="G30" s="1715" t="s">
        <v>130</v>
      </c>
      <c r="H30" s="1715" t="s">
        <v>130</v>
      </c>
      <c r="I30" s="1715" t="s">
        <v>130</v>
      </c>
      <c r="J30" s="1715" t="s">
        <v>130</v>
      </c>
      <c r="K30" s="1715" t="s">
        <v>130</v>
      </c>
      <c r="L30" s="1715" t="s">
        <v>130</v>
      </c>
      <c r="M30" s="1715" t="s">
        <v>130</v>
      </c>
      <c r="N30" s="1717" t="s">
        <v>130</v>
      </c>
      <c r="O30" s="1717" t="s">
        <v>130</v>
      </c>
      <c r="P30" s="1717" t="s">
        <v>130</v>
      </c>
      <c r="Q30" s="1717" t="s">
        <v>130</v>
      </c>
      <c r="R30" s="16"/>
    </row>
    <row r="31" customFormat="false" ht="12.75" hidden="false" customHeight="true" outlineLevel="0" collapsed="false">
      <c r="A31" s="136" t="s">
        <v>100</v>
      </c>
      <c r="B31" s="1772"/>
      <c r="C31" s="1773" t="s">
        <v>130</v>
      </c>
      <c r="D31" s="1773"/>
      <c r="E31" s="1773"/>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60</v>
      </c>
      <c r="B5" s="1634" t="s">
        <v>1554</v>
      </c>
      <c r="C5" s="1634"/>
      <c r="D5" s="1635" t="s">
        <v>399</v>
      </c>
      <c r="E5" s="1635" t="s">
        <v>400</v>
      </c>
      <c r="F5" s="1635" t="s">
        <v>685</v>
      </c>
      <c r="G5" s="1635"/>
      <c r="H5" s="1635" t="s">
        <v>688</v>
      </c>
      <c r="I5" s="1635"/>
      <c r="J5" s="1634" t="s">
        <v>470</v>
      </c>
      <c r="K5" s="1634"/>
      <c r="L5" s="1635" t="s">
        <v>471</v>
      </c>
      <c r="M5" s="1635" t="s">
        <v>1555</v>
      </c>
      <c r="N5" s="1635" t="s">
        <v>82</v>
      </c>
      <c r="O5" s="1636" t="s">
        <v>472</v>
      </c>
    </row>
    <row r="6" customFormat="false" ht="12" hidden="false" customHeight="true" outlineLevel="0" collapsed="false">
      <c r="A6" s="1637" t="s">
        <v>363</v>
      </c>
      <c r="B6" s="1639" t="s">
        <v>1556</v>
      </c>
      <c r="C6" s="1639"/>
      <c r="D6" s="1775"/>
      <c r="E6" s="1775"/>
      <c r="F6" s="1641" t="s">
        <v>473</v>
      </c>
      <c r="G6" s="1641" t="s">
        <v>474</v>
      </c>
      <c r="H6" s="1641" t="s">
        <v>473</v>
      </c>
      <c r="I6" s="1641" t="s">
        <v>474</v>
      </c>
      <c r="J6" s="1641" t="s">
        <v>473</v>
      </c>
      <c r="K6" s="1641" t="s">
        <v>474</v>
      </c>
      <c r="L6" s="1775"/>
      <c r="M6" s="1775"/>
      <c r="N6" s="1775"/>
      <c r="O6" s="1776"/>
    </row>
    <row r="7" customFormat="false" ht="14.25" hidden="false" customHeight="true" outlineLevel="0" collapsed="false">
      <c r="A7" s="1777"/>
      <c r="B7" s="1645" t="s">
        <v>84</v>
      </c>
      <c r="C7" s="1645"/>
      <c r="D7" s="1645"/>
      <c r="E7" s="1645"/>
      <c r="F7" s="1778" t="s">
        <v>475</v>
      </c>
      <c r="G7" s="1778"/>
      <c r="H7" s="1778"/>
      <c r="I7" s="1778"/>
      <c r="J7" s="1646" t="s">
        <v>84</v>
      </c>
      <c r="K7" s="1646"/>
      <c r="L7" s="1646"/>
      <c r="M7" s="1646"/>
      <c r="N7" s="1646"/>
      <c r="O7" s="1646"/>
    </row>
    <row r="8" customFormat="false" ht="15" hidden="false" customHeight="true" outlineLevel="0" collapsed="false">
      <c r="A8" s="1712" t="s">
        <v>1598</v>
      </c>
      <c r="B8" s="1779"/>
      <c r="C8" s="1779"/>
      <c r="D8" s="700"/>
      <c r="E8" s="700"/>
      <c r="F8" s="700"/>
      <c r="G8" s="700"/>
      <c r="H8" s="700"/>
      <c r="I8" s="700"/>
      <c r="J8" s="700"/>
      <c r="K8" s="700"/>
      <c r="L8" s="700"/>
      <c r="M8" s="700"/>
      <c r="N8" s="700"/>
      <c r="O8" s="1780"/>
    </row>
    <row r="9" customFormat="false" ht="12" hidden="false" customHeight="true" outlineLevel="0" collapsed="false">
      <c r="A9" s="1781" t="s">
        <v>142</v>
      </c>
      <c r="B9" s="1782" t="n">
        <v>448.7769</v>
      </c>
      <c r="C9" s="1782"/>
      <c r="D9" s="1782" t="n">
        <v>0.09119456</v>
      </c>
      <c r="E9" s="1782" t="n">
        <v>0.0650484</v>
      </c>
      <c r="F9" s="50"/>
      <c r="G9" s="50"/>
      <c r="H9" s="50"/>
      <c r="I9" s="50"/>
      <c r="J9" s="50"/>
      <c r="K9" s="50"/>
      <c r="L9" s="1782" t="n">
        <v>1.722149968</v>
      </c>
      <c r="M9" s="1782" t="n">
        <v>5.206500053</v>
      </c>
      <c r="N9" s="1782" t="n">
        <v>2.014514923</v>
      </c>
      <c r="O9" s="1783" t="n">
        <v>0.2002499998</v>
      </c>
    </row>
    <row r="10" customFormat="false" ht="12" hidden="false" customHeight="true" outlineLevel="0" collapsed="false">
      <c r="A10" s="1663" t="s">
        <v>143</v>
      </c>
      <c r="B10" s="1658" t="n">
        <v>448.7769</v>
      </c>
      <c r="C10" s="1658"/>
      <c r="D10" s="1675" t="n">
        <v>0.09119456</v>
      </c>
      <c r="E10" s="1675" t="n">
        <v>0.0650484</v>
      </c>
      <c r="F10" s="50"/>
      <c r="G10" s="50"/>
      <c r="H10" s="50"/>
      <c r="I10" s="50"/>
      <c r="J10" s="50"/>
      <c r="K10" s="50"/>
      <c r="L10" s="1675" t="n">
        <v>1.722149968</v>
      </c>
      <c r="M10" s="1675" t="n">
        <v>5.206500053</v>
      </c>
      <c r="N10" s="1675" t="n">
        <v>2.014514923</v>
      </c>
      <c r="O10" s="1676" t="n">
        <v>0.2002499998</v>
      </c>
    </row>
    <row r="11" customFormat="false" ht="12" hidden="false" customHeight="true" outlineLevel="0" collapsed="false">
      <c r="A11" s="1663" t="s">
        <v>144</v>
      </c>
      <c r="B11" s="1658" t="s">
        <v>145</v>
      </c>
      <c r="C11" s="1658"/>
      <c r="D11" s="1658" t="s">
        <v>145</v>
      </c>
      <c r="E11" s="1658" t="s">
        <v>145</v>
      </c>
      <c r="F11" s="50"/>
      <c r="G11" s="50"/>
      <c r="H11" s="50"/>
      <c r="I11" s="50"/>
      <c r="J11" s="50"/>
      <c r="K11" s="50"/>
      <c r="L11" s="1658" t="s">
        <v>116</v>
      </c>
      <c r="M11" s="1658" t="s">
        <v>116</v>
      </c>
      <c r="N11" s="1658" t="s">
        <v>116</v>
      </c>
      <c r="O11" s="1660" t="s">
        <v>116</v>
      </c>
    </row>
    <row r="12" customFormat="false" ht="12" hidden="false" customHeight="true" outlineLevel="0" collapsed="false">
      <c r="A12" s="1781" t="s">
        <v>146</v>
      </c>
      <c r="B12" s="1782" t="s">
        <v>116</v>
      </c>
      <c r="C12" s="1782"/>
      <c r="D12" s="1782" t="s">
        <v>116</v>
      </c>
      <c r="E12" s="1782" t="s">
        <v>116</v>
      </c>
      <c r="F12" s="50"/>
      <c r="G12" s="50"/>
      <c r="H12" s="50"/>
      <c r="I12" s="50"/>
      <c r="J12" s="50"/>
      <c r="K12" s="50"/>
      <c r="L12" s="1782" t="s">
        <v>116</v>
      </c>
      <c r="M12" s="1782" t="s">
        <v>116</v>
      </c>
      <c r="N12" s="1782" t="s">
        <v>116</v>
      </c>
      <c r="O12" s="1783" t="s">
        <v>116</v>
      </c>
    </row>
    <row r="13" customFormat="false" ht="14.25" hidden="false" customHeight="true" outlineLevel="0" collapsed="false">
      <c r="A13" s="1784" t="s">
        <v>1599</v>
      </c>
      <c r="B13" s="1785" t="n">
        <v>2220.1768914325</v>
      </c>
      <c r="C13" s="1785"/>
      <c r="D13" s="1709"/>
      <c r="E13" s="1709"/>
      <c r="F13" s="1786"/>
      <c r="G13" s="1786"/>
      <c r="H13" s="1786"/>
      <c r="I13" s="1786"/>
      <c r="J13" s="1786"/>
      <c r="K13" s="1786"/>
      <c r="L13" s="1709"/>
      <c r="M13" s="1709"/>
      <c r="N13" s="1709"/>
      <c r="O13" s="1787"/>
    </row>
    <row r="15" customFormat="false" ht="13.5" hidden="false" customHeight="true" outlineLevel="0" collapsed="false">
      <c r="A15" s="1788" t="s">
        <v>1600</v>
      </c>
    </row>
    <row r="16" customFormat="false" ht="27.75" hidden="false" customHeight="true" outlineLevel="0" collapsed="false">
      <c r="A16" s="1789" t="s">
        <v>1601</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02</v>
      </c>
    </row>
    <row r="18" customFormat="false" ht="15.75" hidden="false" customHeight="true" outlineLevel="0" collapsed="false">
      <c r="A18" s="1792" t="s">
        <v>1603</v>
      </c>
    </row>
    <row r="19" customFormat="false" ht="14.25" hidden="false" customHeight="true" outlineLevel="0" collapsed="false">
      <c r="A19" s="1792" t="s">
        <v>1604</v>
      </c>
    </row>
    <row r="20" customFormat="false" ht="15.75" hidden="false" customHeight="true" outlineLevel="0" collapsed="false">
      <c r="A20" s="1793" t="s">
        <v>1605</v>
      </c>
    </row>
    <row r="21" customFormat="false" ht="12.75" hidden="false" customHeight="true" outlineLevel="0" collapsed="false">
      <c r="A21" s="1794" t="s">
        <v>1606</v>
      </c>
    </row>
    <row r="22" customFormat="false" ht="13.5" hidden="false" customHeight="true" outlineLevel="0" collapsed="false">
      <c r="A22" s="1793" t="s">
        <v>1607</v>
      </c>
    </row>
    <row r="23" customFormat="false" ht="59.25" hidden="false" customHeight="true" outlineLevel="0" collapsed="false">
      <c r="A23" s="1795" t="s">
        <v>1608</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1</v>
      </c>
      <c r="R2" s="114" t="s">
        <v>74</v>
      </c>
    </row>
    <row r="3" customFormat="false" ht="15.75" hidden="false" customHeight="true" outlineLevel="0" collapsed="false">
      <c r="D3" s="3" t="s">
        <v>299</v>
      </c>
      <c r="R3" s="114" t="s">
        <v>75</v>
      </c>
    </row>
    <row r="4" customFormat="false" ht="12.75" hidden="false" customHeight="true" outlineLevel="0" collapsed="false">
      <c r="R4" s="1631"/>
    </row>
    <row r="5" customFormat="false" ht="14.25" hidden="false" customHeight="true" outlineLevel="0" collapsed="false">
      <c r="A5" s="1632" t="s">
        <v>360</v>
      </c>
      <c r="B5" s="1798"/>
      <c r="C5" s="1634" t="s">
        <v>1610</v>
      </c>
      <c r="D5" s="1634"/>
      <c r="E5" s="1634"/>
      <c r="F5" s="1634"/>
      <c r="G5" s="1635" t="s">
        <v>399</v>
      </c>
      <c r="H5" s="1635" t="s">
        <v>400</v>
      </c>
      <c r="I5" s="1635" t="s">
        <v>468</v>
      </c>
      <c r="J5" s="1635"/>
      <c r="K5" s="1635" t="s">
        <v>469</v>
      </c>
      <c r="L5" s="1635"/>
      <c r="M5" s="1634" t="s">
        <v>470</v>
      </c>
      <c r="N5" s="1634"/>
      <c r="O5" s="1635" t="s">
        <v>471</v>
      </c>
      <c r="P5" s="1635" t="s">
        <v>81</v>
      </c>
      <c r="Q5" s="1635" t="s">
        <v>82</v>
      </c>
      <c r="R5" s="1636" t="s">
        <v>472</v>
      </c>
    </row>
    <row r="6" customFormat="false" ht="12" hidden="false" customHeight="true" outlineLevel="0" collapsed="false">
      <c r="A6" s="1637" t="s">
        <v>363</v>
      </c>
      <c r="B6" s="1799"/>
      <c r="C6" s="1639" t="s">
        <v>1611</v>
      </c>
      <c r="D6" s="1639"/>
      <c r="E6" s="1639"/>
      <c r="F6" s="1639"/>
      <c r="G6" s="1775"/>
      <c r="H6" s="1775"/>
      <c r="I6" s="1641" t="s">
        <v>473</v>
      </c>
      <c r="J6" s="1641" t="s">
        <v>474</v>
      </c>
      <c r="K6" s="1641" t="s">
        <v>473</v>
      </c>
      <c r="L6" s="1641" t="s">
        <v>474</v>
      </c>
      <c r="M6" s="1641" t="s">
        <v>473</v>
      </c>
      <c r="N6" s="1641" t="s">
        <v>474</v>
      </c>
      <c r="O6" s="1775"/>
      <c r="P6" s="1775"/>
      <c r="Q6" s="1775"/>
      <c r="R6" s="1776"/>
    </row>
    <row r="7" customFormat="false" ht="14.25" hidden="false" customHeight="true" outlineLevel="0" collapsed="false">
      <c r="A7" s="1800"/>
      <c r="B7" s="1801"/>
      <c r="C7" s="1645" t="s">
        <v>84</v>
      </c>
      <c r="D7" s="1645"/>
      <c r="E7" s="1645"/>
      <c r="F7" s="1645"/>
      <c r="G7" s="1645"/>
      <c r="H7" s="1645"/>
      <c r="I7" s="1645" t="s">
        <v>611</v>
      </c>
      <c r="J7" s="1645"/>
      <c r="K7" s="1645"/>
      <c r="L7" s="1645"/>
      <c r="M7" s="1802" t="s">
        <v>84</v>
      </c>
      <c r="N7" s="1802"/>
      <c r="O7" s="1802"/>
      <c r="P7" s="1802"/>
      <c r="Q7" s="1802"/>
      <c r="R7" s="1802"/>
    </row>
    <row r="8" customFormat="false" ht="13.5" hidden="false" customHeight="true" outlineLevel="0" collapsed="false">
      <c r="A8" s="1647" t="s">
        <v>1557</v>
      </c>
      <c r="B8" s="1803"/>
      <c r="C8" s="1804"/>
      <c r="D8" s="1805" t="n">
        <v>118785.638403103</v>
      </c>
      <c r="E8" s="1805"/>
      <c r="F8" s="1805"/>
      <c r="G8" s="1806" t="n">
        <v>664.753103176824</v>
      </c>
      <c r="H8" s="1806" t="n">
        <v>25.2719640968011</v>
      </c>
      <c r="I8" s="1806" t="s">
        <v>133</v>
      </c>
      <c r="J8" s="1806" t="s">
        <v>145</v>
      </c>
      <c r="K8" s="1806" t="s">
        <v>133</v>
      </c>
      <c r="L8" s="1806" t="s">
        <v>145</v>
      </c>
      <c r="M8" s="1806" t="n">
        <v>0.0071</v>
      </c>
      <c r="N8" s="1806" t="n">
        <v>0.00319</v>
      </c>
      <c r="O8" s="1806" t="n">
        <v>450.346577362824</v>
      </c>
      <c r="P8" s="1806" t="n">
        <v>1067.56277323346</v>
      </c>
      <c r="Q8" s="1806" t="n">
        <v>255.307466768113</v>
      </c>
      <c r="R8" s="1807" t="n">
        <v>1290.19098750441</v>
      </c>
    </row>
    <row r="9" customFormat="false" ht="15" hidden="false" customHeight="true" outlineLevel="0" collapsed="false">
      <c r="A9" s="1808" t="s">
        <v>1558</v>
      </c>
      <c r="B9" s="1809"/>
      <c r="C9" s="1810"/>
      <c r="D9" s="1811" t="n">
        <v>113312.286983429</v>
      </c>
      <c r="E9" s="1811"/>
      <c r="F9" s="1811"/>
      <c r="G9" s="1812" t="n">
        <v>349.149404762016</v>
      </c>
      <c r="H9" s="1812" t="n">
        <v>2.01182789813848</v>
      </c>
      <c r="I9" s="1813"/>
      <c r="J9" s="1813"/>
      <c r="K9" s="1813"/>
      <c r="L9" s="1813"/>
      <c r="M9" s="1813"/>
      <c r="N9" s="1813"/>
      <c r="O9" s="1812" t="n">
        <v>427.4767962329</v>
      </c>
      <c r="P9" s="1812" t="n">
        <v>811.3330712154</v>
      </c>
      <c r="Q9" s="1812" t="n">
        <v>116.027861111964</v>
      </c>
      <c r="R9" s="1814" t="n">
        <v>1274.4665195342</v>
      </c>
    </row>
    <row r="10" customFormat="false" ht="13.5" hidden="false" customHeight="true" outlineLevel="0" collapsed="false">
      <c r="A10" s="1815" t="s">
        <v>1612</v>
      </c>
      <c r="B10" s="1816" t="s">
        <v>1613</v>
      </c>
      <c r="C10" s="1817"/>
      <c r="D10" s="1818" t="n">
        <v>125025.326474167</v>
      </c>
      <c r="E10" s="1818"/>
      <c r="F10" s="1818"/>
      <c r="G10" s="700"/>
      <c r="H10" s="700"/>
      <c r="I10" s="704"/>
      <c r="J10" s="704"/>
      <c r="K10" s="704"/>
      <c r="L10" s="704"/>
      <c r="M10" s="704"/>
      <c r="N10" s="704"/>
      <c r="O10" s="700"/>
      <c r="P10" s="700"/>
      <c r="Q10" s="700"/>
      <c r="R10" s="1819"/>
    </row>
    <row r="11" customFormat="false" ht="13.5" hidden="false" customHeight="true" outlineLevel="0" collapsed="false">
      <c r="A11" s="1820"/>
      <c r="B11" s="1816" t="s">
        <v>1614</v>
      </c>
      <c r="C11" s="1821"/>
      <c r="D11" s="1818" t="n">
        <v>113312.286983429</v>
      </c>
      <c r="E11" s="1818"/>
      <c r="F11" s="1818"/>
      <c r="G11" s="1822" t="n">
        <v>35.3885327171361</v>
      </c>
      <c r="H11" s="1822" t="n">
        <v>2.01182789813848</v>
      </c>
      <c r="I11" s="704"/>
      <c r="J11" s="704"/>
      <c r="K11" s="704"/>
      <c r="L11" s="704"/>
      <c r="M11" s="704"/>
      <c r="N11" s="704"/>
      <c r="O11" s="1822" t="n">
        <v>426.8207026355</v>
      </c>
      <c r="P11" s="1822" t="n">
        <v>810.8956754937</v>
      </c>
      <c r="Q11" s="1822" t="n">
        <v>114.496976130964</v>
      </c>
      <c r="R11" s="1823" t="n">
        <v>1270.0925623772</v>
      </c>
    </row>
    <row r="12" customFormat="false" ht="12" hidden="false" customHeight="true" outlineLevel="0" collapsed="false">
      <c r="A12" s="1815" t="s">
        <v>1615</v>
      </c>
      <c r="B12" s="1824"/>
      <c r="C12" s="1821"/>
      <c r="D12" s="1818" t="s">
        <v>121</v>
      </c>
      <c r="E12" s="1818"/>
      <c r="F12" s="1818"/>
      <c r="G12" s="1822" t="n">
        <v>313.76087204488</v>
      </c>
      <c r="H12" s="1822" t="s">
        <v>121</v>
      </c>
      <c r="I12" s="1825"/>
      <c r="J12" s="1825"/>
      <c r="K12" s="1825"/>
      <c r="L12" s="1825"/>
      <c r="M12" s="1825"/>
      <c r="N12" s="1825"/>
      <c r="O12" s="1822" t="n">
        <v>0.6560935974</v>
      </c>
      <c r="P12" s="1822" t="n">
        <v>0.4373957217</v>
      </c>
      <c r="Q12" s="1822" t="n">
        <v>1.530884981</v>
      </c>
      <c r="R12" s="1823" t="n">
        <v>4.373957157</v>
      </c>
    </row>
    <row r="13" customFormat="false" ht="12" hidden="false" customHeight="true" outlineLevel="0" collapsed="false">
      <c r="A13" s="1808" t="s">
        <v>1568</v>
      </c>
      <c r="B13" s="1826"/>
      <c r="C13" s="1827"/>
      <c r="D13" s="1828" t="n">
        <v>12400.4265752</v>
      </c>
      <c r="E13" s="1828"/>
      <c r="F13" s="1828"/>
      <c r="G13" s="1829" t="n">
        <v>4.53162626344753</v>
      </c>
      <c r="H13" s="1830" t="n">
        <v>3.2072274987</v>
      </c>
      <c r="I13" s="1829" t="s">
        <v>133</v>
      </c>
      <c r="J13" s="1829" t="s">
        <v>145</v>
      </c>
      <c r="K13" s="1829" t="s">
        <v>133</v>
      </c>
      <c r="L13" s="1829" t="s">
        <v>145</v>
      </c>
      <c r="M13" s="1829" t="n">
        <v>0.0071</v>
      </c>
      <c r="N13" s="1829" t="n">
        <v>0.00319</v>
      </c>
      <c r="O13" s="1830" t="n">
        <v>22.303231623595</v>
      </c>
      <c r="P13" s="1830" t="n">
        <v>225.63915016116</v>
      </c>
      <c r="Q13" s="1830" t="n">
        <v>11.5189241361486</v>
      </c>
      <c r="R13" s="1831" t="n">
        <v>15.72446797021</v>
      </c>
    </row>
    <row r="14" customFormat="false" ht="12" hidden="false" customHeight="true" outlineLevel="0" collapsed="false">
      <c r="A14" s="1808" t="s">
        <v>1581</v>
      </c>
      <c r="B14" s="1826"/>
      <c r="C14" s="1827"/>
      <c r="D14" s="1828" t="n">
        <v>401.53393551</v>
      </c>
      <c r="E14" s="1828"/>
      <c r="F14" s="1828"/>
      <c r="G14" s="1813"/>
      <c r="H14" s="1832" t="n">
        <v>0.692</v>
      </c>
      <c r="I14" s="1813"/>
      <c r="J14" s="1813"/>
      <c r="K14" s="1813"/>
      <c r="L14" s="1813"/>
      <c r="M14" s="1813"/>
      <c r="N14" s="1813"/>
      <c r="O14" s="1830" t="s">
        <v>130</v>
      </c>
      <c r="P14" s="1830" t="s">
        <v>130</v>
      </c>
      <c r="Q14" s="1830" t="n">
        <v>127.76068152</v>
      </c>
      <c r="R14" s="1831" t="s">
        <v>130</v>
      </c>
    </row>
    <row r="15" customFormat="false" ht="14.25" hidden="false" customHeight="true" outlineLevel="0" collapsed="false">
      <c r="A15" s="1808" t="s">
        <v>1616</v>
      </c>
      <c r="B15" s="1826"/>
      <c r="C15" s="1833"/>
      <c r="D15" s="1834"/>
      <c r="E15" s="1834"/>
      <c r="F15" s="1834"/>
      <c r="G15" s="1829" t="n">
        <v>182.145492</v>
      </c>
      <c r="H15" s="1830" t="n">
        <v>18.7627629836</v>
      </c>
      <c r="I15" s="1825"/>
      <c r="J15" s="1825"/>
      <c r="K15" s="1825"/>
      <c r="L15" s="1825"/>
      <c r="M15" s="1825"/>
      <c r="N15" s="1825"/>
      <c r="O15" s="1832" t="s">
        <v>145</v>
      </c>
      <c r="P15" s="1832" t="s">
        <v>145</v>
      </c>
      <c r="Q15" s="1832" t="s">
        <v>133</v>
      </c>
      <c r="R15" s="1835" t="s">
        <v>116</v>
      </c>
    </row>
    <row r="16" customFormat="false" ht="14.25" hidden="false" customHeight="true" outlineLevel="0" collapsed="false">
      <c r="A16" s="1808" t="s">
        <v>1586</v>
      </c>
      <c r="B16" s="1826"/>
      <c r="C16" s="1836" t="s">
        <v>1617</v>
      </c>
      <c r="D16" s="1828" t="n">
        <v>-7685.60909103613</v>
      </c>
      <c r="E16" s="1828"/>
      <c r="F16" s="1828"/>
      <c r="G16" s="1829" t="n">
        <v>3.49606306936048</v>
      </c>
      <c r="H16" s="1830" t="n">
        <v>0.0783925734626454</v>
      </c>
      <c r="I16" s="1825"/>
      <c r="J16" s="1825"/>
      <c r="K16" s="1825"/>
      <c r="L16" s="1825"/>
      <c r="M16" s="1825"/>
      <c r="N16" s="1825"/>
      <c r="O16" s="1832" t="n">
        <v>0.566549506329398</v>
      </c>
      <c r="P16" s="1832" t="n">
        <v>30.5905518569041</v>
      </c>
      <c r="Q16" s="1832" t="s">
        <v>133</v>
      </c>
      <c r="R16" s="1835" t="s">
        <v>127</v>
      </c>
    </row>
    <row r="17" customFormat="false" ht="12" hidden="false" customHeight="true" outlineLevel="0" collapsed="false">
      <c r="A17" s="1808" t="s">
        <v>1590</v>
      </c>
      <c r="B17" s="1826"/>
      <c r="C17" s="1827"/>
      <c r="D17" s="1828" t="n">
        <v>357</v>
      </c>
      <c r="E17" s="1828"/>
      <c r="F17" s="1828"/>
      <c r="G17" s="1829" t="n">
        <v>125.430517082</v>
      </c>
      <c r="H17" s="1829" t="n">
        <v>0.5197531429</v>
      </c>
      <c r="I17" s="1825"/>
      <c r="J17" s="1825"/>
      <c r="K17" s="1825"/>
      <c r="L17" s="1825"/>
      <c r="M17" s="1825"/>
      <c r="N17" s="1825"/>
      <c r="O17" s="1832" t="s">
        <v>121</v>
      </c>
      <c r="P17" s="1832" t="s">
        <v>121</v>
      </c>
      <c r="Q17" s="1832" t="s">
        <v>121</v>
      </c>
      <c r="R17" s="1835" t="s">
        <v>125</v>
      </c>
    </row>
    <row r="18" customFormat="false" ht="12.75" hidden="false" customHeight="true" outlineLevel="0" collapsed="false">
      <c r="A18" s="1837" t="s">
        <v>1618</v>
      </c>
      <c r="B18" s="1838"/>
      <c r="C18" s="1839"/>
      <c r="D18" s="1840" t="s">
        <v>130</v>
      </c>
      <c r="E18" s="1840"/>
      <c r="F18" s="1840"/>
      <c r="G18" s="1841" t="s">
        <v>130</v>
      </c>
      <c r="H18" s="1841" t="s">
        <v>130</v>
      </c>
      <c r="I18" s="1841" t="s">
        <v>130</v>
      </c>
      <c r="J18" s="1841" t="s">
        <v>130</v>
      </c>
      <c r="K18" s="1841" t="s">
        <v>130</v>
      </c>
      <c r="L18" s="1841" t="s">
        <v>130</v>
      </c>
      <c r="M18" s="1841" t="s">
        <v>130</v>
      </c>
      <c r="N18" s="1841" t="s">
        <v>130</v>
      </c>
      <c r="O18" s="1842" t="s">
        <v>130</v>
      </c>
      <c r="P18" s="1843" t="s">
        <v>130</v>
      </c>
      <c r="Q18" s="1843" t="s">
        <v>130</v>
      </c>
      <c r="R18" s="1844" t="s">
        <v>130</v>
      </c>
    </row>
    <row r="19" customFormat="false" ht="14.25" hidden="false" customHeight="true" outlineLevel="0" collapsed="false">
      <c r="A19" s="1672" t="s">
        <v>1619</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2" t="s">
        <v>142</v>
      </c>
      <c r="B20" s="1824"/>
      <c r="C20" s="1848"/>
      <c r="D20" s="1849" t="n">
        <v>448.7769</v>
      </c>
      <c r="E20" s="1849"/>
      <c r="F20" s="1849"/>
      <c r="G20" s="1830" t="n">
        <v>0.09119456</v>
      </c>
      <c r="H20" s="1830" t="n">
        <v>0.0650484</v>
      </c>
      <c r="I20" s="1825"/>
      <c r="J20" s="1825"/>
      <c r="K20" s="1825"/>
      <c r="L20" s="1825"/>
      <c r="M20" s="1825"/>
      <c r="N20" s="1825"/>
      <c r="O20" s="1829" t="n">
        <v>1.722149968</v>
      </c>
      <c r="P20" s="1829" t="n">
        <v>5.206500053</v>
      </c>
      <c r="Q20" s="1829" t="n">
        <v>2.014514923</v>
      </c>
      <c r="R20" s="1850" t="n">
        <v>0.2002499998</v>
      </c>
    </row>
    <row r="21" customFormat="false" ht="12" hidden="false" customHeight="true" outlineLevel="0" collapsed="false">
      <c r="A21" s="1815" t="s">
        <v>143</v>
      </c>
      <c r="B21" s="1824"/>
      <c r="C21" s="1851"/>
      <c r="D21" s="1723" t="n">
        <v>448.7769</v>
      </c>
      <c r="E21" s="1723"/>
      <c r="F21" s="1723"/>
      <c r="G21" s="1675" t="n">
        <v>0.09119456</v>
      </c>
      <c r="H21" s="1675" t="n">
        <v>0.0650484</v>
      </c>
      <c r="I21" s="704"/>
      <c r="J21" s="704"/>
      <c r="K21" s="704"/>
      <c r="L21" s="704"/>
      <c r="M21" s="704"/>
      <c r="N21" s="704"/>
      <c r="O21" s="1658" t="n">
        <v>1.722149968</v>
      </c>
      <c r="P21" s="1658" t="n">
        <v>5.206500053</v>
      </c>
      <c r="Q21" s="1658" t="n">
        <v>2.014514923</v>
      </c>
      <c r="R21" s="1660" t="n">
        <v>0.2002499998</v>
      </c>
    </row>
    <row r="22" customFormat="false" ht="12" hidden="false" customHeight="true" outlineLevel="0" collapsed="false">
      <c r="A22" s="1815" t="s">
        <v>144</v>
      </c>
      <c r="B22" s="1824"/>
      <c r="C22" s="1852"/>
      <c r="D22" s="1723" t="s">
        <v>145</v>
      </c>
      <c r="E22" s="1723"/>
      <c r="F22" s="1723"/>
      <c r="G22" s="1658" t="s">
        <v>145</v>
      </c>
      <c r="H22" s="1658" t="s">
        <v>145</v>
      </c>
      <c r="I22" s="704"/>
      <c r="J22" s="704"/>
      <c r="K22" s="704"/>
      <c r="L22" s="704"/>
      <c r="M22" s="704"/>
      <c r="N22" s="704"/>
      <c r="O22" s="1658" t="s">
        <v>116</v>
      </c>
      <c r="P22" s="1658" t="s">
        <v>116</v>
      </c>
      <c r="Q22" s="1658" t="s">
        <v>116</v>
      </c>
      <c r="R22" s="1660" t="s">
        <v>116</v>
      </c>
    </row>
    <row r="23" customFormat="false" ht="12" hidden="false" customHeight="true" outlineLevel="0" collapsed="false">
      <c r="A23" s="1672" t="s">
        <v>146</v>
      </c>
      <c r="B23" s="1824"/>
      <c r="C23" s="1848"/>
      <c r="D23" s="1828" t="s">
        <v>116</v>
      </c>
      <c r="E23" s="1828"/>
      <c r="F23" s="1828"/>
      <c r="G23" s="1829" t="s">
        <v>116</v>
      </c>
      <c r="H23" s="1829" t="s">
        <v>116</v>
      </c>
      <c r="I23" s="1853"/>
      <c r="J23" s="1853"/>
      <c r="K23" s="1853"/>
      <c r="L23" s="1853"/>
      <c r="M23" s="1853"/>
      <c r="N23" s="1853"/>
      <c r="O23" s="1829" t="s">
        <v>116</v>
      </c>
      <c r="P23" s="1829" t="s">
        <v>116</v>
      </c>
      <c r="Q23" s="1829" t="s">
        <v>116</v>
      </c>
      <c r="R23" s="1850" t="s">
        <v>116</v>
      </c>
    </row>
    <row r="24" customFormat="false" ht="14.25" hidden="false" customHeight="true" outlineLevel="0" collapsed="false">
      <c r="A24" s="1854" t="s">
        <v>1620</v>
      </c>
      <c r="B24" s="1838"/>
      <c r="C24" s="1804"/>
      <c r="D24" s="1840" t="n">
        <v>2220.1768914325</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3" t="s">
        <v>1621</v>
      </c>
    </row>
    <row r="27" customFormat="false" ht="13.5" hidden="false" customHeight="true" outlineLevel="0" collapsed="false">
      <c r="A27" s="1858" t="s">
        <v>1622</v>
      </c>
    </row>
    <row r="29" customFormat="false" ht="13.5" hidden="false" customHeight="true" outlineLevel="0" collapsed="false">
      <c r="A29" s="1859" t="s">
        <v>1600</v>
      </c>
    </row>
    <row r="30" customFormat="false" ht="13.5" hidden="false" customHeight="true" outlineLevel="0" collapsed="false">
      <c r="A30" s="1860" t="s">
        <v>1623</v>
      </c>
    </row>
    <row r="31" customFormat="false" ht="12" hidden="false" customHeight="true" outlineLevel="0" collapsed="false">
      <c r="A31" s="1861" t="s">
        <v>1624</v>
      </c>
    </row>
    <row r="32" customFormat="false" ht="12" hidden="false" customHeight="true" outlineLevel="0" collapsed="false">
      <c r="A32" s="1862" t="s">
        <v>1625</v>
      </c>
    </row>
    <row r="33" customFormat="false" ht="13.5" hidden="false" customHeight="true" outlineLevel="0" collapsed="false">
      <c r="A33" s="1863" t="s">
        <v>1626</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627</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1867"/>
    </row>
    <row r="5" customFormat="false" ht="14.25" hidden="false" customHeight="true" outlineLevel="0" collapsed="false">
      <c r="A5" s="1868" t="s">
        <v>360</v>
      </c>
      <c r="B5" s="1869" t="s">
        <v>1629</v>
      </c>
      <c r="C5" s="1869" t="s">
        <v>399</v>
      </c>
      <c r="D5" s="1869" t="s">
        <v>400</v>
      </c>
      <c r="E5" s="1869" t="s">
        <v>1630</v>
      </c>
      <c r="F5" s="1869" t="s">
        <v>1631</v>
      </c>
      <c r="G5" s="1869" t="s">
        <v>1632</v>
      </c>
      <c r="H5" s="1870" t="s">
        <v>350</v>
      </c>
    </row>
    <row r="6" customFormat="false" ht="14.25" hidden="false" customHeight="true" outlineLevel="0" collapsed="false">
      <c r="A6" s="1871" t="s">
        <v>363</v>
      </c>
      <c r="B6" s="1646" t="s">
        <v>1633</v>
      </c>
      <c r="C6" s="1646"/>
      <c r="D6" s="1646"/>
      <c r="E6" s="1646"/>
      <c r="F6" s="1646"/>
      <c r="G6" s="1646"/>
      <c r="H6" s="1646"/>
    </row>
    <row r="7" customFormat="false" ht="15.75" hidden="false" customHeight="true" outlineLevel="0" collapsed="false">
      <c r="A7" s="1704" t="s">
        <v>1634</v>
      </c>
      <c r="B7" s="1649" t="n">
        <v>118785.638403103</v>
      </c>
      <c r="C7" s="1649" t="n">
        <v>13959.8151667133</v>
      </c>
      <c r="D7" s="1649" t="n">
        <v>7834.30887000834</v>
      </c>
      <c r="E7" s="1649" t="s">
        <v>133</v>
      </c>
      <c r="F7" s="1649" t="s">
        <v>133</v>
      </c>
      <c r="G7" s="1649" t="n">
        <v>76.241</v>
      </c>
      <c r="H7" s="1650" t="n">
        <v>140656.003439825</v>
      </c>
    </row>
    <row r="8" customFormat="false" ht="12" hidden="false" customHeight="true" outlineLevel="0" collapsed="false">
      <c r="A8" s="1732" t="s">
        <v>1558</v>
      </c>
      <c r="B8" s="1735" t="n">
        <v>113312.286983429</v>
      </c>
      <c r="C8" s="1735" t="n">
        <v>7332.13750000234</v>
      </c>
      <c r="D8" s="1735" t="n">
        <v>623.666648422929</v>
      </c>
      <c r="E8" s="1872"/>
      <c r="F8" s="1872"/>
      <c r="G8" s="1873"/>
      <c r="H8" s="1735" t="n">
        <v>121268.091131854</v>
      </c>
      <c r="I8" s="16"/>
    </row>
    <row r="9" customFormat="false" ht="12" hidden="false" customHeight="true" outlineLevel="0" collapsed="false">
      <c r="A9" s="1718" t="s">
        <v>1635</v>
      </c>
      <c r="B9" s="1741" t="n">
        <v>113312.286983429</v>
      </c>
      <c r="C9" s="1741" t="n">
        <v>743.159187059858</v>
      </c>
      <c r="D9" s="1741" t="n">
        <v>623.666648422929</v>
      </c>
      <c r="E9" s="569"/>
      <c r="F9" s="569"/>
      <c r="G9" s="569"/>
      <c r="H9" s="1741" t="n">
        <v>114679.112818912</v>
      </c>
      <c r="I9" s="16"/>
    </row>
    <row r="10" customFormat="false" ht="12" hidden="false" customHeight="true" outlineLevel="0" collapsed="false">
      <c r="A10" s="1663" t="s">
        <v>1562</v>
      </c>
      <c r="B10" s="1741" t="n">
        <v>53657.5666682632</v>
      </c>
      <c r="C10" s="1741" t="n">
        <v>13.2483402245372</v>
      </c>
      <c r="D10" s="1741" t="n">
        <v>230.816066087041</v>
      </c>
      <c r="E10" s="569"/>
      <c r="F10" s="569"/>
      <c r="G10" s="569"/>
      <c r="H10" s="1741" t="n">
        <v>53901.6310745748</v>
      </c>
      <c r="I10" s="16"/>
    </row>
    <row r="11" customFormat="false" ht="12" hidden="false" customHeight="true" outlineLevel="0" collapsed="false">
      <c r="A11" s="1663" t="s">
        <v>1636</v>
      </c>
      <c r="B11" s="1741" t="n">
        <v>32609.4866221835</v>
      </c>
      <c r="C11" s="1741" t="n">
        <v>70.1552981033213</v>
      </c>
      <c r="D11" s="1741" t="n">
        <v>134.775432915888</v>
      </c>
      <c r="E11" s="569"/>
      <c r="F11" s="569"/>
      <c r="G11" s="569"/>
      <c r="H11" s="1741" t="n">
        <v>32814.4173532027</v>
      </c>
      <c r="I11" s="16"/>
    </row>
    <row r="12" customFormat="false" ht="12" hidden="false" customHeight="true" outlineLevel="0" collapsed="false">
      <c r="A12" s="1663" t="s">
        <v>1564</v>
      </c>
      <c r="B12" s="1741" t="n">
        <v>7615.3676445</v>
      </c>
      <c r="C12" s="1741" t="n">
        <v>30.067503732</v>
      </c>
      <c r="D12" s="1741" t="n">
        <v>176.04501774</v>
      </c>
      <c r="E12" s="569"/>
      <c r="F12" s="569"/>
      <c r="G12" s="569"/>
      <c r="H12" s="1741" t="n">
        <v>7821.480165972</v>
      </c>
      <c r="I12" s="16"/>
    </row>
    <row r="13" customFormat="false" ht="12" hidden="false" customHeight="true" outlineLevel="0" collapsed="false">
      <c r="A13" s="1663" t="s">
        <v>1565</v>
      </c>
      <c r="B13" s="1741" t="n">
        <v>18144.6779384824</v>
      </c>
      <c r="C13" s="1741" t="n">
        <v>624.14499</v>
      </c>
      <c r="D13" s="1741" t="n">
        <v>66.625014</v>
      </c>
      <c r="E13" s="569"/>
      <c r="F13" s="569"/>
      <c r="G13" s="569"/>
      <c r="H13" s="1741" t="n">
        <v>18835.4479424824</v>
      </c>
      <c r="I13" s="16"/>
    </row>
    <row r="14" customFormat="false" ht="12" hidden="false" customHeight="true" outlineLevel="0" collapsed="false">
      <c r="A14" s="1663" t="s">
        <v>1566</v>
      </c>
      <c r="B14" s="1741" t="n">
        <v>1285.18811</v>
      </c>
      <c r="C14" s="1741" t="n">
        <v>5.543055</v>
      </c>
      <c r="D14" s="1741" t="n">
        <v>15.40511768</v>
      </c>
      <c r="E14" s="569"/>
      <c r="F14" s="569"/>
      <c r="G14" s="569"/>
      <c r="H14" s="1741" t="n">
        <v>1306.13628268</v>
      </c>
      <c r="I14" s="16"/>
    </row>
    <row r="15" customFormat="false" ht="12" hidden="false" customHeight="true" outlineLevel="0" collapsed="false">
      <c r="A15" s="1718" t="s">
        <v>120</v>
      </c>
      <c r="B15" s="1724" t="s">
        <v>121</v>
      </c>
      <c r="C15" s="1741" t="n">
        <v>6588.97831294248</v>
      </c>
      <c r="D15" s="1724" t="s">
        <v>121</v>
      </c>
      <c r="E15" s="569"/>
      <c r="F15" s="569"/>
      <c r="G15" s="569"/>
      <c r="H15" s="1741" t="n">
        <v>6588.97831294248</v>
      </c>
      <c r="I15" s="16"/>
    </row>
    <row r="16" customFormat="false" ht="12" hidden="false" customHeight="true" outlineLevel="0" collapsed="false">
      <c r="A16" s="1663" t="s">
        <v>122</v>
      </c>
      <c r="B16" s="1724" t="s">
        <v>123</v>
      </c>
      <c r="C16" s="1741" t="n">
        <v>5921.88150435</v>
      </c>
      <c r="D16" s="1724" t="s">
        <v>124</v>
      </c>
      <c r="E16" s="569"/>
      <c r="F16" s="569"/>
      <c r="G16" s="569"/>
      <c r="H16" s="1741" t="n">
        <v>5921.88150435</v>
      </c>
      <c r="I16" s="16"/>
    </row>
    <row r="17" customFormat="false" ht="12.75" hidden="false" customHeight="true" outlineLevel="0" collapsed="false">
      <c r="A17" s="1874" t="s">
        <v>1567</v>
      </c>
      <c r="B17" s="1724" t="s">
        <v>132</v>
      </c>
      <c r="C17" s="1741" t="n">
        <v>667.09680859248</v>
      </c>
      <c r="D17" s="1724" t="s">
        <v>133</v>
      </c>
      <c r="E17" s="608"/>
      <c r="F17" s="608"/>
      <c r="G17" s="608"/>
      <c r="H17" s="1741" t="n">
        <v>667.09680859248</v>
      </c>
      <c r="I17" s="16"/>
    </row>
    <row r="18" customFormat="false" ht="12" hidden="false" customHeight="true" outlineLevel="0" collapsed="false">
      <c r="A18" s="1732" t="s">
        <v>1568</v>
      </c>
      <c r="B18" s="1735" t="n">
        <v>12400.4265752</v>
      </c>
      <c r="C18" s="1735" t="n">
        <v>95.1641515323981</v>
      </c>
      <c r="D18" s="1735" t="n">
        <v>994.240524597</v>
      </c>
      <c r="E18" s="1717" t="s">
        <v>133</v>
      </c>
      <c r="F18" s="1717" t="s">
        <v>133</v>
      </c>
      <c r="G18" s="1735" t="n">
        <v>76.241</v>
      </c>
      <c r="H18" s="1735" t="n">
        <v>13566.0722513294</v>
      </c>
      <c r="I18" s="16"/>
    </row>
    <row r="19" customFormat="false" ht="12" hidden="false" customHeight="true" outlineLevel="0" collapsed="false">
      <c r="A19" s="1718" t="s">
        <v>477</v>
      </c>
      <c r="B19" s="1741" t="n">
        <v>3328.1813034</v>
      </c>
      <c r="C19" s="1741" t="n">
        <v>2.889571755</v>
      </c>
      <c r="D19" s="1724" t="s">
        <v>130</v>
      </c>
      <c r="E19" s="568"/>
      <c r="F19" s="568"/>
      <c r="G19" s="568"/>
      <c r="H19" s="1741" t="n">
        <v>3331.070875155</v>
      </c>
      <c r="I19" s="16"/>
    </row>
    <row r="20" customFormat="false" ht="12" hidden="false" customHeight="true" outlineLevel="0" collapsed="false">
      <c r="A20" s="1718" t="s">
        <v>487</v>
      </c>
      <c r="B20" s="1741" t="n">
        <v>841.6164548</v>
      </c>
      <c r="C20" s="1741" t="n">
        <v>8.180109</v>
      </c>
      <c r="D20" s="1741" t="n">
        <v>994.240524597</v>
      </c>
      <c r="E20" s="568" t="s">
        <v>130</v>
      </c>
      <c r="F20" s="568" t="s">
        <v>130</v>
      </c>
      <c r="G20" s="568" t="s">
        <v>130</v>
      </c>
      <c r="H20" s="1741" t="n">
        <v>1844.037088397</v>
      </c>
      <c r="I20" s="16"/>
    </row>
    <row r="21" customFormat="false" ht="12" hidden="false" customHeight="true" outlineLevel="0" collapsed="false">
      <c r="A21" s="1718" t="s">
        <v>500</v>
      </c>
      <c r="B21" s="1741" t="n">
        <v>8230.628817</v>
      </c>
      <c r="C21" s="1741" t="n">
        <v>84.0944707773981</v>
      </c>
      <c r="D21" s="1724" t="s">
        <v>130</v>
      </c>
      <c r="E21" s="569" t="s">
        <v>145</v>
      </c>
      <c r="F21" s="1724" t="s">
        <v>145</v>
      </c>
      <c r="G21" s="1724" t="s">
        <v>145</v>
      </c>
      <c r="H21" s="1741" t="n">
        <v>8314.7232877774</v>
      </c>
      <c r="I21" s="16"/>
    </row>
    <row r="22" customFormat="false" ht="12" hidden="false" customHeight="true" outlineLevel="0" collapsed="false">
      <c r="A22" s="1718" t="s">
        <v>507</v>
      </c>
      <c r="B22" s="1724" t="s">
        <v>130</v>
      </c>
      <c r="C22" s="569"/>
      <c r="D22" s="569"/>
      <c r="E22" s="569"/>
      <c r="F22" s="569"/>
      <c r="G22" s="569"/>
      <c r="H22" s="1724" t="s">
        <v>130</v>
      </c>
      <c r="I22" s="16"/>
    </row>
    <row r="23" customFormat="false" ht="13.5" hidden="false" customHeight="true" outlineLevel="0" collapsed="false">
      <c r="A23" s="1718" t="s">
        <v>1571</v>
      </c>
      <c r="B23" s="569"/>
      <c r="C23" s="569"/>
      <c r="D23" s="569"/>
      <c r="E23" s="1724" t="s">
        <v>116</v>
      </c>
      <c r="F23" s="1724" t="s">
        <v>116</v>
      </c>
      <c r="G23" s="1724" t="s">
        <v>116</v>
      </c>
      <c r="H23" s="1724" t="s">
        <v>116</v>
      </c>
      <c r="I23" s="16"/>
    </row>
    <row r="24" customFormat="false" ht="13.5" hidden="false" customHeight="true" outlineLevel="0" collapsed="false">
      <c r="A24" s="1718" t="s">
        <v>1637</v>
      </c>
      <c r="B24" s="569"/>
      <c r="C24" s="569"/>
      <c r="D24" s="569"/>
      <c r="E24" s="1724" t="s">
        <v>133</v>
      </c>
      <c r="F24" s="1724" t="s">
        <v>133</v>
      </c>
      <c r="G24" s="1741" t="n">
        <v>76.241</v>
      </c>
      <c r="H24" s="1741" t="n">
        <v>76.241</v>
      </c>
      <c r="I24" s="16"/>
    </row>
    <row r="25" customFormat="false" ht="12.75" hidden="false" customHeight="true" outlineLevel="0" collapsed="false">
      <c r="A25" s="1728" t="s">
        <v>1573</v>
      </c>
      <c r="B25" s="1724" t="s">
        <v>130</v>
      </c>
      <c r="C25" s="1724" t="s">
        <v>130</v>
      </c>
      <c r="D25" s="1724" t="s">
        <v>130</v>
      </c>
      <c r="E25" s="1724" t="s">
        <v>130</v>
      </c>
      <c r="F25" s="1724" t="s">
        <v>130</v>
      </c>
      <c r="G25" s="1724" t="s">
        <v>130</v>
      </c>
      <c r="H25" s="1724" t="s">
        <v>130</v>
      </c>
      <c r="I25" s="16"/>
    </row>
    <row r="26" customFormat="false" ht="12.75" hidden="false" customHeight="true" outlineLevel="0" collapsed="false">
      <c r="A26" s="1875" t="s">
        <v>1638</v>
      </c>
      <c r="B26" s="1735" t="n">
        <v>401.53393551</v>
      </c>
      <c r="C26" s="1876"/>
      <c r="D26" s="1735" t="n">
        <v>214.52</v>
      </c>
      <c r="E26" s="1876"/>
      <c r="F26" s="1876"/>
      <c r="G26" s="1877"/>
      <c r="H26" s="1735" t="n">
        <v>616.05393551</v>
      </c>
      <c r="I26" s="16"/>
    </row>
    <row r="27" customFormat="false" ht="12" hidden="false" customHeight="true" outlineLevel="0" collapsed="false">
      <c r="A27" s="1712" t="s">
        <v>1582</v>
      </c>
      <c r="B27" s="1878"/>
      <c r="C27" s="1735" t="n">
        <v>3825.055332</v>
      </c>
      <c r="D27" s="1735" t="n">
        <v>5816.456524916</v>
      </c>
      <c r="E27" s="1516"/>
      <c r="F27" s="1516"/>
      <c r="G27" s="1879"/>
      <c r="H27" s="1735" t="n">
        <v>9641.511856916</v>
      </c>
      <c r="I27" s="16"/>
    </row>
    <row r="28" customFormat="false" ht="12" hidden="false" customHeight="true" outlineLevel="0" collapsed="false">
      <c r="A28" s="1718" t="s">
        <v>1583</v>
      </c>
      <c r="B28" s="568"/>
      <c r="C28" s="1741" t="n">
        <v>3114.52806</v>
      </c>
      <c r="D28" s="1880"/>
      <c r="E28" s="569"/>
      <c r="F28" s="569"/>
      <c r="G28" s="569"/>
      <c r="H28" s="1741" t="n">
        <v>3114.52806</v>
      </c>
      <c r="I28" s="16"/>
    </row>
    <row r="29" customFormat="false" ht="12" hidden="false" customHeight="true" outlineLevel="0" collapsed="false">
      <c r="A29" s="1718" t="s">
        <v>801</v>
      </c>
      <c r="B29" s="569"/>
      <c r="C29" s="1741" t="n">
        <v>710.527272</v>
      </c>
      <c r="D29" s="1741" t="n">
        <v>501.974827656</v>
      </c>
      <c r="E29" s="569"/>
      <c r="F29" s="569"/>
      <c r="G29" s="569"/>
      <c r="H29" s="1741" t="n">
        <v>1212.502099656</v>
      </c>
      <c r="I29" s="16"/>
    </row>
    <row r="30" customFormat="false" ht="12" hidden="false" customHeight="true" outlineLevel="0" collapsed="false">
      <c r="A30" s="1718" t="s">
        <v>811</v>
      </c>
      <c r="B30" s="569"/>
      <c r="C30" s="1724" t="s">
        <v>116</v>
      </c>
      <c r="D30" s="1881"/>
      <c r="E30" s="569"/>
      <c r="F30" s="569"/>
      <c r="G30" s="569"/>
      <c r="H30" s="1724" t="s">
        <v>116</v>
      </c>
      <c r="I30" s="16"/>
    </row>
    <row r="31" customFormat="false" ht="13.5" hidden="false" customHeight="true" outlineLevel="0" collapsed="false">
      <c r="A31" s="1718" t="s">
        <v>1639</v>
      </c>
      <c r="B31" s="1882"/>
      <c r="C31" s="1724" t="s">
        <v>640</v>
      </c>
      <c r="D31" s="1741" t="n">
        <v>5314.48169726</v>
      </c>
      <c r="E31" s="569"/>
      <c r="F31" s="569"/>
      <c r="G31" s="569"/>
      <c r="H31" s="1741" t="n">
        <v>5314.48169726</v>
      </c>
      <c r="I31" s="16"/>
    </row>
    <row r="32" customFormat="false" ht="12" hidden="false" customHeight="true" outlineLevel="0" collapsed="false">
      <c r="A32" s="1718" t="s">
        <v>821</v>
      </c>
      <c r="B32" s="569"/>
      <c r="C32" s="1724" t="s">
        <v>116</v>
      </c>
      <c r="D32" s="1724" t="s">
        <v>116</v>
      </c>
      <c r="E32" s="569"/>
      <c r="F32" s="569"/>
      <c r="G32" s="569"/>
      <c r="H32" s="1724" t="s">
        <v>116</v>
      </c>
      <c r="I32" s="16"/>
    </row>
    <row r="33" customFormat="false" ht="12" hidden="false" customHeight="true" outlineLevel="0" collapsed="false">
      <c r="A33" s="1718" t="s">
        <v>1585</v>
      </c>
      <c r="B33" s="569"/>
      <c r="C33" s="1724" t="s">
        <v>116</v>
      </c>
      <c r="D33" s="1724" t="s">
        <v>116</v>
      </c>
      <c r="E33" s="569"/>
      <c r="F33" s="569"/>
      <c r="G33" s="569"/>
      <c r="H33" s="1724" t="s">
        <v>116</v>
      </c>
      <c r="I33" s="16"/>
    </row>
    <row r="34" customFormat="false" ht="12.75" hidden="false" customHeight="true" outlineLevel="0" collapsed="false">
      <c r="A34" s="1728" t="s">
        <v>1573</v>
      </c>
      <c r="B34" s="608"/>
      <c r="C34" s="1724" t="s">
        <v>130</v>
      </c>
      <c r="D34" s="1724" t="s">
        <v>130</v>
      </c>
      <c r="E34" s="608"/>
      <c r="F34" s="608"/>
      <c r="G34" s="608"/>
      <c r="H34" s="1724" t="s">
        <v>130</v>
      </c>
      <c r="I34" s="16"/>
    </row>
    <row r="35" customFormat="false" ht="14.25" hidden="false" customHeight="true" outlineLevel="0" collapsed="false">
      <c r="A35" s="1883" t="s">
        <v>1640</v>
      </c>
      <c r="B35" s="1735" t="n">
        <v>-7685.60909103613</v>
      </c>
      <c r="C35" s="1735" t="n">
        <v>73.4173244565701</v>
      </c>
      <c r="D35" s="1735" t="n">
        <v>24.3016977734201</v>
      </c>
      <c r="E35" s="1884"/>
      <c r="F35" s="1884"/>
      <c r="G35" s="1885"/>
      <c r="H35" s="1735" t="n">
        <v>-7587.89006880614</v>
      </c>
      <c r="I35" s="16"/>
    </row>
    <row r="36" customFormat="false" ht="12.75" hidden="false" customHeight="true" outlineLevel="0" collapsed="false">
      <c r="A36" s="1736" t="s">
        <v>1089</v>
      </c>
      <c r="B36" s="1741" t="n">
        <v>-7753.21548527999</v>
      </c>
      <c r="C36" s="1741" t="n">
        <v>73.4173244565701</v>
      </c>
      <c r="D36" s="1741" t="n">
        <v>7.45098441657452</v>
      </c>
      <c r="E36" s="1886"/>
      <c r="F36" s="1886"/>
      <c r="G36" s="1886"/>
      <c r="H36" s="1741" t="n">
        <v>-7672.34717640684</v>
      </c>
      <c r="I36" s="16"/>
    </row>
    <row r="37" customFormat="false" ht="12.75" hidden="false" customHeight="true" outlineLevel="0" collapsed="false">
      <c r="A37" s="1736" t="s">
        <v>1092</v>
      </c>
      <c r="B37" s="1741" t="n">
        <v>263.491467153123</v>
      </c>
      <c r="C37" s="1724" t="s">
        <v>116</v>
      </c>
      <c r="D37" s="1741" t="n">
        <v>16.8507133568456</v>
      </c>
      <c r="E37" s="1886"/>
      <c r="F37" s="1886"/>
      <c r="G37" s="1886"/>
      <c r="H37" s="1741" t="n">
        <v>280.342180509968</v>
      </c>
      <c r="I37" s="16"/>
    </row>
    <row r="38" customFormat="false" ht="12.75" hidden="false" customHeight="true" outlineLevel="0" collapsed="false">
      <c r="A38" s="1736" t="s">
        <v>1095</v>
      </c>
      <c r="B38" s="1741" t="n">
        <v>-313.413623737599</v>
      </c>
      <c r="C38" s="1724" t="s">
        <v>116</v>
      </c>
      <c r="D38" s="1724" t="s">
        <v>116</v>
      </c>
      <c r="E38" s="1886"/>
      <c r="F38" s="1886"/>
      <c r="G38" s="1886"/>
      <c r="H38" s="1741" t="n">
        <v>-313.413623737599</v>
      </c>
      <c r="I38" s="16"/>
    </row>
    <row r="39" customFormat="false" ht="12.75" hidden="false" customHeight="true" outlineLevel="0" collapsed="false">
      <c r="A39" s="1736" t="s">
        <v>1098</v>
      </c>
      <c r="B39" s="1741" t="n">
        <v>7.54058954216444</v>
      </c>
      <c r="C39" s="1724" t="s">
        <v>145</v>
      </c>
      <c r="D39" s="1724" t="s">
        <v>145</v>
      </c>
      <c r="E39" s="1886"/>
      <c r="F39" s="1886"/>
      <c r="G39" s="1886"/>
      <c r="H39" s="1741" t="n">
        <v>7.54058954216444</v>
      </c>
      <c r="I39" s="16"/>
    </row>
    <row r="40" customFormat="false" ht="12.75" hidden="false" customHeight="true" outlineLevel="0" collapsed="false">
      <c r="A40" s="1736" t="s">
        <v>1588</v>
      </c>
      <c r="B40" s="1741" t="n">
        <v>109.987961286165</v>
      </c>
      <c r="C40" s="1724" t="s">
        <v>135</v>
      </c>
      <c r="D40" s="1724" t="s">
        <v>135</v>
      </c>
      <c r="E40" s="1886"/>
      <c r="F40" s="1886"/>
      <c r="G40" s="1886"/>
      <c r="H40" s="1741" t="n">
        <v>109.987961286165</v>
      </c>
      <c r="I40" s="16"/>
    </row>
    <row r="41" customFormat="false" ht="12.75" hidden="false" customHeight="true" outlineLevel="0" collapsed="false">
      <c r="A41" s="1736" t="s">
        <v>1104</v>
      </c>
      <c r="B41" s="1724" t="s">
        <v>116</v>
      </c>
      <c r="C41" s="1724" t="s">
        <v>145</v>
      </c>
      <c r="D41" s="1724" t="s">
        <v>145</v>
      </c>
      <c r="E41" s="1886"/>
      <c r="F41" s="1886"/>
      <c r="G41" s="1886"/>
      <c r="H41" s="1724" t="s">
        <v>145</v>
      </c>
      <c r="I41" s="16"/>
    </row>
    <row r="42" customFormat="false" ht="13.5" hidden="false" customHeight="true" outlineLevel="0" collapsed="false">
      <c r="A42" s="1757" t="s">
        <v>1589</v>
      </c>
      <c r="B42" s="1724" t="s">
        <v>127</v>
      </c>
      <c r="C42" s="1724" t="s">
        <v>127</v>
      </c>
      <c r="D42" s="1724" t="s">
        <v>127</v>
      </c>
      <c r="E42" s="1887"/>
      <c r="F42" s="1887"/>
      <c r="G42" s="1887"/>
      <c r="H42" s="1724" t="s">
        <v>127</v>
      </c>
      <c r="I42" s="16"/>
    </row>
    <row r="43" customFormat="false" ht="12" hidden="false" customHeight="true" outlineLevel="0" collapsed="false">
      <c r="A43" s="1732" t="s">
        <v>1641</v>
      </c>
      <c r="B43" s="1735" t="n">
        <v>357</v>
      </c>
      <c r="C43" s="1735" t="n">
        <v>2634.040858722</v>
      </c>
      <c r="D43" s="1735" t="n">
        <v>161.123474299</v>
      </c>
      <c r="E43" s="1516"/>
      <c r="F43" s="1516"/>
      <c r="G43" s="1879"/>
      <c r="H43" s="1735" t="n">
        <v>3152.164333021</v>
      </c>
      <c r="I43" s="16"/>
    </row>
    <row r="44" customFormat="false" ht="12" hidden="false" customHeight="true" outlineLevel="0" collapsed="false">
      <c r="A44" s="1718" t="s">
        <v>1404</v>
      </c>
      <c r="B44" s="1724" t="s">
        <v>145</v>
      </c>
      <c r="C44" s="1741" t="n">
        <v>1952.01256341</v>
      </c>
      <c r="D44" s="568"/>
      <c r="E44" s="569"/>
      <c r="F44" s="569"/>
      <c r="G44" s="569"/>
      <c r="H44" s="1741" t="n">
        <v>1952.01256341</v>
      </c>
      <c r="I44" s="16"/>
    </row>
    <row r="45" customFormat="false" ht="12" hidden="false" customHeight="true" outlineLevel="0" collapsed="false">
      <c r="A45" s="1718" t="s">
        <v>1592</v>
      </c>
      <c r="B45" s="569"/>
      <c r="C45" s="1741" t="n">
        <v>682.028295312</v>
      </c>
      <c r="D45" s="1741" t="n">
        <v>161.123474299</v>
      </c>
      <c r="E45" s="569"/>
      <c r="F45" s="569"/>
      <c r="G45" s="569"/>
      <c r="H45" s="1741" t="n">
        <v>843.151769611</v>
      </c>
      <c r="I45" s="16"/>
    </row>
    <row r="46" customFormat="false" ht="12" hidden="false" customHeight="true" outlineLevel="0" collapsed="false">
      <c r="A46" s="1718" t="s">
        <v>1593</v>
      </c>
      <c r="B46" s="1741" t="n">
        <v>357</v>
      </c>
      <c r="C46" s="1724" t="s">
        <v>127</v>
      </c>
      <c r="D46" s="1724" t="s">
        <v>127</v>
      </c>
      <c r="E46" s="569"/>
      <c r="F46" s="569"/>
      <c r="G46" s="569"/>
      <c r="H46" s="1741" t="n">
        <v>357</v>
      </c>
      <c r="I46" s="16"/>
    </row>
    <row r="47" customFormat="false" ht="12.75" hidden="false" customHeight="true" outlineLevel="0" collapsed="false">
      <c r="A47" s="1728" t="s">
        <v>756</v>
      </c>
      <c r="B47" s="1724" t="s">
        <v>130</v>
      </c>
      <c r="C47" s="1724" t="s">
        <v>130</v>
      </c>
      <c r="D47" s="1724" t="s">
        <v>130</v>
      </c>
      <c r="E47" s="608"/>
      <c r="F47" s="608"/>
      <c r="G47" s="608"/>
      <c r="H47" s="1724" t="s">
        <v>130</v>
      </c>
      <c r="I47" s="16"/>
    </row>
    <row r="48" customFormat="false" ht="12.75" hidden="false" customHeight="true" outlineLevel="0" collapsed="false">
      <c r="A48" s="1875" t="s">
        <v>1642</v>
      </c>
      <c r="B48" s="1888" t="s">
        <v>130</v>
      </c>
      <c r="C48" s="1888" t="s">
        <v>130</v>
      </c>
      <c r="D48" s="1888" t="s">
        <v>130</v>
      </c>
      <c r="E48" s="1888" t="s">
        <v>130</v>
      </c>
      <c r="F48" s="1888" t="s">
        <v>130</v>
      </c>
      <c r="G48" s="1889" t="s">
        <v>130</v>
      </c>
      <c r="H48" s="1890" t="s">
        <v>130</v>
      </c>
    </row>
    <row r="49" customFormat="false" ht="12.75" hidden="false" customHeight="true" outlineLevel="0" collapsed="false"/>
    <row r="50" customFormat="false" ht="14.25" hidden="false" customHeight="true" outlineLevel="0" collapsed="false">
      <c r="A50" s="1891" t="s">
        <v>1643</v>
      </c>
      <c r="B50" s="562"/>
      <c r="C50" s="562"/>
      <c r="D50" s="562"/>
      <c r="E50" s="562"/>
      <c r="F50" s="562"/>
      <c r="G50" s="563"/>
      <c r="H50" s="1892"/>
    </row>
    <row r="51" customFormat="false" ht="12" hidden="false" customHeight="true" outlineLevel="0" collapsed="false">
      <c r="A51" s="1781" t="s">
        <v>142</v>
      </c>
      <c r="B51" s="1893" t="n">
        <v>448.7769</v>
      </c>
      <c r="C51" s="1893" t="n">
        <v>1.91508576</v>
      </c>
      <c r="D51" s="1893" t="n">
        <v>20.165004</v>
      </c>
      <c r="E51" s="1894"/>
      <c r="F51" s="1894"/>
      <c r="G51" s="1895"/>
      <c r="H51" s="1896" t="n">
        <v>470.85698976</v>
      </c>
    </row>
    <row r="52" customFormat="false" ht="12" hidden="false" customHeight="true" outlineLevel="0" collapsed="false">
      <c r="A52" s="1897" t="s">
        <v>143</v>
      </c>
      <c r="B52" s="1898" t="n">
        <v>448.7769</v>
      </c>
      <c r="C52" s="1898" t="n">
        <v>1.91508576</v>
      </c>
      <c r="D52" s="1898" t="n">
        <v>20.165004</v>
      </c>
      <c r="E52" s="569"/>
      <c r="F52" s="569"/>
      <c r="G52" s="569"/>
      <c r="H52" s="1899" t="n">
        <v>470.85698976</v>
      </c>
    </row>
    <row r="53" customFormat="false" ht="12" hidden="false" customHeight="true" outlineLevel="0" collapsed="false">
      <c r="A53" s="1897" t="s">
        <v>144</v>
      </c>
      <c r="B53" s="1900" t="s">
        <v>145</v>
      </c>
      <c r="C53" s="1900" t="s">
        <v>145</v>
      </c>
      <c r="D53" s="1900" t="s">
        <v>145</v>
      </c>
      <c r="E53" s="569"/>
      <c r="F53" s="569"/>
      <c r="G53" s="569"/>
      <c r="H53" s="1901" t="s">
        <v>145</v>
      </c>
    </row>
    <row r="54" customFormat="false" ht="12" hidden="false" customHeight="true" outlineLevel="0" collapsed="false">
      <c r="A54" s="1781" t="s">
        <v>146</v>
      </c>
      <c r="B54" s="1902" t="s">
        <v>116</v>
      </c>
      <c r="C54" s="1902" t="s">
        <v>116</v>
      </c>
      <c r="D54" s="1902" t="s">
        <v>116</v>
      </c>
      <c r="E54" s="1886"/>
      <c r="F54" s="1886"/>
      <c r="G54" s="1903"/>
      <c r="H54" s="1904" t="s">
        <v>116</v>
      </c>
    </row>
    <row r="55" customFormat="false" ht="14.25" hidden="false" customHeight="true" outlineLevel="0" collapsed="false">
      <c r="A55" s="1784" t="s">
        <v>1599</v>
      </c>
      <c r="B55" s="1905" t="n">
        <v>2220.1768914325</v>
      </c>
      <c r="C55" s="1906"/>
      <c r="D55" s="1906"/>
      <c r="E55" s="1907"/>
      <c r="F55" s="1907"/>
      <c r="G55" s="1908"/>
      <c r="H55" s="1909" t="n">
        <v>2220.1768914325</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0"/>
      <c r="B57" s="1911"/>
      <c r="C57" s="1911"/>
      <c r="D57" s="1911"/>
      <c r="E57" s="1911"/>
      <c r="F57" s="1911"/>
      <c r="G57" s="1910" t="s">
        <v>1644</v>
      </c>
      <c r="H57" s="1676" t="n">
        <v>148243.893508631</v>
      </c>
    </row>
    <row r="58" customFormat="false" ht="14.25" hidden="false" customHeight="true" outlineLevel="0" collapsed="false">
      <c r="A58" s="1912"/>
      <c r="B58" s="1913"/>
      <c r="C58" s="1913"/>
      <c r="D58" s="1913"/>
      <c r="E58" s="1913"/>
      <c r="F58" s="1913"/>
      <c r="G58" s="1912" t="s">
        <v>1645</v>
      </c>
      <c r="H58" s="1671" t="n">
        <v>140656.003439825</v>
      </c>
    </row>
    <row r="59" customFormat="false" ht="22.5" hidden="false" customHeight="true" outlineLevel="0" collapsed="false">
      <c r="A59" s="1914" t="s">
        <v>164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7</v>
      </c>
    </row>
    <row r="62" customFormat="false" ht="15.75" hidden="false" customHeight="true" outlineLevel="0" collapsed="false">
      <c r="A62" s="1916" t="s">
        <v>1648</v>
      </c>
    </row>
    <row r="63" customFormat="false" ht="15.75" hidden="false" customHeight="true" outlineLevel="0" collapsed="false">
      <c r="A63" s="1916"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7" t="s">
        <v>1651</v>
      </c>
      <c r="B5" s="1918" t="s">
        <v>366</v>
      </c>
      <c r="C5" s="1918"/>
      <c r="D5" s="1918" t="s">
        <v>399</v>
      </c>
      <c r="E5" s="1918"/>
      <c r="F5" s="1918" t="s">
        <v>400</v>
      </c>
      <c r="G5" s="1918"/>
      <c r="H5" s="1919" t="s">
        <v>685</v>
      </c>
      <c r="I5" s="1919"/>
      <c r="J5" s="1919" t="s">
        <v>688</v>
      </c>
      <c r="K5" s="1919"/>
      <c r="L5" s="1920" t="s">
        <v>470</v>
      </c>
      <c r="M5" s="1920"/>
    </row>
    <row r="6" customFormat="false" ht="24.75" hidden="false" customHeight="true" outlineLevel="0" collapsed="false">
      <c r="A6" s="1921"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58</v>
      </c>
      <c r="B7" s="1925" t="s">
        <v>1655</v>
      </c>
      <c r="C7" s="1926" t="s">
        <v>1656</v>
      </c>
      <c r="D7" s="1925" t="s">
        <v>1657</v>
      </c>
      <c r="E7" s="1925" t="s">
        <v>1656</v>
      </c>
      <c r="F7" s="1925" t="s">
        <v>1655</v>
      </c>
      <c r="G7" s="1925" t="s">
        <v>1658</v>
      </c>
      <c r="H7" s="1927"/>
      <c r="I7" s="1927"/>
      <c r="J7" s="1927"/>
      <c r="K7" s="1927"/>
      <c r="L7" s="1927"/>
      <c r="M7" s="1928"/>
    </row>
    <row r="8" customFormat="false" ht="12.75" hidden="false" customHeight="true" outlineLevel="0" collapsed="false">
      <c r="A8" s="1929" t="s">
        <v>1559</v>
      </c>
      <c r="B8" s="1930" t="s">
        <v>1655</v>
      </c>
      <c r="C8" s="1931" t="s">
        <v>1656</v>
      </c>
      <c r="D8" s="1930" t="s">
        <v>1655</v>
      </c>
      <c r="E8" s="1930" t="s">
        <v>1658</v>
      </c>
      <c r="F8" s="1930" t="s">
        <v>1655</v>
      </c>
      <c r="G8" s="1930" t="s">
        <v>1658</v>
      </c>
      <c r="H8" s="1932"/>
      <c r="I8" s="1932"/>
      <c r="J8" s="1932"/>
      <c r="K8" s="1932"/>
      <c r="L8" s="1932"/>
      <c r="M8" s="1933"/>
    </row>
    <row r="9" customFormat="false" ht="12.75" hidden="false" customHeight="true" outlineLevel="0" collapsed="false">
      <c r="A9" s="1663" t="s">
        <v>1562</v>
      </c>
      <c r="B9" s="1930" t="s">
        <v>1655</v>
      </c>
      <c r="C9" s="1931" t="s">
        <v>1656</v>
      </c>
      <c r="D9" s="1930" t="s">
        <v>1655</v>
      </c>
      <c r="E9" s="1930" t="s">
        <v>1658</v>
      </c>
      <c r="F9" s="1930" t="s">
        <v>1655</v>
      </c>
      <c r="G9" s="1930" t="s">
        <v>1658</v>
      </c>
      <c r="H9" s="1932"/>
      <c r="I9" s="1932"/>
      <c r="J9" s="1932"/>
      <c r="K9" s="1932"/>
      <c r="L9" s="1932"/>
      <c r="M9" s="1933"/>
    </row>
    <row r="10" customFormat="false" ht="12.75" hidden="false" customHeight="true" outlineLevel="0" collapsed="false">
      <c r="A10" s="1663" t="s">
        <v>1636</v>
      </c>
      <c r="B10" s="1934" t="s">
        <v>1655</v>
      </c>
      <c r="C10" s="1935" t="s">
        <v>1656</v>
      </c>
      <c r="D10" s="1934" t="s">
        <v>1655</v>
      </c>
      <c r="E10" s="1934" t="s">
        <v>1658</v>
      </c>
      <c r="F10" s="1934" t="s">
        <v>1655</v>
      </c>
      <c r="G10" s="1934" t="s">
        <v>1658</v>
      </c>
      <c r="H10" s="1936"/>
      <c r="I10" s="1936"/>
      <c r="J10" s="1936"/>
      <c r="K10" s="1936"/>
      <c r="L10" s="1936"/>
      <c r="M10" s="1937"/>
    </row>
    <row r="11" customFormat="false" ht="12.75" hidden="false" customHeight="true" outlineLevel="0" collapsed="false">
      <c r="A11" s="1663" t="s">
        <v>1564</v>
      </c>
      <c r="B11" s="1930" t="s">
        <v>1655</v>
      </c>
      <c r="C11" s="1931" t="s">
        <v>1658</v>
      </c>
      <c r="D11" s="1930" t="s">
        <v>1655</v>
      </c>
      <c r="E11" s="1930" t="s">
        <v>1658</v>
      </c>
      <c r="F11" s="1930" t="s">
        <v>1655</v>
      </c>
      <c r="G11" s="1930" t="s">
        <v>1658</v>
      </c>
      <c r="H11" s="1932"/>
      <c r="I11" s="1932"/>
      <c r="J11" s="1932"/>
      <c r="K11" s="1932"/>
      <c r="L11" s="1932"/>
      <c r="M11" s="1933"/>
    </row>
    <row r="12" customFormat="false" ht="12.75" hidden="false" customHeight="true" outlineLevel="0" collapsed="false">
      <c r="A12" s="1663" t="s">
        <v>1565</v>
      </c>
      <c r="B12" s="1930" t="s">
        <v>1655</v>
      </c>
      <c r="C12" s="1931" t="s">
        <v>1656</v>
      </c>
      <c r="D12" s="1930" t="s">
        <v>1655</v>
      </c>
      <c r="E12" s="1930" t="s">
        <v>1658</v>
      </c>
      <c r="F12" s="1930" t="s">
        <v>1655</v>
      </c>
      <c r="G12" s="1930" t="s">
        <v>1658</v>
      </c>
      <c r="H12" s="1932"/>
      <c r="I12" s="1932"/>
      <c r="J12" s="1932"/>
      <c r="K12" s="1932"/>
      <c r="L12" s="1932"/>
      <c r="M12" s="1933"/>
    </row>
    <row r="13" customFormat="false" ht="12.75" hidden="false" customHeight="true" outlineLevel="0" collapsed="false">
      <c r="A13" s="1663" t="s">
        <v>1659</v>
      </c>
      <c r="B13" s="1938" t="s">
        <v>1655</v>
      </c>
      <c r="C13" s="1938" t="s">
        <v>1658</v>
      </c>
      <c r="D13" s="1930" t="s">
        <v>1655</v>
      </c>
      <c r="E13" s="1930" t="s">
        <v>1658</v>
      </c>
      <c r="F13" s="1930" t="s">
        <v>1655</v>
      </c>
      <c r="G13" s="1930" t="s">
        <v>1658</v>
      </c>
      <c r="H13" s="1932"/>
      <c r="I13" s="1932"/>
      <c r="J13" s="1932"/>
      <c r="K13" s="1932"/>
      <c r="L13" s="1932"/>
      <c r="M13" s="1933"/>
    </row>
    <row r="14" customFormat="false" ht="12.75" hidden="false" customHeight="true" outlineLevel="0" collapsed="false">
      <c r="A14" s="1929" t="s">
        <v>120</v>
      </c>
      <c r="B14" s="1939" t="s">
        <v>130</v>
      </c>
      <c r="C14" s="1940" t="s">
        <v>130</v>
      </c>
      <c r="D14" s="1930" t="s">
        <v>1657</v>
      </c>
      <c r="E14" s="1930" t="s">
        <v>1656</v>
      </c>
      <c r="F14" s="1939" t="s">
        <v>130</v>
      </c>
      <c r="G14" s="1939" t="s">
        <v>130</v>
      </c>
      <c r="H14" s="1932"/>
      <c r="I14" s="1932"/>
      <c r="J14" s="1932"/>
      <c r="K14" s="1932"/>
      <c r="L14" s="1932"/>
      <c r="M14" s="1933"/>
    </row>
    <row r="15" customFormat="false" ht="12.75" hidden="false" customHeight="true" outlineLevel="0" collapsed="false">
      <c r="A15" s="1663" t="s">
        <v>122</v>
      </c>
      <c r="B15" s="1939" t="s">
        <v>130</v>
      </c>
      <c r="C15" s="1940" t="s">
        <v>130</v>
      </c>
      <c r="D15" s="1930" t="s">
        <v>1657</v>
      </c>
      <c r="E15" s="1930" t="s">
        <v>1656</v>
      </c>
      <c r="F15" s="1940" t="s">
        <v>130</v>
      </c>
      <c r="G15" s="1940" t="s">
        <v>130</v>
      </c>
      <c r="H15" s="1932"/>
      <c r="I15" s="1932"/>
      <c r="J15" s="1932"/>
      <c r="K15" s="1932"/>
      <c r="L15" s="1932"/>
      <c r="M15" s="1933"/>
    </row>
    <row r="16" customFormat="false" ht="12.75" hidden="false" customHeight="true" outlineLevel="0" collapsed="false">
      <c r="A16" s="1663" t="s">
        <v>1567</v>
      </c>
      <c r="B16" s="1939" t="s">
        <v>130</v>
      </c>
      <c r="C16" s="1940" t="s">
        <v>130</v>
      </c>
      <c r="D16" s="1930" t="s">
        <v>1657</v>
      </c>
      <c r="E16" s="1930" t="s">
        <v>1656</v>
      </c>
      <c r="F16" s="1940" t="s">
        <v>130</v>
      </c>
      <c r="G16" s="1940" t="s">
        <v>130</v>
      </c>
      <c r="H16" s="1932"/>
      <c r="I16" s="1932"/>
      <c r="J16" s="1932"/>
      <c r="K16" s="1932"/>
      <c r="L16" s="1932"/>
      <c r="M16" s="1933"/>
    </row>
    <row r="17" customFormat="false" ht="12.75" hidden="false" customHeight="true" outlineLevel="0" collapsed="false">
      <c r="A17" s="1941" t="s">
        <v>1568</v>
      </c>
      <c r="B17" s="1942" t="s">
        <v>1660</v>
      </c>
      <c r="C17" s="1943" t="s">
        <v>1661</v>
      </c>
      <c r="D17" s="1942" t="s">
        <v>1662</v>
      </c>
      <c r="E17" s="1942" t="s">
        <v>1663</v>
      </c>
      <c r="F17" s="1942" t="s">
        <v>1664</v>
      </c>
      <c r="G17" s="1942" t="s">
        <v>1665</v>
      </c>
      <c r="H17" s="1944" t="s">
        <v>130</v>
      </c>
      <c r="I17" s="1944" t="s">
        <v>130</v>
      </c>
      <c r="J17" s="1944" t="s">
        <v>130</v>
      </c>
      <c r="K17" s="1944" t="s">
        <v>130</v>
      </c>
      <c r="L17" s="1942" t="s">
        <v>1666</v>
      </c>
      <c r="M17" s="1945" t="s">
        <v>1658</v>
      </c>
    </row>
    <row r="18" customFormat="false" ht="12.75" hidden="false" customHeight="true" outlineLevel="0" collapsed="false">
      <c r="A18" s="1929" t="s">
        <v>477</v>
      </c>
      <c r="B18" s="1930" t="s">
        <v>1660</v>
      </c>
      <c r="C18" s="1931" t="s">
        <v>1662</v>
      </c>
      <c r="D18" s="1931" t="s">
        <v>1667</v>
      </c>
      <c r="E18" s="1931" t="s">
        <v>1668</v>
      </c>
      <c r="F18" s="1940" t="s">
        <v>130</v>
      </c>
      <c r="G18" s="1940" t="s">
        <v>130</v>
      </c>
      <c r="H18" s="1932"/>
      <c r="I18" s="1932"/>
      <c r="J18" s="1932"/>
      <c r="K18" s="1932"/>
      <c r="L18" s="1932"/>
      <c r="M18" s="1933"/>
    </row>
    <row r="19" customFormat="false" ht="12.75" hidden="false" customHeight="true" outlineLevel="0" collapsed="false">
      <c r="A19" s="1929" t="s">
        <v>1569</v>
      </c>
      <c r="B19" s="1930" t="s">
        <v>1655</v>
      </c>
      <c r="C19" s="1931" t="s">
        <v>1667</v>
      </c>
      <c r="D19" s="1930" t="s">
        <v>1669</v>
      </c>
      <c r="E19" s="1930" t="s">
        <v>1669</v>
      </c>
      <c r="F19" s="1930" t="s">
        <v>1664</v>
      </c>
      <c r="G19" s="1930" t="s">
        <v>1665</v>
      </c>
      <c r="H19" s="1932"/>
      <c r="I19" s="1932"/>
      <c r="J19" s="1932"/>
      <c r="K19" s="1932"/>
      <c r="L19" s="1932" t="s">
        <v>130</v>
      </c>
      <c r="M19" s="1933" t="s">
        <v>130</v>
      </c>
    </row>
    <row r="20" customFormat="false" ht="12.75" hidden="false" customHeight="true" outlineLevel="0" collapsed="false">
      <c r="A20" s="1929" t="s">
        <v>500</v>
      </c>
      <c r="B20" s="1930" t="s">
        <v>1655</v>
      </c>
      <c r="C20" s="1931" t="s">
        <v>1658</v>
      </c>
      <c r="D20" s="1931" t="s">
        <v>1669</v>
      </c>
      <c r="E20" s="1931" t="s">
        <v>1669</v>
      </c>
      <c r="F20" s="1940" t="s">
        <v>130</v>
      </c>
      <c r="G20" s="1940" t="s">
        <v>130</v>
      </c>
      <c r="H20" s="1932" t="s">
        <v>130</v>
      </c>
      <c r="I20" s="1932" t="s">
        <v>130</v>
      </c>
      <c r="J20" s="1939" t="s">
        <v>130</v>
      </c>
      <c r="K20" s="1939" t="s">
        <v>130</v>
      </c>
      <c r="L20" s="1939" t="s">
        <v>130</v>
      </c>
      <c r="M20" s="1946" t="s">
        <v>130</v>
      </c>
    </row>
    <row r="21" customFormat="false" ht="12" hidden="false" customHeight="true" outlineLevel="0" collapsed="false">
      <c r="A21" s="1929" t="s">
        <v>507</v>
      </c>
      <c r="B21" s="1947" t="s">
        <v>130</v>
      </c>
      <c r="C21" s="1940" t="s">
        <v>130</v>
      </c>
      <c r="D21" s="1932"/>
      <c r="E21" s="1932"/>
      <c r="F21" s="1932"/>
      <c r="G21" s="1932"/>
      <c r="H21" s="1932"/>
      <c r="I21" s="1932"/>
      <c r="J21" s="1932"/>
      <c r="K21" s="1932"/>
      <c r="L21" s="1932"/>
      <c r="M21" s="1933"/>
    </row>
    <row r="22" customFormat="false" ht="13.5" hidden="false" customHeight="true" outlineLevel="0" collapsed="false">
      <c r="A22" s="1929" t="s">
        <v>1571</v>
      </c>
      <c r="B22" s="1936"/>
      <c r="C22" s="1936"/>
      <c r="D22" s="1936"/>
      <c r="E22" s="1936"/>
      <c r="F22" s="1936"/>
      <c r="G22" s="1936"/>
      <c r="H22" s="1948"/>
      <c r="I22" s="1948"/>
      <c r="J22" s="1948"/>
      <c r="K22" s="1948"/>
      <c r="L22" s="1948" t="s">
        <v>130</v>
      </c>
      <c r="M22" s="1949" t="s">
        <v>130</v>
      </c>
    </row>
    <row r="23" customFormat="false" ht="12.75" hidden="false" customHeight="true" outlineLevel="0" collapsed="false">
      <c r="A23" s="1929" t="s">
        <v>1572</v>
      </c>
      <c r="B23" s="1936"/>
      <c r="C23" s="1936"/>
      <c r="D23" s="1936"/>
      <c r="E23" s="1936"/>
      <c r="F23" s="1936"/>
      <c r="G23" s="1936"/>
      <c r="H23" s="1934" t="s">
        <v>1655</v>
      </c>
      <c r="I23" s="1934" t="s">
        <v>1658</v>
      </c>
      <c r="J23" s="1939"/>
      <c r="K23" s="1948"/>
      <c r="L23" s="1934" t="s">
        <v>1666</v>
      </c>
      <c r="M23" s="1950" t="s">
        <v>1658</v>
      </c>
    </row>
    <row r="24" customFormat="false" ht="12.75" hidden="false" customHeight="true" outlineLevel="0" collapsed="false">
      <c r="A24" s="1951" t="s">
        <v>1670</v>
      </c>
      <c r="B24" s="1952" t="s">
        <v>130</v>
      </c>
      <c r="C24" s="1952" t="s">
        <v>130</v>
      </c>
      <c r="D24" s="1952" t="s">
        <v>130</v>
      </c>
      <c r="E24" s="1952" t="s">
        <v>130</v>
      </c>
      <c r="F24" s="1952" t="s">
        <v>130</v>
      </c>
      <c r="G24" s="1952" t="s">
        <v>130</v>
      </c>
      <c r="H24" s="1952"/>
      <c r="I24" s="1952"/>
      <c r="J24" s="1952" t="s">
        <v>130</v>
      </c>
      <c r="K24" s="1952" t="s">
        <v>130</v>
      </c>
      <c r="L24" s="1952" t="s">
        <v>130</v>
      </c>
      <c r="M24" s="1953" t="s">
        <v>130</v>
      </c>
    </row>
    <row r="26" customFormat="false" ht="12.75" hidden="false" customHeight="true" outlineLevel="0" collapsed="false"/>
    <row r="27" customFormat="false" ht="15" hidden="false" customHeight="true" outlineLevel="0" collapsed="false">
      <c r="A27" s="1954" t="s">
        <v>1671</v>
      </c>
      <c r="B27" s="1955"/>
      <c r="C27" s="1955"/>
      <c r="D27" s="1955"/>
      <c r="E27" s="1955"/>
      <c r="F27" s="1955"/>
      <c r="G27" s="1955"/>
      <c r="H27" s="1956"/>
      <c r="I27" s="1955"/>
      <c r="J27" s="1957"/>
      <c r="K27" s="1957"/>
      <c r="L27" s="1957"/>
      <c r="M27" s="1957"/>
    </row>
    <row r="28" customFormat="false" ht="15" hidden="false" customHeight="true" outlineLevel="0" collapsed="false">
      <c r="A28" s="1958" t="s">
        <v>1672</v>
      </c>
      <c r="B28" s="1959"/>
      <c r="C28" s="1959" t="s">
        <v>1673</v>
      </c>
      <c r="D28" s="1955"/>
      <c r="E28" s="1955"/>
      <c r="F28" s="1960"/>
      <c r="G28" s="1960"/>
      <c r="H28" s="1960" t="s">
        <v>1674</v>
      </c>
      <c r="I28" s="1955"/>
      <c r="J28" s="1961"/>
      <c r="K28" s="1957"/>
      <c r="L28" s="1957"/>
      <c r="M28" s="1957"/>
    </row>
    <row r="29" customFormat="false" ht="15" hidden="false" customHeight="true" outlineLevel="0" collapsed="false">
      <c r="A29" s="1958" t="s">
        <v>1675</v>
      </c>
      <c r="B29" s="1960"/>
      <c r="C29" s="1960" t="s">
        <v>1676</v>
      </c>
      <c r="D29" s="1955"/>
      <c r="E29" s="1955"/>
      <c r="F29" s="1960"/>
      <c r="G29" s="1959"/>
      <c r="H29" s="1959" t="s">
        <v>1677</v>
      </c>
      <c r="I29" s="1955"/>
      <c r="J29" s="1957"/>
      <c r="K29" s="1957"/>
      <c r="L29" s="1957"/>
      <c r="M29" s="1957"/>
    </row>
    <row r="30" customFormat="false" ht="15" hidden="false" customHeight="true" outlineLevel="0" collapsed="false">
      <c r="A30" s="1958" t="s">
        <v>1678</v>
      </c>
      <c r="B30" s="1959"/>
      <c r="C30" s="1959" t="s">
        <v>1679</v>
      </c>
      <c r="D30" s="1955"/>
      <c r="E30" s="1955"/>
      <c r="F30" s="1960"/>
      <c r="G30" s="1955"/>
      <c r="H30" s="1959" t="s">
        <v>1680</v>
      </c>
      <c r="I30" s="1955"/>
      <c r="J30" s="1957"/>
      <c r="K30" s="1957"/>
      <c r="L30" s="1957"/>
      <c r="M30" s="1957"/>
    </row>
    <row r="31" customFormat="false" ht="12.75" hidden="false" customHeight="true" outlineLevel="0" collapsed="false">
      <c r="A31" s="1962" t="s">
        <v>1681</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82</v>
      </c>
      <c r="B33" s="1955"/>
      <c r="C33" s="1955"/>
      <c r="D33" s="1955"/>
      <c r="E33" s="1955"/>
      <c r="F33" s="1955"/>
      <c r="G33" s="1955"/>
      <c r="H33" s="1957"/>
      <c r="I33" s="1957"/>
      <c r="J33" s="1957"/>
      <c r="K33" s="1957"/>
      <c r="L33" s="1957"/>
      <c r="M33" s="1957"/>
    </row>
    <row r="34" customFormat="false" ht="15" hidden="false" customHeight="true" outlineLevel="0" collapsed="false">
      <c r="A34" s="1963" t="s">
        <v>1672</v>
      </c>
      <c r="B34" s="1959"/>
      <c r="C34" s="1959" t="s">
        <v>1683</v>
      </c>
      <c r="D34" s="1961"/>
      <c r="E34" s="1955"/>
      <c r="F34" s="1959" t="s">
        <v>1680</v>
      </c>
      <c r="G34" s="1955"/>
      <c r="H34" s="1955"/>
      <c r="I34" s="1957"/>
      <c r="J34" s="1957"/>
      <c r="K34" s="1957"/>
      <c r="L34" s="1957"/>
      <c r="M34" s="1957"/>
    </row>
    <row r="35" customFormat="false" ht="15" hidden="false" customHeight="true" outlineLevel="0" collapsed="false">
      <c r="A35" s="1963" t="s">
        <v>1684</v>
      </c>
      <c r="B35" s="1959"/>
      <c r="C35" s="1959" t="s">
        <v>1685</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6</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299</v>
      </c>
      <c r="M3" s="114" t="s">
        <v>75</v>
      </c>
    </row>
    <row r="4" customFormat="false" ht="12.75" hidden="false" customHeight="true" outlineLevel="0" collapsed="false"/>
    <row r="5" customFormat="false" ht="13.5" hidden="false" customHeight="true" outlineLevel="0" collapsed="false">
      <c r="A5" s="1964" t="s">
        <v>1688</v>
      </c>
      <c r="B5" s="1918" t="s">
        <v>366</v>
      </c>
      <c r="C5" s="1918"/>
      <c r="D5" s="1918" t="s">
        <v>399</v>
      </c>
      <c r="E5" s="1918"/>
      <c r="F5" s="1918" t="s">
        <v>400</v>
      </c>
      <c r="G5" s="1918"/>
      <c r="H5" s="1919" t="s">
        <v>685</v>
      </c>
      <c r="I5" s="1919"/>
      <c r="J5" s="1919" t="s">
        <v>688</v>
      </c>
      <c r="K5" s="1919"/>
      <c r="L5" s="1920" t="s">
        <v>470</v>
      </c>
      <c r="M5" s="1920"/>
    </row>
    <row r="6" customFormat="false" ht="29.25" hidden="false" customHeight="true" outlineLevel="0" collapsed="false">
      <c r="A6" s="1965"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81</v>
      </c>
      <c r="B7" s="1966" t="s">
        <v>1669</v>
      </c>
      <c r="C7" s="1966" t="s">
        <v>1667</v>
      </c>
      <c r="D7" s="1967"/>
      <c r="E7" s="1967"/>
      <c r="F7" s="1925" t="s">
        <v>1658</v>
      </c>
      <c r="G7" s="1925" t="s">
        <v>1658</v>
      </c>
      <c r="H7" s="1927"/>
      <c r="I7" s="1967"/>
      <c r="J7" s="1927"/>
      <c r="K7" s="1967"/>
      <c r="L7" s="1927"/>
      <c r="M7" s="1968"/>
    </row>
    <row r="8" customFormat="false" ht="12.75" hidden="false" customHeight="true" outlineLevel="0" collapsed="false">
      <c r="A8" s="1969" t="s">
        <v>1582</v>
      </c>
      <c r="B8" s="1970"/>
      <c r="C8" s="1970"/>
      <c r="D8" s="1971" t="s">
        <v>1657</v>
      </c>
      <c r="E8" s="1971" t="s">
        <v>1656</v>
      </c>
      <c r="F8" s="1971" t="s">
        <v>1655</v>
      </c>
      <c r="G8" s="1971" t="s">
        <v>1658</v>
      </c>
      <c r="H8" s="1972"/>
      <c r="I8" s="1973"/>
      <c r="J8" s="1972"/>
      <c r="K8" s="1973"/>
      <c r="L8" s="1972"/>
      <c r="M8" s="1974"/>
    </row>
    <row r="9" customFormat="false" ht="12.75" hidden="false" customHeight="true" outlineLevel="0" collapsed="false">
      <c r="A9" s="1929" t="s">
        <v>1583</v>
      </c>
      <c r="B9" s="1975"/>
      <c r="C9" s="1975"/>
      <c r="D9" s="1976" t="s">
        <v>1657</v>
      </c>
      <c r="E9" s="1976" t="s">
        <v>1656</v>
      </c>
      <c r="F9" s="1932"/>
      <c r="G9" s="1932"/>
      <c r="H9" s="1932"/>
      <c r="I9" s="1975"/>
      <c r="J9" s="1932"/>
      <c r="K9" s="1975"/>
      <c r="L9" s="1932"/>
      <c r="M9" s="1977"/>
    </row>
    <row r="10" customFormat="false" ht="12.75" hidden="false" customHeight="true" outlineLevel="0" collapsed="false">
      <c r="A10" s="1929" t="s">
        <v>801</v>
      </c>
      <c r="B10" s="1975"/>
      <c r="C10" s="1975"/>
      <c r="D10" s="1976" t="s">
        <v>1655</v>
      </c>
      <c r="E10" s="1976" t="s">
        <v>1658</v>
      </c>
      <c r="F10" s="1930" t="s">
        <v>1655</v>
      </c>
      <c r="G10" s="1930" t="s">
        <v>1658</v>
      </c>
      <c r="H10" s="1932"/>
      <c r="I10" s="1975"/>
      <c r="J10" s="1932"/>
      <c r="K10" s="1975"/>
      <c r="L10" s="1932"/>
      <c r="M10" s="1977"/>
    </row>
    <row r="11" customFormat="false" ht="12" hidden="false" customHeight="true" outlineLevel="0" collapsed="false">
      <c r="A11" s="1929" t="s">
        <v>811</v>
      </c>
      <c r="B11" s="1975"/>
      <c r="C11" s="1975"/>
      <c r="D11" s="1978" t="s">
        <v>130</v>
      </c>
      <c r="E11" s="1978" t="s">
        <v>130</v>
      </c>
      <c r="F11" s="1932"/>
      <c r="G11" s="1932"/>
      <c r="H11" s="1932"/>
      <c r="I11" s="1975"/>
      <c r="J11" s="1932"/>
      <c r="K11" s="1975"/>
      <c r="L11" s="1932"/>
      <c r="M11" s="1977"/>
    </row>
    <row r="12" customFormat="false" ht="12.75" hidden="false" customHeight="true" outlineLevel="0" collapsed="false">
      <c r="A12" s="1929" t="s">
        <v>1689</v>
      </c>
      <c r="B12" s="1979"/>
      <c r="C12" s="1979"/>
      <c r="D12" s="1980" t="s">
        <v>130</v>
      </c>
      <c r="E12" s="1980" t="s">
        <v>130</v>
      </c>
      <c r="F12" s="1930" t="s">
        <v>1655</v>
      </c>
      <c r="G12" s="1930" t="s">
        <v>1658</v>
      </c>
      <c r="H12" s="1932"/>
      <c r="I12" s="1975"/>
      <c r="J12" s="1932"/>
      <c r="K12" s="1975"/>
      <c r="L12" s="1932"/>
      <c r="M12" s="1977"/>
    </row>
    <row r="13" customFormat="false" ht="12" hidden="false" customHeight="true" outlineLevel="0" collapsed="false">
      <c r="A13" s="1929" t="s">
        <v>821</v>
      </c>
      <c r="B13" s="1975"/>
      <c r="C13" s="1975"/>
      <c r="D13" s="1978" t="s">
        <v>130</v>
      </c>
      <c r="E13" s="1978" t="s">
        <v>130</v>
      </c>
      <c r="F13" s="1939" t="s">
        <v>130</v>
      </c>
      <c r="G13" s="1939" t="s">
        <v>130</v>
      </c>
      <c r="H13" s="1932"/>
      <c r="I13" s="1975"/>
      <c r="J13" s="1932"/>
      <c r="K13" s="1975"/>
      <c r="L13" s="1932"/>
      <c r="M13" s="1977"/>
    </row>
    <row r="14" customFormat="false" ht="12" hidden="false" customHeight="true" outlineLevel="0" collapsed="false">
      <c r="A14" s="1929" t="s">
        <v>1585</v>
      </c>
      <c r="B14" s="1975"/>
      <c r="C14" s="1975"/>
      <c r="D14" s="1978" t="s">
        <v>130</v>
      </c>
      <c r="E14" s="1978" t="s">
        <v>130</v>
      </c>
      <c r="F14" s="1939" t="s">
        <v>130</v>
      </c>
      <c r="G14" s="1939" t="s">
        <v>130</v>
      </c>
      <c r="H14" s="1932"/>
      <c r="I14" s="1975"/>
      <c r="J14" s="1932"/>
      <c r="K14" s="1975"/>
      <c r="L14" s="1932"/>
      <c r="M14" s="1977"/>
    </row>
    <row r="15" customFormat="false" ht="12" hidden="false" customHeight="true" outlineLevel="0" collapsed="false">
      <c r="A15" s="1929" t="s">
        <v>1670</v>
      </c>
      <c r="B15" s="1975"/>
      <c r="C15" s="1975"/>
      <c r="D15" s="1978" t="s">
        <v>130</v>
      </c>
      <c r="E15" s="1978" t="s">
        <v>130</v>
      </c>
      <c r="F15" s="1939" t="s">
        <v>130</v>
      </c>
      <c r="G15" s="1939" t="s">
        <v>130</v>
      </c>
      <c r="H15" s="1932"/>
      <c r="I15" s="1975"/>
      <c r="J15" s="1932"/>
      <c r="K15" s="1975"/>
      <c r="L15" s="1932"/>
      <c r="M15" s="1977"/>
    </row>
    <row r="16" customFormat="false" ht="12.75" hidden="false" customHeight="true" outlineLevel="0" collapsed="false">
      <c r="A16" s="1941" t="s">
        <v>1586</v>
      </c>
      <c r="B16" s="1981" t="s">
        <v>1660</v>
      </c>
      <c r="C16" s="1981" t="s">
        <v>1656</v>
      </c>
      <c r="D16" s="1971" t="s">
        <v>1664</v>
      </c>
      <c r="E16" s="1971" t="s">
        <v>1656</v>
      </c>
      <c r="F16" s="1971" t="s">
        <v>1660</v>
      </c>
      <c r="G16" s="1971" t="s">
        <v>1656</v>
      </c>
      <c r="H16" s="1972"/>
      <c r="I16" s="1973"/>
      <c r="J16" s="1972"/>
      <c r="K16" s="1973"/>
      <c r="L16" s="1972"/>
      <c r="M16" s="1974"/>
    </row>
    <row r="17" customFormat="false" ht="12.75" hidden="false" customHeight="true" outlineLevel="0" collapsed="false">
      <c r="A17" s="1982" t="s">
        <v>1690</v>
      </c>
      <c r="B17" s="1983" t="s">
        <v>1660</v>
      </c>
      <c r="C17" s="1984" t="s">
        <v>1656</v>
      </c>
      <c r="D17" s="1983" t="s">
        <v>1664</v>
      </c>
      <c r="E17" s="1983" t="s">
        <v>1656</v>
      </c>
      <c r="F17" s="1983" t="s">
        <v>1664</v>
      </c>
      <c r="G17" s="1983" t="s">
        <v>1656</v>
      </c>
      <c r="H17" s="1932"/>
      <c r="I17" s="1975"/>
      <c r="J17" s="1932"/>
      <c r="K17" s="1975"/>
      <c r="L17" s="1932"/>
      <c r="M17" s="1977"/>
    </row>
    <row r="18" customFormat="false" ht="12.75" hidden="false" customHeight="true" outlineLevel="0" collapsed="false">
      <c r="A18" s="1929" t="s">
        <v>1691</v>
      </c>
      <c r="B18" s="1985" t="s">
        <v>1660</v>
      </c>
      <c r="C18" s="1985" t="s">
        <v>1656</v>
      </c>
      <c r="D18" s="348" t="s">
        <v>130</v>
      </c>
      <c r="E18" s="348" t="s">
        <v>130</v>
      </c>
      <c r="F18" s="1986" t="s">
        <v>1657</v>
      </c>
      <c r="G18" s="1986" t="s">
        <v>1656</v>
      </c>
      <c r="H18" s="1987"/>
      <c r="I18" s="1988"/>
      <c r="J18" s="1987"/>
      <c r="K18" s="1988"/>
      <c r="L18" s="1987"/>
      <c r="M18" s="1989"/>
    </row>
    <row r="19" customFormat="false" ht="12.75" hidden="false" customHeight="true" outlineLevel="0" collapsed="false">
      <c r="A19" s="1929" t="s">
        <v>1692</v>
      </c>
      <c r="B19" s="1985" t="s">
        <v>1660</v>
      </c>
      <c r="C19" s="1985" t="s">
        <v>1656</v>
      </c>
      <c r="D19" s="993" t="s">
        <v>130</v>
      </c>
      <c r="E19" s="993" t="s">
        <v>130</v>
      </c>
      <c r="F19" s="348" t="s">
        <v>130</v>
      </c>
      <c r="G19" s="348" t="s">
        <v>130</v>
      </c>
      <c r="H19" s="1987"/>
      <c r="I19" s="1988"/>
      <c r="J19" s="1987"/>
      <c r="K19" s="1988"/>
      <c r="L19" s="1987"/>
      <c r="M19" s="1989"/>
    </row>
    <row r="20" customFormat="false" ht="12.75" hidden="false" customHeight="true" outlineLevel="0" collapsed="false">
      <c r="A20" s="1982" t="s">
        <v>1693</v>
      </c>
      <c r="B20" s="1984" t="s">
        <v>1655</v>
      </c>
      <c r="C20" s="1984" t="s">
        <v>1656</v>
      </c>
      <c r="D20" s="998" t="s">
        <v>130</v>
      </c>
      <c r="E20" s="998" t="s">
        <v>130</v>
      </c>
      <c r="F20" s="20" t="s">
        <v>130</v>
      </c>
      <c r="G20" s="20" t="s">
        <v>130</v>
      </c>
      <c r="H20" s="1932"/>
      <c r="I20" s="1975"/>
      <c r="J20" s="1932"/>
      <c r="K20" s="1975"/>
      <c r="L20" s="1932"/>
      <c r="M20" s="1977"/>
    </row>
    <row r="21" customFormat="false" ht="12.75" hidden="false" customHeight="true" outlineLevel="0" collapsed="false">
      <c r="A21" s="1929" t="s">
        <v>1694</v>
      </c>
      <c r="B21" s="1990" t="s">
        <v>1655</v>
      </c>
      <c r="C21" s="1990" t="s">
        <v>1656</v>
      </c>
      <c r="D21" s="998" t="s">
        <v>130</v>
      </c>
      <c r="E21" s="998" t="s">
        <v>130</v>
      </c>
      <c r="F21" s="20" t="s">
        <v>130</v>
      </c>
      <c r="G21" s="20" t="s">
        <v>130</v>
      </c>
      <c r="H21" s="1932"/>
      <c r="I21" s="1975"/>
      <c r="J21" s="1932"/>
      <c r="K21" s="1975"/>
      <c r="L21" s="1932"/>
      <c r="M21" s="1977"/>
    </row>
    <row r="22" customFormat="false" ht="13.5" hidden="false" customHeight="true" outlineLevel="0" collapsed="false">
      <c r="A22" s="1929" t="s">
        <v>1695</v>
      </c>
      <c r="B22" s="1991" t="s">
        <v>130</v>
      </c>
      <c r="C22" s="1991" t="s">
        <v>130</v>
      </c>
      <c r="D22" s="1991" t="s">
        <v>130</v>
      </c>
      <c r="E22" s="1991" t="s">
        <v>130</v>
      </c>
      <c r="F22" s="24" t="s">
        <v>130</v>
      </c>
      <c r="G22" s="24" t="s">
        <v>130</v>
      </c>
      <c r="H22" s="1936"/>
      <c r="I22" s="1992"/>
      <c r="J22" s="1936"/>
      <c r="K22" s="1992"/>
      <c r="L22" s="1936"/>
      <c r="M22" s="1993"/>
    </row>
    <row r="23" customFormat="false" ht="12" hidden="false" customHeight="true" outlineLevel="0" collapsed="false">
      <c r="A23" s="1929" t="s">
        <v>1670</v>
      </c>
      <c r="B23" s="998" t="s">
        <v>130</v>
      </c>
      <c r="C23" s="998" t="s">
        <v>130</v>
      </c>
      <c r="D23" s="998" t="s">
        <v>130</v>
      </c>
      <c r="E23" s="998" t="s">
        <v>130</v>
      </c>
      <c r="F23" s="20" t="s">
        <v>130</v>
      </c>
      <c r="G23" s="20" t="s">
        <v>130</v>
      </c>
      <c r="H23" s="1932"/>
      <c r="I23" s="1975"/>
      <c r="J23" s="1932"/>
      <c r="K23" s="1975"/>
      <c r="L23" s="1932"/>
      <c r="M23" s="1977"/>
    </row>
    <row r="24" customFormat="false" ht="12.75" hidden="false" customHeight="true" outlineLevel="0" collapsed="false">
      <c r="A24" s="1941" t="s">
        <v>1590</v>
      </c>
      <c r="B24" s="1981" t="s">
        <v>1667</v>
      </c>
      <c r="C24" s="1981" t="s">
        <v>1667</v>
      </c>
      <c r="D24" s="1971" t="s">
        <v>1660</v>
      </c>
      <c r="E24" s="1971" t="s">
        <v>1656</v>
      </c>
      <c r="F24" s="1971" t="s">
        <v>1658</v>
      </c>
      <c r="G24" s="1971" t="s">
        <v>1656</v>
      </c>
      <c r="H24" s="1972"/>
      <c r="I24" s="1973"/>
      <c r="J24" s="1972"/>
      <c r="K24" s="1973"/>
      <c r="L24" s="1972"/>
      <c r="M24" s="1974"/>
    </row>
    <row r="25" customFormat="false" ht="12.75" hidden="false" customHeight="true" outlineLevel="0" collapsed="false">
      <c r="A25" s="1929" t="s">
        <v>1404</v>
      </c>
      <c r="B25" s="1994" t="s">
        <v>130</v>
      </c>
      <c r="C25" s="1994" t="s">
        <v>130</v>
      </c>
      <c r="D25" s="1976" t="s">
        <v>1696</v>
      </c>
      <c r="E25" s="1976" t="s">
        <v>1656</v>
      </c>
      <c r="F25" s="1932"/>
      <c r="G25" s="1932"/>
      <c r="H25" s="1932"/>
      <c r="I25" s="1975"/>
      <c r="J25" s="1932"/>
      <c r="K25" s="1975"/>
      <c r="L25" s="1932"/>
      <c r="M25" s="1977"/>
    </row>
    <row r="26" customFormat="false" ht="12.75" hidden="false" customHeight="true" outlineLevel="0" collapsed="false">
      <c r="A26" s="1929" t="s">
        <v>1592</v>
      </c>
      <c r="B26" s="1975"/>
      <c r="C26" s="1975"/>
      <c r="D26" s="1976" t="s">
        <v>1660</v>
      </c>
      <c r="E26" s="1976" t="s">
        <v>1656</v>
      </c>
      <c r="F26" s="1931" t="s">
        <v>1658</v>
      </c>
      <c r="G26" s="1931" t="s">
        <v>1656</v>
      </c>
      <c r="H26" s="1932"/>
      <c r="I26" s="1975"/>
      <c r="J26" s="1932"/>
      <c r="K26" s="1975"/>
      <c r="L26" s="1932"/>
      <c r="M26" s="1977"/>
    </row>
    <row r="27" customFormat="false" ht="12.75" hidden="false" customHeight="true" outlineLevel="0" collapsed="false">
      <c r="A27" s="1929" t="s">
        <v>1593</v>
      </c>
      <c r="B27" s="1976" t="s">
        <v>1667</v>
      </c>
      <c r="C27" s="1976" t="s">
        <v>1667</v>
      </c>
      <c r="D27" s="1978" t="s">
        <v>130</v>
      </c>
      <c r="E27" s="1978" t="s">
        <v>130</v>
      </c>
      <c r="F27" s="1940" t="s">
        <v>130</v>
      </c>
      <c r="G27" s="1940" t="s">
        <v>130</v>
      </c>
      <c r="H27" s="1932"/>
      <c r="I27" s="1975"/>
      <c r="J27" s="1932"/>
      <c r="K27" s="1975"/>
      <c r="L27" s="1932"/>
      <c r="M27" s="1977"/>
    </row>
    <row r="28" customFormat="false" ht="12" hidden="false" customHeight="true" outlineLevel="0" collapsed="false">
      <c r="A28" s="1929" t="s">
        <v>1594</v>
      </c>
      <c r="B28" s="1978" t="s">
        <v>130</v>
      </c>
      <c r="C28" s="1978" t="s">
        <v>130</v>
      </c>
      <c r="D28" s="1978" t="s">
        <v>130</v>
      </c>
      <c r="E28" s="1978" t="s">
        <v>130</v>
      </c>
      <c r="F28" s="1939" t="s">
        <v>130</v>
      </c>
      <c r="G28" s="1939" t="s">
        <v>130</v>
      </c>
      <c r="H28" s="1932"/>
      <c r="I28" s="1975"/>
      <c r="J28" s="1932"/>
      <c r="K28" s="1975"/>
      <c r="L28" s="1932"/>
      <c r="M28" s="1977"/>
    </row>
    <row r="29" customFormat="false" ht="13.5" hidden="false" customHeight="true" outlineLevel="0" collapsed="false">
      <c r="A29" s="1941" t="s">
        <v>1697</v>
      </c>
      <c r="B29" s="1995" t="s">
        <v>130</v>
      </c>
      <c r="C29" s="1995" t="s">
        <v>130</v>
      </c>
      <c r="D29" s="1996" t="s">
        <v>130</v>
      </c>
      <c r="E29" s="1996" t="s">
        <v>130</v>
      </c>
      <c r="F29" s="1944" t="s">
        <v>130</v>
      </c>
      <c r="G29" s="1944" t="s">
        <v>130</v>
      </c>
      <c r="H29" s="1997" t="s">
        <v>130</v>
      </c>
      <c r="I29" s="1996" t="s">
        <v>130</v>
      </c>
      <c r="J29" s="1997" t="s">
        <v>130</v>
      </c>
      <c r="K29" s="1996" t="s">
        <v>130</v>
      </c>
      <c r="L29" s="1997" t="s">
        <v>130</v>
      </c>
      <c r="M29" s="1998"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671</v>
      </c>
      <c r="B31" s="1692"/>
      <c r="C31" s="1999"/>
      <c r="D31" s="1692"/>
      <c r="E31" s="1692"/>
      <c r="F31" s="1692"/>
      <c r="G31" s="1692"/>
      <c r="H31" s="1999"/>
      <c r="I31" s="1693"/>
      <c r="J31" s="1693"/>
      <c r="K31" s="1693"/>
      <c r="L31" s="1693"/>
      <c r="M31" s="1693"/>
    </row>
    <row r="32" customFormat="false" ht="12.75" hidden="false" customHeight="true" outlineLevel="0" collapsed="false">
      <c r="A32" s="2000" t="s">
        <v>1698</v>
      </c>
      <c r="B32" s="1691"/>
      <c r="C32" s="1691" t="s">
        <v>1699</v>
      </c>
      <c r="D32" s="1692"/>
      <c r="E32" s="1692"/>
      <c r="F32" s="2001"/>
      <c r="G32" s="2001"/>
      <c r="H32" s="2001" t="s">
        <v>1700</v>
      </c>
      <c r="I32" s="1693"/>
      <c r="J32" s="2002"/>
      <c r="K32" s="1693"/>
      <c r="L32" s="1693"/>
      <c r="M32" s="1693"/>
    </row>
    <row r="33" customFormat="false" ht="12.75" hidden="false" customHeight="true" outlineLevel="0" collapsed="false">
      <c r="A33" s="2000" t="s">
        <v>1701</v>
      </c>
      <c r="B33" s="2001"/>
      <c r="C33" s="2001" t="s">
        <v>1702</v>
      </c>
      <c r="D33" s="1692"/>
      <c r="E33" s="1692"/>
      <c r="F33" s="2001"/>
      <c r="G33" s="1691"/>
      <c r="H33" s="1691" t="s">
        <v>1703</v>
      </c>
      <c r="I33" s="1693"/>
      <c r="J33" s="1693"/>
      <c r="K33" s="1693"/>
      <c r="L33" s="1693"/>
      <c r="M33" s="1693"/>
    </row>
    <row r="34" customFormat="false" ht="12.75" hidden="false" customHeight="true" outlineLevel="0" collapsed="false">
      <c r="A34" s="2000" t="s">
        <v>1704</v>
      </c>
      <c r="B34" s="1691"/>
      <c r="C34" s="1691" t="s">
        <v>1705</v>
      </c>
      <c r="D34" s="1692"/>
      <c r="E34" s="1692"/>
      <c r="F34" s="2001"/>
      <c r="G34" s="1692"/>
      <c r="H34" s="1691" t="s">
        <v>1706</v>
      </c>
      <c r="I34" s="1693"/>
      <c r="J34" s="1693"/>
      <c r="K34" s="1693"/>
      <c r="L34" s="1693"/>
      <c r="M34" s="1693"/>
    </row>
    <row r="35" customFormat="false" ht="12.75" hidden="false" customHeight="true" outlineLevel="0" collapsed="false">
      <c r="A35" s="2003" t="s">
        <v>1707</v>
      </c>
      <c r="B35" s="2003"/>
      <c r="C35" s="2003"/>
      <c r="D35" s="2003"/>
      <c r="E35" s="2003"/>
      <c r="F35" s="2003"/>
      <c r="G35" s="2003"/>
      <c r="H35" s="2003"/>
      <c r="I35" s="2003"/>
      <c r="J35" s="2003"/>
      <c r="K35" s="2003"/>
      <c r="L35" s="2003"/>
      <c r="M35" s="2003"/>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2" t="s">
        <v>1682</v>
      </c>
      <c r="B37" s="1692"/>
      <c r="C37" s="1999"/>
      <c r="D37" s="1692"/>
      <c r="E37" s="1692"/>
      <c r="F37" s="1692"/>
      <c r="G37" s="1692"/>
      <c r="H37" s="1693"/>
      <c r="I37" s="1693"/>
      <c r="J37" s="1693"/>
      <c r="K37" s="1693"/>
      <c r="L37" s="1693"/>
      <c r="M37" s="1693"/>
    </row>
    <row r="38" customFormat="false" ht="12.75" hidden="false" customHeight="true" outlineLevel="0" collapsed="false">
      <c r="A38" s="2000" t="s">
        <v>1698</v>
      </c>
      <c r="B38" s="1691"/>
      <c r="C38" s="1691" t="s">
        <v>1703</v>
      </c>
      <c r="D38" s="2002"/>
      <c r="E38" s="1692"/>
      <c r="F38" s="1691" t="s">
        <v>1706</v>
      </c>
      <c r="G38" s="1692"/>
      <c r="H38" s="1693"/>
      <c r="I38" s="1693"/>
      <c r="J38" s="1693"/>
      <c r="K38" s="1693"/>
      <c r="L38" s="1693"/>
      <c r="M38" s="1693"/>
    </row>
    <row r="39" customFormat="false" ht="12.75" hidden="false" customHeight="true" outlineLevel="0" collapsed="false">
      <c r="A39" s="2000" t="s">
        <v>1708</v>
      </c>
      <c r="B39" s="1691"/>
      <c r="C39" s="1691" t="s">
        <v>17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3" t="s">
        <v>1686</v>
      </c>
      <c r="B41" s="2003"/>
      <c r="C41" s="2003"/>
      <c r="D41" s="2003"/>
      <c r="E41" s="2003"/>
      <c r="F41" s="2003"/>
      <c r="G41" s="2003"/>
      <c r="H41" s="2003"/>
      <c r="I41" s="2003"/>
      <c r="J41" s="2003"/>
      <c r="K41" s="2003"/>
      <c r="L41" s="2003"/>
      <c r="M41" s="2003"/>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4" t="s">
        <v>387</v>
      </c>
      <c r="B43" s="2004"/>
      <c r="C43" s="2004"/>
      <c r="D43" s="2004"/>
      <c r="E43" s="2004"/>
      <c r="F43" s="2004"/>
      <c r="G43" s="2004"/>
      <c r="H43" s="2004"/>
      <c r="I43" s="2004"/>
      <c r="J43" s="2004"/>
      <c r="K43" s="2004"/>
      <c r="L43" s="2004"/>
      <c r="M43" s="2004"/>
    </row>
    <row r="44" customFormat="false" ht="27" hidden="false" customHeight="true" outlineLevel="0" collapsed="false">
      <c r="A44" s="2005" t="s">
        <v>1710</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1</v>
      </c>
      <c r="B46" s="2005"/>
      <c r="C46" s="2005"/>
      <c r="D46" s="2005"/>
      <c r="E46" s="2005"/>
      <c r="F46" s="2005"/>
      <c r="G46" s="2005"/>
      <c r="H46" s="2005"/>
      <c r="I46" s="2005"/>
      <c r="J46" s="2005"/>
      <c r="K46" s="2005"/>
      <c r="L46" s="2005"/>
      <c r="M46" s="2005"/>
    </row>
    <row r="47" customFormat="false" ht="13.5" hidden="false" customHeight="true" outlineLevel="0" collapsed="false">
      <c r="A47" s="2005" t="s">
        <v>1712</v>
      </c>
      <c r="B47" s="2005"/>
      <c r="C47" s="2005"/>
      <c r="D47" s="2005"/>
      <c r="E47" s="2005"/>
      <c r="F47" s="2005"/>
      <c r="G47" s="2005"/>
      <c r="H47" s="2005"/>
      <c r="I47" s="2005"/>
      <c r="J47" s="2005"/>
      <c r="K47" s="2005"/>
      <c r="L47" s="2005"/>
      <c r="M47" s="200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6</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6" t="s">
        <v>183</v>
      </c>
      <c r="E5" s="116"/>
      <c r="F5" s="116"/>
      <c r="G5" s="118"/>
      <c r="H5" s="119" t="s">
        <v>161</v>
      </c>
      <c r="I5" s="119"/>
      <c r="J5" s="119"/>
    </row>
    <row r="6" customFormat="false" ht="13.5" hidden="false" customHeight="true" outlineLevel="0" collapsed="false">
      <c r="A6" s="144"/>
      <c r="B6" s="121" t="s">
        <v>162</v>
      </c>
      <c r="C6" s="121"/>
      <c r="D6" s="121" t="s">
        <v>187</v>
      </c>
      <c r="E6" s="121" t="s">
        <v>78</v>
      </c>
      <c r="F6" s="121" t="s">
        <v>79</v>
      </c>
      <c r="G6" s="121"/>
      <c r="H6" s="121" t="s">
        <v>187</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8</v>
      </c>
      <c r="B8" s="80" t="n">
        <v>109340</v>
      </c>
      <c r="C8" s="81" t="s">
        <v>170</v>
      </c>
      <c r="D8" s="50"/>
      <c r="E8" s="50"/>
      <c r="F8" s="50"/>
      <c r="G8" s="82"/>
      <c r="H8" s="145" t="n">
        <v>7615.3676445</v>
      </c>
      <c r="I8" s="145" t="n">
        <v>1.431785892</v>
      </c>
      <c r="J8" s="129" t="n">
        <v>0.567887154</v>
      </c>
    </row>
    <row r="9" customFormat="false" ht="12.75" hidden="false" customHeight="true" outlineLevel="0" collapsed="false">
      <c r="A9" s="84" t="s">
        <v>171</v>
      </c>
      <c r="B9" s="80" t="n">
        <v>103687</v>
      </c>
      <c r="C9" s="86" t="s">
        <v>170</v>
      </c>
      <c r="D9" s="80" t="n">
        <v>70.402461359669</v>
      </c>
      <c r="E9" s="80" t="n">
        <v>13.7958480040892</v>
      </c>
      <c r="F9" s="80" t="n">
        <v>5.47153697184797</v>
      </c>
      <c r="G9" s="82"/>
      <c r="H9" s="80" t="n">
        <v>7299.820011</v>
      </c>
      <c r="I9" s="80" t="n">
        <v>1.430450092</v>
      </c>
      <c r="J9" s="132" t="n">
        <v>0.567327254</v>
      </c>
    </row>
    <row r="10" customFormat="false" ht="12.75" hidden="false" customHeight="true" outlineLevel="0" collapsed="false">
      <c r="A10" s="84" t="s">
        <v>172</v>
      </c>
      <c r="B10" s="80" t="s">
        <v>116</v>
      </c>
      <c r="C10" s="86" t="s">
        <v>170</v>
      </c>
      <c r="D10" s="80" t="s">
        <v>116</v>
      </c>
      <c r="E10" s="80" t="s">
        <v>116</v>
      </c>
      <c r="F10" s="80" t="s">
        <v>116</v>
      </c>
      <c r="G10" s="82"/>
      <c r="H10" s="80" t="s">
        <v>116</v>
      </c>
      <c r="I10" s="80" t="s">
        <v>116</v>
      </c>
      <c r="J10" s="132" t="s">
        <v>116</v>
      </c>
    </row>
    <row r="11" customFormat="false" ht="12.75" hidden="false" customHeight="true" outlineLevel="0" collapsed="false">
      <c r="A11" s="84" t="s">
        <v>173</v>
      </c>
      <c r="B11" s="80" t="n">
        <v>5653</v>
      </c>
      <c r="C11" s="86" t="s">
        <v>170</v>
      </c>
      <c r="D11" s="80" t="n">
        <v>55.8195</v>
      </c>
      <c r="E11" s="80" t="n">
        <v>0.236299310100831</v>
      </c>
      <c r="F11" s="80" t="n">
        <v>0.0990447549973465</v>
      </c>
      <c r="G11" s="82"/>
      <c r="H11" s="80" t="n">
        <v>315.5476335</v>
      </c>
      <c r="I11" s="80" t="n">
        <v>0.0013358</v>
      </c>
      <c r="J11" s="132" t="n">
        <v>0.0005599</v>
      </c>
    </row>
    <row r="12" customFormat="false" ht="12.75" hidden="false" customHeight="true" outlineLevel="0" collapsed="false">
      <c r="A12" s="84" t="s">
        <v>174</v>
      </c>
      <c r="B12" s="80" t="s">
        <v>116</v>
      </c>
      <c r="C12" s="86" t="s">
        <v>170</v>
      </c>
      <c r="D12" s="80" t="s">
        <v>116</v>
      </c>
      <c r="E12" s="80" t="s">
        <v>116</v>
      </c>
      <c r="F12" s="80" t="s">
        <v>145</v>
      </c>
      <c r="G12" s="82"/>
      <c r="H12" s="80" t="s">
        <v>116</v>
      </c>
      <c r="I12" s="80" t="s">
        <v>116</v>
      </c>
      <c r="J12" s="132" t="s">
        <v>145</v>
      </c>
    </row>
    <row r="13" customFormat="false" ht="12.75" hidden="false" customHeight="true" outlineLevel="0" collapsed="false">
      <c r="A13" s="84" t="s">
        <v>176</v>
      </c>
      <c r="B13" s="80" t="s">
        <v>130</v>
      </c>
      <c r="C13" s="131" t="s">
        <v>170</v>
      </c>
      <c r="D13" s="80" t="s">
        <v>130</v>
      </c>
      <c r="E13" s="80" t="s">
        <v>116</v>
      </c>
      <c r="F13" s="80" t="s">
        <v>116</v>
      </c>
      <c r="G13" s="101" t="s">
        <v>175</v>
      </c>
      <c r="H13" s="80" t="s">
        <v>130</v>
      </c>
      <c r="I13" s="80" t="s">
        <v>116</v>
      </c>
      <c r="J13" s="132" t="s">
        <v>116</v>
      </c>
    </row>
    <row r="14" customFormat="false" ht="12.75" hidden="false" customHeight="true" outlineLevel="0" collapsed="false">
      <c r="A14" s="102" t="s">
        <v>189</v>
      </c>
      <c r="B14" s="80" t="n">
        <v>1300</v>
      </c>
      <c r="C14" s="86" t="s">
        <v>170</v>
      </c>
      <c r="D14" s="50"/>
      <c r="E14" s="50"/>
      <c r="F14" s="50"/>
      <c r="G14" s="82"/>
      <c r="H14" s="80" t="n">
        <v>90.77904</v>
      </c>
      <c r="I14" s="80" t="n">
        <v>0.00884265</v>
      </c>
      <c r="J14" s="132" t="n">
        <v>0.00746051</v>
      </c>
    </row>
    <row r="15" customFormat="false" ht="12.75" hidden="false" customHeight="true" outlineLevel="0" collapsed="false">
      <c r="A15" s="84" t="s">
        <v>190</v>
      </c>
      <c r="B15" s="133" t="n">
        <v>570</v>
      </c>
      <c r="C15" s="86" t="s">
        <v>170</v>
      </c>
      <c r="D15" s="80" t="n">
        <v>68.607</v>
      </c>
      <c r="E15" s="80" t="n">
        <v>14.38</v>
      </c>
      <c r="F15" s="80" t="n">
        <v>10.143</v>
      </c>
      <c r="G15" s="82"/>
      <c r="H15" s="133" t="n">
        <v>39.10599</v>
      </c>
      <c r="I15" s="133" t="n">
        <v>0.0081966</v>
      </c>
      <c r="J15" s="146" t="n">
        <v>0.00578151</v>
      </c>
    </row>
    <row r="16" customFormat="false" ht="12.75" hidden="false" customHeight="true" outlineLevel="0" collapsed="false">
      <c r="A16" s="84" t="s">
        <v>191</v>
      </c>
      <c r="B16" s="133" t="n">
        <v>730</v>
      </c>
      <c r="C16" s="86" t="s">
        <v>170</v>
      </c>
      <c r="D16" s="80" t="n">
        <v>70.785</v>
      </c>
      <c r="E16" s="80" t="n">
        <v>0.885</v>
      </c>
      <c r="F16" s="80" t="n">
        <v>2.3</v>
      </c>
      <c r="G16" s="82"/>
      <c r="H16" s="133" t="n">
        <v>51.67305</v>
      </c>
      <c r="I16" s="133" t="n">
        <v>0.00064605</v>
      </c>
      <c r="J16" s="146" t="n">
        <v>0.001679</v>
      </c>
    </row>
    <row r="17" customFormat="false" ht="12.75" hidden="false" customHeight="true" outlineLevel="0" collapsed="false">
      <c r="A17" s="102" t="s">
        <v>103</v>
      </c>
      <c r="B17" s="80" t="n">
        <v>97202</v>
      </c>
      <c r="C17" s="86" t="s">
        <v>170</v>
      </c>
      <c r="D17" s="50"/>
      <c r="E17" s="50"/>
      <c r="F17" s="50"/>
      <c r="G17" s="82"/>
      <c r="H17" s="80" t="n">
        <v>6827.90031</v>
      </c>
      <c r="I17" s="80" t="n">
        <v>1.395628442</v>
      </c>
      <c r="J17" s="132" t="n">
        <v>0.544149744</v>
      </c>
    </row>
    <row r="18" customFormat="false" ht="12.75" hidden="false" customHeight="true" outlineLevel="0" collapsed="false">
      <c r="A18" s="84" t="s">
        <v>192</v>
      </c>
      <c r="B18" s="133" t="n">
        <v>61169</v>
      </c>
      <c r="C18" s="86" t="s">
        <v>170</v>
      </c>
      <c r="D18" s="80" t="n">
        <v>68.607</v>
      </c>
      <c r="E18" s="80" t="n">
        <v>19.618</v>
      </c>
      <c r="F18" s="80" t="n">
        <v>7.176</v>
      </c>
      <c r="G18" s="82"/>
      <c r="H18" s="133" t="n">
        <v>4196.621583</v>
      </c>
      <c r="I18" s="133" t="n">
        <v>1.200013442</v>
      </c>
      <c r="J18" s="146" t="n">
        <v>0.438948744</v>
      </c>
    </row>
    <row r="19" customFormat="false" ht="12.75" hidden="false" customHeight="true" outlineLevel="0" collapsed="false">
      <c r="A19" s="84" t="s">
        <v>193</v>
      </c>
      <c r="B19" s="133" t="n">
        <v>35067</v>
      </c>
      <c r="C19" s="86" t="s">
        <v>170</v>
      </c>
      <c r="D19" s="80" t="n">
        <v>73.326</v>
      </c>
      <c r="E19" s="80" t="n">
        <v>5</v>
      </c>
      <c r="F19" s="80" t="n">
        <v>3</v>
      </c>
      <c r="G19" s="82"/>
      <c r="H19" s="133" t="n">
        <v>2571.322842</v>
      </c>
      <c r="I19" s="133" t="n">
        <v>0.175335</v>
      </c>
      <c r="J19" s="146" t="n">
        <v>0.105201</v>
      </c>
    </row>
    <row r="20" customFormat="false" ht="12.75" hidden="false" customHeight="true" outlineLevel="0" collapsed="false">
      <c r="A20" s="84" t="s">
        <v>194</v>
      </c>
      <c r="B20" s="133" t="n">
        <v>912</v>
      </c>
      <c r="C20" s="86" t="s">
        <v>170</v>
      </c>
      <c r="D20" s="80" t="n">
        <v>62.436</v>
      </c>
      <c r="E20" s="80" t="n">
        <v>22</v>
      </c>
      <c r="F20" s="80" t="s">
        <v>130</v>
      </c>
      <c r="G20" s="82"/>
      <c r="H20" s="133" t="n">
        <v>56.941632</v>
      </c>
      <c r="I20" s="133" t="n">
        <v>0.020064</v>
      </c>
      <c r="J20" s="146" t="s">
        <v>130</v>
      </c>
    </row>
    <row r="21" customFormat="false" ht="12.75" hidden="false" customHeight="true" outlineLevel="0" collapsed="false">
      <c r="A21" s="84" t="s">
        <v>195</v>
      </c>
      <c r="B21" s="80" t="s">
        <v>116</v>
      </c>
      <c r="C21" s="86" t="s">
        <v>170</v>
      </c>
      <c r="D21" s="50"/>
      <c r="E21" s="50"/>
      <c r="F21" s="50"/>
      <c r="G21" s="82"/>
      <c r="H21" s="80" t="s">
        <v>116</v>
      </c>
      <c r="I21" s="80" t="s">
        <v>116</v>
      </c>
      <c r="J21" s="132" t="s">
        <v>116</v>
      </c>
    </row>
    <row r="22" customFormat="false" ht="12.75" hidden="false" customHeight="true" outlineLevel="0" collapsed="false">
      <c r="A22" s="136" t="s">
        <v>100</v>
      </c>
      <c r="B22" s="147" t="s">
        <v>116</v>
      </c>
      <c r="C22" s="86" t="s">
        <v>170</v>
      </c>
      <c r="D22" s="80" t="s">
        <v>116</v>
      </c>
      <c r="E22" s="80" t="s">
        <v>116</v>
      </c>
      <c r="F22" s="80" t="s">
        <v>116</v>
      </c>
      <c r="G22" s="82"/>
      <c r="H22" s="133" t="s">
        <v>116</v>
      </c>
      <c r="I22" s="133" t="s">
        <v>116</v>
      </c>
      <c r="J22" s="146" t="s">
        <v>116</v>
      </c>
    </row>
    <row r="23" customFormat="false" ht="12.75" hidden="false" customHeight="true" outlineLevel="0" collapsed="false">
      <c r="A23" s="84" t="s">
        <v>173</v>
      </c>
      <c r="B23" s="133" t="n">
        <v>54</v>
      </c>
      <c r="C23" s="86" t="s">
        <v>170</v>
      </c>
      <c r="D23" s="80" t="n">
        <v>55.8195</v>
      </c>
      <c r="E23" s="80" t="n">
        <v>4</v>
      </c>
      <c r="F23" s="80" t="s">
        <v>130</v>
      </c>
      <c r="G23" s="82"/>
      <c r="H23" s="133" t="n">
        <v>3.014253</v>
      </c>
      <c r="I23" s="133" t="n">
        <v>0.000216</v>
      </c>
      <c r="J23" s="146" t="s">
        <v>130</v>
      </c>
    </row>
    <row r="24" customFormat="false" ht="12.75" hidden="false" customHeight="true" outlineLevel="0" collapsed="false">
      <c r="A24" s="84" t="s">
        <v>174</v>
      </c>
      <c r="B24" s="133" t="s">
        <v>116</v>
      </c>
      <c r="C24" s="86" t="s">
        <v>170</v>
      </c>
      <c r="D24" s="80" t="s">
        <v>116</v>
      </c>
      <c r="E24" s="80" t="s">
        <v>116</v>
      </c>
      <c r="F24" s="80" t="s">
        <v>130</v>
      </c>
      <c r="G24" s="101" t="s">
        <v>175</v>
      </c>
      <c r="H24" s="133" t="s">
        <v>116</v>
      </c>
      <c r="I24" s="133" t="s">
        <v>116</v>
      </c>
      <c r="J24" s="146" t="s">
        <v>130</v>
      </c>
    </row>
    <row r="25" customFormat="false" ht="12.75" hidden="false" customHeight="true" outlineLevel="0" collapsed="false">
      <c r="A25" s="84" t="s">
        <v>196</v>
      </c>
      <c r="B25" s="80" t="s">
        <v>127</v>
      </c>
      <c r="C25" s="86" t="s">
        <v>170</v>
      </c>
      <c r="D25" s="50"/>
      <c r="E25" s="50"/>
      <c r="F25" s="50"/>
      <c r="G25" s="82"/>
      <c r="H25" s="80" t="s">
        <v>127</v>
      </c>
      <c r="I25" s="80" t="s">
        <v>116</v>
      </c>
      <c r="J25" s="132" t="s">
        <v>116</v>
      </c>
    </row>
    <row r="26" customFormat="false" ht="12.75" hidden="false" customHeight="true" outlineLevel="0" collapsed="false">
      <c r="A26" s="136" t="s">
        <v>100</v>
      </c>
      <c r="B26" s="147" t="s">
        <v>127</v>
      </c>
      <c r="C26" s="86" t="s">
        <v>170</v>
      </c>
      <c r="D26" s="148" t="s">
        <v>127</v>
      </c>
      <c r="E26" s="148" t="s">
        <v>116</v>
      </c>
      <c r="F26" s="148" t="s">
        <v>116</v>
      </c>
      <c r="G26" s="82"/>
      <c r="H26" s="147" t="s">
        <v>127</v>
      </c>
      <c r="I26" s="147" t="s">
        <v>116</v>
      </c>
      <c r="J26" s="146" t="s">
        <v>116</v>
      </c>
    </row>
    <row r="27" customFormat="false" ht="12.75" hidden="false" customHeight="true" outlineLevel="0" collapsed="false">
      <c r="A27" s="102" t="s">
        <v>104</v>
      </c>
      <c r="B27" s="80" t="n">
        <v>4517</v>
      </c>
      <c r="C27" s="86" t="s">
        <v>170</v>
      </c>
      <c r="D27" s="50"/>
      <c r="E27" s="50"/>
      <c r="F27" s="50"/>
      <c r="G27" s="82"/>
      <c r="H27" s="80" t="n">
        <v>331.213542</v>
      </c>
      <c r="I27" s="80" t="n">
        <v>0.022585</v>
      </c>
      <c r="J27" s="132" t="n">
        <v>0.013551</v>
      </c>
    </row>
    <row r="28" customFormat="false" ht="12.75" hidden="false" customHeight="true" outlineLevel="0" collapsed="false">
      <c r="A28" s="84" t="s">
        <v>171</v>
      </c>
      <c r="B28" s="133" t="n">
        <v>4517</v>
      </c>
      <c r="C28" s="86" t="s">
        <v>170</v>
      </c>
      <c r="D28" s="80" t="n">
        <v>73.326</v>
      </c>
      <c r="E28" s="80" t="n">
        <v>5</v>
      </c>
      <c r="F28" s="80" t="n">
        <v>3</v>
      </c>
      <c r="G28" s="82"/>
      <c r="H28" s="133" t="n">
        <v>331.213542</v>
      </c>
      <c r="I28" s="133" t="n">
        <v>0.022585</v>
      </c>
      <c r="J28" s="146" t="n">
        <v>0.013551</v>
      </c>
    </row>
    <row r="29" customFormat="false" ht="12.75" hidden="false" customHeight="true" outlineLevel="0" collapsed="false">
      <c r="A29" s="84" t="s">
        <v>172</v>
      </c>
      <c r="B29" s="133" t="s">
        <v>116</v>
      </c>
      <c r="C29" s="86" t="s">
        <v>170</v>
      </c>
      <c r="D29" s="80" t="s">
        <v>116</v>
      </c>
      <c r="E29" s="80" t="s">
        <v>116</v>
      </c>
      <c r="F29" s="80" t="s">
        <v>116</v>
      </c>
      <c r="G29" s="82"/>
      <c r="H29" s="133" t="s">
        <v>116</v>
      </c>
      <c r="I29" s="133" t="s">
        <v>116</v>
      </c>
      <c r="J29" s="146" t="s">
        <v>116</v>
      </c>
    </row>
    <row r="30" customFormat="false" ht="12.75" hidden="false" customHeight="true" outlineLevel="0" collapsed="false">
      <c r="A30" s="84" t="s">
        <v>173</v>
      </c>
      <c r="B30" s="133" t="s">
        <v>116</v>
      </c>
      <c r="C30" s="86" t="s">
        <v>170</v>
      </c>
      <c r="D30" s="80" t="s">
        <v>116</v>
      </c>
      <c r="E30" s="80" t="s">
        <v>116</v>
      </c>
      <c r="F30" s="80" t="s">
        <v>116</v>
      </c>
      <c r="G30" s="82"/>
      <c r="H30" s="133" t="s">
        <v>116</v>
      </c>
      <c r="I30" s="133" t="s">
        <v>116</v>
      </c>
      <c r="J30" s="146" t="s">
        <v>116</v>
      </c>
    </row>
    <row r="31" customFormat="false" ht="12.75" hidden="false" customHeight="true" outlineLevel="0" collapsed="false">
      <c r="A31" s="84" t="s">
        <v>197</v>
      </c>
      <c r="B31" s="80" t="s">
        <v>127</v>
      </c>
      <c r="C31" s="86" t="s">
        <v>170</v>
      </c>
      <c r="D31" s="50"/>
      <c r="E31" s="50"/>
      <c r="F31" s="50"/>
      <c r="G31" s="82"/>
      <c r="H31" s="80" t="s">
        <v>127</v>
      </c>
      <c r="I31" s="80" t="s">
        <v>116</v>
      </c>
      <c r="J31" s="132" t="s">
        <v>116</v>
      </c>
    </row>
    <row r="32" customFormat="false" ht="12.75" hidden="false" customHeight="true" outlineLevel="0" collapsed="false">
      <c r="A32" s="136" t="s">
        <v>100</v>
      </c>
      <c r="B32" s="147" t="s">
        <v>127</v>
      </c>
      <c r="C32" s="86" t="s">
        <v>170</v>
      </c>
      <c r="D32" s="148" t="s">
        <v>127</v>
      </c>
      <c r="E32" s="148" t="s">
        <v>116</v>
      </c>
      <c r="F32" s="148" t="s">
        <v>116</v>
      </c>
      <c r="G32" s="82"/>
      <c r="H32" s="147" t="s">
        <v>127</v>
      </c>
      <c r="I32" s="147" t="s">
        <v>116</v>
      </c>
      <c r="J32" s="146" t="s">
        <v>116</v>
      </c>
    </row>
    <row r="33" customFormat="false" ht="12.75" hidden="false" customHeight="true" outlineLevel="0" collapsed="false">
      <c r="A33" s="102" t="s">
        <v>198</v>
      </c>
      <c r="B33" s="80" t="n">
        <v>722</v>
      </c>
      <c r="C33" s="86" t="s">
        <v>170</v>
      </c>
      <c r="D33" s="50"/>
      <c r="E33" s="50"/>
      <c r="F33" s="50"/>
      <c r="G33" s="82"/>
      <c r="H33" s="80" t="n">
        <v>52.941372</v>
      </c>
      <c r="I33" s="80" t="n">
        <v>0.00361</v>
      </c>
      <c r="J33" s="132" t="n">
        <v>0.002166</v>
      </c>
    </row>
    <row r="34" customFormat="false" ht="12.75" hidden="false" customHeight="true" outlineLevel="0" collapsed="false">
      <c r="A34" s="84" t="s">
        <v>199</v>
      </c>
      <c r="B34" s="133" t="s">
        <v>116</v>
      </c>
      <c r="C34" s="86" t="s">
        <v>170</v>
      </c>
      <c r="D34" s="80" t="s">
        <v>116</v>
      </c>
      <c r="E34" s="80" t="s">
        <v>116</v>
      </c>
      <c r="F34" s="80" t="s">
        <v>116</v>
      </c>
      <c r="G34" s="82"/>
      <c r="H34" s="133" t="s">
        <v>116</v>
      </c>
      <c r="I34" s="133" t="s">
        <v>116</v>
      </c>
      <c r="J34" s="146" t="s">
        <v>116</v>
      </c>
    </row>
    <row r="35" customFormat="false" ht="12.75" hidden="false" customHeight="true" outlineLevel="0" collapsed="false">
      <c r="A35" s="84" t="s">
        <v>200</v>
      </c>
      <c r="B35" s="133" t="n">
        <v>722</v>
      </c>
      <c r="C35" s="86" t="s">
        <v>170</v>
      </c>
      <c r="D35" s="80" t="n">
        <v>73.326</v>
      </c>
      <c r="E35" s="80" t="n">
        <v>5</v>
      </c>
      <c r="F35" s="80" t="n">
        <v>3</v>
      </c>
      <c r="G35" s="82"/>
      <c r="H35" s="133" t="n">
        <v>52.941372</v>
      </c>
      <c r="I35" s="133" t="n">
        <v>0.00361</v>
      </c>
      <c r="J35" s="146" t="n">
        <v>0.002166</v>
      </c>
    </row>
    <row r="36" customFormat="false" ht="12.75" hidden="false" customHeight="true" outlineLevel="0" collapsed="false">
      <c r="A36" s="84" t="s">
        <v>192</v>
      </c>
      <c r="B36" s="133" t="s">
        <v>116</v>
      </c>
      <c r="C36" s="86" t="s">
        <v>170</v>
      </c>
      <c r="D36" s="80" t="s">
        <v>116</v>
      </c>
      <c r="E36" s="80" t="s">
        <v>116</v>
      </c>
      <c r="F36" s="80" t="s">
        <v>116</v>
      </c>
      <c r="G36" s="82"/>
      <c r="H36" s="133" t="s">
        <v>116</v>
      </c>
      <c r="I36" s="133" t="s">
        <v>116</v>
      </c>
      <c r="J36" s="146" t="s">
        <v>116</v>
      </c>
    </row>
    <row r="37" customFormat="false" ht="12.75" hidden="false" customHeight="true" outlineLevel="0" collapsed="false">
      <c r="A37" s="84" t="s">
        <v>201</v>
      </c>
      <c r="B37" s="80" t="s">
        <v>116</v>
      </c>
      <c r="C37" s="86" t="s">
        <v>170</v>
      </c>
      <c r="D37" s="50"/>
      <c r="E37" s="50"/>
      <c r="F37" s="50"/>
      <c r="G37" s="82"/>
      <c r="H37" s="80" t="s">
        <v>116</v>
      </c>
      <c r="I37" s="80" t="s">
        <v>116</v>
      </c>
      <c r="J37" s="132" t="s">
        <v>116</v>
      </c>
    </row>
    <row r="38" customFormat="false" ht="12.75" hidden="false" customHeight="true" outlineLevel="0" collapsed="false">
      <c r="A38" s="136" t="s">
        <v>100</v>
      </c>
      <c r="B38" s="147" t="s">
        <v>116</v>
      </c>
      <c r="C38" s="86" t="s">
        <v>170</v>
      </c>
      <c r="D38" s="148" t="s">
        <v>116</v>
      </c>
      <c r="E38" s="148" t="s">
        <v>116</v>
      </c>
      <c r="F38" s="148" t="s">
        <v>116</v>
      </c>
      <c r="G38" s="82"/>
      <c r="H38" s="147" t="s">
        <v>116</v>
      </c>
      <c r="I38" s="147" t="s">
        <v>116</v>
      </c>
      <c r="J38" s="146" t="s">
        <v>116</v>
      </c>
    </row>
    <row r="39" customFormat="false" ht="12.75" hidden="false" customHeight="true" outlineLevel="0" collapsed="false">
      <c r="A39" s="84" t="s">
        <v>172</v>
      </c>
      <c r="B39" s="133" t="s">
        <v>116</v>
      </c>
      <c r="C39" s="86" t="s">
        <v>170</v>
      </c>
      <c r="D39" s="80" t="s">
        <v>116</v>
      </c>
      <c r="E39" s="80" t="s">
        <v>116</v>
      </c>
      <c r="F39" s="80" t="s">
        <v>116</v>
      </c>
      <c r="G39" s="82"/>
      <c r="H39" s="133" t="s">
        <v>116</v>
      </c>
      <c r="I39" s="133" t="s">
        <v>116</v>
      </c>
      <c r="J39" s="146" t="s">
        <v>116</v>
      </c>
    </row>
    <row r="40" customFormat="false" ht="12.75" hidden="false" customHeight="true" outlineLevel="0" collapsed="false">
      <c r="A40" s="84" t="s">
        <v>173</v>
      </c>
      <c r="B40" s="133" t="s">
        <v>116</v>
      </c>
      <c r="C40" s="86" t="s">
        <v>170</v>
      </c>
      <c r="D40" s="80" t="s">
        <v>116</v>
      </c>
      <c r="E40" s="80" t="s">
        <v>116</v>
      </c>
      <c r="F40" s="80" t="s">
        <v>116</v>
      </c>
      <c r="G40" s="82"/>
      <c r="H40" s="133" t="s">
        <v>116</v>
      </c>
      <c r="I40" s="133" t="s">
        <v>116</v>
      </c>
      <c r="J40" s="146" t="s">
        <v>116</v>
      </c>
    </row>
    <row r="41" customFormat="false" ht="12.75" hidden="false" customHeight="true" outlineLevel="0" collapsed="false">
      <c r="A41" s="84" t="s">
        <v>197</v>
      </c>
      <c r="B41" s="80" t="s">
        <v>127</v>
      </c>
      <c r="C41" s="86" t="s">
        <v>170</v>
      </c>
      <c r="D41" s="50"/>
      <c r="E41" s="50"/>
      <c r="F41" s="50"/>
      <c r="G41" s="82"/>
      <c r="H41" s="80" t="s">
        <v>127</v>
      </c>
      <c r="I41" s="80" t="s">
        <v>116</v>
      </c>
      <c r="J41" s="132" t="s">
        <v>116</v>
      </c>
    </row>
    <row r="42" customFormat="false" ht="12.75" hidden="false" customHeight="true" outlineLevel="0" collapsed="false">
      <c r="A42" s="149" t="s">
        <v>100</v>
      </c>
      <c r="B42" s="147" t="s">
        <v>127</v>
      </c>
      <c r="C42" s="86" t="s">
        <v>170</v>
      </c>
      <c r="D42" s="148" t="s">
        <v>127</v>
      </c>
      <c r="E42" s="148" t="s">
        <v>116</v>
      </c>
      <c r="F42" s="148" t="s">
        <v>116</v>
      </c>
      <c r="G42" s="82"/>
      <c r="H42" s="147" t="s">
        <v>127</v>
      </c>
      <c r="I42" s="147" t="s">
        <v>116</v>
      </c>
      <c r="J42" s="146" t="s">
        <v>116</v>
      </c>
    </row>
    <row r="43" customFormat="false" ht="12.75" hidden="false" customHeight="true" outlineLevel="0" collapsed="false">
      <c r="A43" s="102" t="s">
        <v>202</v>
      </c>
      <c r="B43" s="80" t="n">
        <v>5599</v>
      </c>
      <c r="C43" s="86" t="s">
        <v>170</v>
      </c>
      <c r="D43" s="50"/>
      <c r="E43" s="50"/>
      <c r="F43" s="50"/>
      <c r="G43" s="82"/>
      <c r="H43" s="80" t="n">
        <v>312.5333805</v>
      </c>
      <c r="I43" s="80" t="n">
        <v>0.0011198</v>
      </c>
      <c r="J43" s="132" t="n">
        <v>0.0005599</v>
      </c>
    </row>
    <row r="44" customFormat="false" ht="12.75" hidden="false" customHeight="true" outlineLevel="0" collapsed="false">
      <c r="A44" s="136" t="s">
        <v>107</v>
      </c>
      <c r="B44" s="150" t="n">
        <v>5599</v>
      </c>
      <c r="C44" s="151" t="s">
        <v>170</v>
      </c>
      <c r="D44" s="50"/>
      <c r="E44" s="50"/>
      <c r="F44" s="50"/>
      <c r="G44" s="152"/>
      <c r="H44" s="150" t="n">
        <v>312.5333805</v>
      </c>
      <c r="I44" s="150" t="n">
        <v>0.0011198</v>
      </c>
      <c r="J44" s="153" t="n">
        <v>0.0005599</v>
      </c>
    </row>
    <row r="45" customFormat="false" ht="12.75" hidden="false" customHeight="true" outlineLevel="0" collapsed="false">
      <c r="A45" s="84" t="s">
        <v>171</v>
      </c>
      <c r="B45" s="133" t="s">
        <v>116</v>
      </c>
      <c r="C45" s="131" t="s">
        <v>170</v>
      </c>
      <c r="D45" s="80" t="s">
        <v>116</v>
      </c>
      <c r="E45" s="80" t="s">
        <v>116</v>
      </c>
      <c r="F45" s="80" t="s">
        <v>116</v>
      </c>
      <c r="G45" s="82"/>
      <c r="H45" s="133" t="s">
        <v>116</v>
      </c>
      <c r="I45" s="133" t="s">
        <v>116</v>
      </c>
      <c r="J45" s="146" t="s">
        <v>116</v>
      </c>
    </row>
    <row r="46" customFormat="false" ht="12.75" hidden="false" customHeight="true" outlineLevel="0" collapsed="false">
      <c r="A46" s="84" t="s">
        <v>172</v>
      </c>
      <c r="B46" s="133" t="s">
        <v>116</v>
      </c>
      <c r="C46" s="131" t="s">
        <v>170</v>
      </c>
      <c r="D46" s="80" t="s">
        <v>116</v>
      </c>
      <c r="E46" s="80" t="s">
        <v>116</v>
      </c>
      <c r="F46" s="80" t="s">
        <v>116</v>
      </c>
      <c r="G46" s="82"/>
      <c r="H46" s="133" t="s">
        <v>116</v>
      </c>
      <c r="I46" s="133" t="s">
        <v>116</v>
      </c>
      <c r="J46" s="146" t="s">
        <v>116</v>
      </c>
    </row>
    <row r="47" customFormat="false" ht="12.75" hidden="false" customHeight="true" outlineLevel="0" collapsed="false">
      <c r="A47" s="90" t="s">
        <v>173</v>
      </c>
      <c r="B47" s="140" t="n">
        <v>5599</v>
      </c>
      <c r="C47" s="141" t="s">
        <v>170</v>
      </c>
      <c r="D47" s="93" t="n">
        <v>55.8195</v>
      </c>
      <c r="E47" s="93" t="n">
        <v>0.2</v>
      </c>
      <c r="F47" s="93" t="n">
        <v>0.1</v>
      </c>
      <c r="G47" s="94"/>
      <c r="H47" s="140" t="n">
        <v>312.5333805</v>
      </c>
      <c r="I47" s="140" t="n">
        <v>0.0011198</v>
      </c>
      <c r="J47" s="154" t="n">
        <v>0.0005599</v>
      </c>
    </row>
    <row r="48" customFormat="false" ht="12.75" hidden="false" customHeight="true" outlineLevel="0" collapsed="false">
      <c r="A48" s="90" t="s">
        <v>174</v>
      </c>
      <c r="B48" s="140" t="s">
        <v>116</v>
      </c>
      <c r="C48" s="141" t="s">
        <v>170</v>
      </c>
      <c r="D48" s="93" t="s">
        <v>116</v>
      </c>
      <c r="E48" s="93" t="s">
        <v>116</v>
      </c>
      <c r="F48" s="93" t="s">
        <v>116</v>
      </c>
      <c r="G48" s="101" t="s">
        <v>175</v>
      </c>
      <c r="H48" s="140" t="s">
        <v>116</v>
      </c>
      <c r="I48" s="140" t="s">
        <v>116</v>
      </c>
      <c r="J48" s="154" t="s">
        <v>116</v>
      </c>
    </row>
    <row r="49" customFormat="false" ht="12.75" hidden="false" customHeight="true" outlineLevel="0" collapsed="false">
      <c r="A49" s="90" t="s">
        <v>176</v>
      </c>
      <c r="B49" s="140" t="s">
        <v>127</v>
      </c>
      <c r="C49" s="141" t="s">
        <v>170</v>
      </c>
      <c r="D49" s="93" t="s">
        <v>127</v>
      </c>
      <c r="E49" s="93" t="s">
        <v>116</v>
      </c>
      <c r="F49" s="93" t="s">
        <v>116</v>
      </c>
      <c r="G49" s="94"/>
      <c r="H49" s="140" t="s">
        <v>127</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1</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9" t="s">
        <v>1714</v>
      </c>
      <c r="B5" s="2010" t="s">
        <v>1715</v>
      </c>
      <c r="C5" s="2011" t="s">
        <v>1716</v>
      </c>
      <c r="D5" s="2011"/>
      <c r="E5" s="2011"/>
      <c r="F5" s="2012" t="s">
        <v>1717</v>
      </c>
      <c r="G5" s="2012" t="s">
        <v>1718</v>
      </c>
      <c r="H5" s="2013" t="s">
        <v>1719</v>
      </c>
    </row>
    <row r="6" customFormat="false" ht="16.5" hidden="false" customHeight="true" outlineLevel="0" collapsed="false">
      <c r="A6" s="2014"/>
      <c r="B6" s="2015"/>
      <c r="C6" s="2016" t="s">
        <v>1720</v>
      </c>
      <c r="D6" s="2016" t="s">
        <v>1721</v>
      </c>
      <c r="E6" s="2016" t="s">
        <v>1722</v>
      </c>
      <c r="F6" s="2012"/>
      <c r="G6" s="2012"/>
      <c r="H6" s="2015"/>
      <c r="I6" s="16"/>
    </row>
    <row r="7" customFormat="false" ht="39.75" hidden="false" customHeight="true" outlineLevel="0" collapsed="false">
      <c r="A7" s="2017" t="s">
        <v>1723</v>
      </c>
      <c r="B7" s="2018"/>
      <c r="C7" s="2019"/>
      <c r="D7" s="2019"/>
      <c r="E7" s="2019"/>
      <c r="F7" s="2019"/>
      <c r="G7" s="2019"/>
      <c r="H7" s="617"/>
    </row>
    <row r="8" customFormat="false" ht="12.75" hidden="false" customHeight="true" outlineLevel="0" collapsed="false">
      <c r="A8" s="2020" t="s">
        <v>1724</v>
      </c>
      <c r="B8" s="2021" t="s">
        <v>1725</v>
      </c>
      <c r="C8" s="2022"/>
      <c r="D8" s="2022"/>
      <c r="E8" s="2022"/>
      <c r="F8" s="2022"/>
      <c r="G8" s="2022"/>
      <c r="H8" s="617"/>
    </row>
    <row r="9" customFormat="false" ht="12.75" hidden="false" customHeight="true" outlineLevel="0" collapsed="false">
      <c r="A9" s="2020" t="s">
        <v>1726</v>
      </c>
      <c r="B9" s="2021" t="s">
        <v>1725</v>
      </c>
      <c r="C9" s="2022"/>
      <c r="D9" s="2022"/>
      <c r="E9" s="2022"/>
      <c r="F9" s="2022"/>
      <c r="G9" s="2022"/>
      <c r="H9" s="617"/>
    </row>
    <row r="10" customFormat="false" ht="12.75" hidden="false" customHeight="true" outlineLevel="0" collapsed="false">
      <c r="A10" s="2020" t="s">
        <v>1727</v>
      </c>
      <c r="B10" s="2021" t="s">
        <v>1728</v>
      </c>
      <c r="C10" s="2022"/>
      <c r="D10" s="2022"/>
      <c r="E10" s="2022"/>
      <c r="F10" s="2022"/>
      <c r="G10" s="2022"/>
      <c r="H10" s="617"/>
    </row>
    <row r="11" customFormat="false" ht="12.75" hidden="false" customHeight="true" outlineLevel="0" collapsed="false">
      <c r="A11" s="2020" t="s">
        <v>1729</v>
      </c>
      <c r="B11" s="2021" t="s">
        <v>1728</v>
      </c>
      <c r="C11" s="2022"/>
      <c r="D11" s="2022"/>
      <c r="E11" s="2022"/>
      <c r="F11" s="2022"/>
      <c r="G11" s="2022"/>
      <c r="H11" s="617"/>
    </row>
    <row r="12" customFormat="false" ht="12.75" hidden="false" customHeight="true" outlineLevel="0" collapsed="false">
      <c r="A12" s="2020" t="s">
        <v>1730</v>
      </c>
      <c r="B12" s="2021" t="s">
        <v>1731</v>
      </c>
      <c r="C12" s="2022"/>
      <c r="D12" s="2022"/>
      <c r="E12" s="2022"/>
      <c r="F12" s="2022"/>
      <c r="G12" s="2022"/>
      <c r="H12" s="617"/>
    </row>
    <row r="13" customFormat="false" ht="12.75" hidden="false" customHeight="true" outlineLevel="0" collapsed="false">
      <c r="A13" s="2020" t="s">
        <v>1732</v>
      </c>
      <c r="B13" s="2021" t="s">
        <v>1733</v>
      </c>
      <c r="C13" s="2022"/>
      <c r="D13" s="2022"/>
      <c r="E13" s="2022"/>
      <c r="F13" s="2022"/>
      <c r="G13" s="2022"/>
      <c r="H13" s="617"/>
    </row>
    <row r="14" customFormat="false" ht="12.75" hidden="false" customHeight="true" outlineLevel="0" collapsed="false">
      <c r="A14" s="2020" t="s">
        <v>1734</v>
      </c>
      <c r="B14" s="2021" t="s">
        <v>1728</v>
      </c>
      <c r="C14" s="2022"/>
      <c r="D14" s="2022"/>
      <c r="E14" s="2022"/>
      <c r="F14" s="2022"/>
      <c r="G14" s="2022"/>
      <c r="H14" s="617"/>
    </row>
    <row r="15" customFormat="false" ht="12.75" hidden="false" customHeight="true" outlineLevel="0" collapsed="false">
      <c r="A15" s="2020" t="s">
        <v>1735</v>
      </c>
      <c r="B15" s="2021" t="s">
        <v>1731</v>
      </c>
      <c r="C15" s="2022"/>
      <c r="D15" s="2022"/>
      <c r="E15" s="2022"/>
      <c r="F15" s="2022"/>
      <c r="G15" s="2022"/>
      <c r="H15" s="617"/>
    </row>
    <row r="16" customFormat="false" ht="12.75" hidden="false" customHeight="true" outlineLevel="0" collapsed="false">
      <c r="A16" s="2020" t="s">
        <v>1736</v>
      </c>
      <c r="B16" s="2021" t="s">
        <v>1731</v>
      </c>
      <c r="C16" s="2022"/>
      <c r="D16" s="2022"/>
      <c r="E16" s="2022"/>
      <c r="F16" s="2022"/>
      <c r="G16" s="2022"/>
      <c r="H16" s="617"/>
    </row>
    <row r="17" customFormat="false" ht="12.75" hidden="false" customHeight="true" outlineLevel="0" collapsed="false">
      <c r="A17" s="2020" t="s">
        <v>1737</v>
      </c>
      <c r="B17" s="2021" t="s">
        <v>1728</v>
      </c>
      <c r="C17" s="2022"/>
      <c r="D17" s="2022"/>
      <c r="E17" s="2022"/>
      <c r="F17" s="2022"/>
      <c r="G17" s="2022"/>
      <c r="H17" s="617"/>
    </row>
    <row r="18" customFormat="false" ht="12.75" hidden="false" customHeight="true" outlineLevel="0" collapsed="false">
      <c r="A18" s="2020" t="s">
        <v>1738</v>
      </c>
      <c r="B18" s="2021" t="s">
        <v>1728</v>
      </c>
      <c r="C18" s="2022"/>
      <c r="D18" s="2022"/>
      <c r="E18" s="2022"/>
      <c r="F18" s="2022"/>
      <c r="G18" s="2022"/>
      <c r="H18" s="617"/>
    </row>
    <row r="19" customFormat="false" ht="12.75" hidden="false" customHeight="true" outlineLevel="0" collapsed="false">
      <c r="A19" s="2020" t="s">
        <v>1739</v>
      </c>
      <c r="B19" s="2021" t="s">
        <v>1728</v>
      </c>
      <c r="C19" s="2022"/>
      <c r="D19" s="2022"/>
      <c r="E19" s="2022"/>
      <c r="F19" s="2022"/>
      <c r="G19" s="2022"/>
      <c r="H19" s="617"/>
    </row>
    <row r="20" customFormat="false" ht="12.75" hidden="false" customHeight="true" outlineLevel="0" collapsed="false">
      <c r="A20" s="2020" t="s">
        <v>1740</v>
      </c>
      <c r="B20" s="2021" t="s">
        <v>1731</v>
      </c>
      <c r="C20" s="2022"/>
      <c r="D20" s="2022"/>
      <c r="E20" s="2022"/>
      <c r="F20" s="2022"/>
      <c r="G20" s="2022"/>
      <c r="H20" s="617"/>
    </row>
    <row r="21" customFormat="false" ht="12.75" hidden="false" customHeight="true" outlineLevel="0" collapsed="false">
      <c r="A21" s="2020" t="s">
        <v>1741</v>
      </c>
      <c r="B21" s="2021" t="s">
        <v>1728</v>
      </c>
      <c r="C21" s="2022"/>
      <c r="D21" s="2022"/>
      <c r="E21" s="2022"/>
      <c r="F21" s="2022"/>
      <c r="G21" s="2022"/>
      <c r="H21" s="617"/>
    </row>
    <row r="22" customFormat="false" ht="12.75" hidden="false" customHeight="true" outlineLevel="0" collapsed="false">
      <c r="A22" s="2020" t="s">
        <v>1742</v>
      </c>
      <c r="B22" s="2021" t="s">
        <v>1728</v>
      </c>
      <c r="C22" s="2022"/>
      <c r="D22" s="2022"/>
      <c r="E22" s="2022"/>
      <c r="F22" s="2022"/>
      <c r="G22" s="2022"/>
      <c r="H22" s="617"/>
    </row>
    <row r="23" customFormat="false" ht="12.75" hidden="false" customHeight="true" outlineLevel="0" collapsed="false">
      <c r="A23" s="2020" t="s">
        <v>1742</v>
      </c>
      <c r="B23" s="2021" t="s">
        <v>1725</v>
      </c>
      <c r="C23" s="2022"/>
      <c r="D23" s="2022"/>
      <c r="E23" s="2022"/>
      <c r="F23" s="2022"/>
      <c r="G23" s="2022"/>
      <c r="H23" s="617"/>
    </row>
    <row r="24" customFormat="false" ht="12.75" hidden="false" customHeight="true" outlineLevel="0" collapsed="false">
      <c r="A24" s="2020" t="s">
        <v>1743</v>
      </c>
      <c r="B24" s="2021" t="s">
        <v>1725</v>
      </c>
      <c r="C24" s="2022"/>
      <c r="D24" s="2022"/>
      <c r="E24" s="2022"/>
      <c r="F24" s="2022"/>
      <c r="G24" s="2022"/>
      <c r="H24" s="617"/>
    </row>
    <row r="25" customFormat="false" ht="12.75" hidden="false" customHeight="true" outlineLevel="0" collapsed="false">
      <c r="A25" s="2020" t="s">
        <v>1744</v>
      </c>
      <c r="B25" s="2021" t="s">
        <v>1725</v>
      </c>
      <c r="C25" s="2022"/>
      <c r="D25" s="2022"/>
      <c r="E25" s="2022"/>
      <c r="F25" s="2022"/>
      <c r="G25" s="2022"/>
      <c r="H25" s="617"/>
    </row>
    <row r="26" customFormat="false" ht="12.75" hidden="false" customHeight="true" outlineLevel="0" collapsed="false">
      <c r="A26" s="2020" t="s">
        <v>1745</v>
      </c>
      <c r="B26" s="2021" t="s">
        <v>1731</v>
      </c>
      <c r="C26" s="2022"/>
      <c r="D26" s="2022"/>
      <c r="E26" s="2022"/>
      <c r="F26" s="2022"/>
      <c r="G26" s="2022"/>
      <c r="H26" s="617"/>
    </row>
    <row r="27" customFormat="false" ht="12.75" hidden="false" customHeight="true" outlineLevel="0" collapsed="false">
      <c r="A27" s="2020" t="s">
        <v>1746</v>
      </c>
      <c r="B27" s="2021" t="s">
        <v>1731</v>
      </c>
      <c r="C27" s="2022"/>
      <c r="D27" s="2022"/>
      <c r="E27" s="2022"/>
      <c r="F27" s="2022"/>
      <c r="G27" s="2022"/>
      <c r="H27" s="617"/>
    </row>
    <row r="28" customFormat="false" ht="12.75" hidden="false" customHeight="true" outlineLevel="0" collapsed="false">
      <c r="A28" s="2020" t="s">
        <v>1746</v>
      </c>
      <c r="B28" s="2021" t="s">
        <v>1728</v>
      </c>
      <c r="C28" s="2022"/>
      <c r="D28" s="2022"/>
      <c r="E28" s="2022"/>
      <c r="F28" s="2022"/>
      <c r="G28" s="2022"/>
      <c r="H28" s="617"/>
    </row>
    <row r="29" customFormat="false" ht="12.75" hidden="false" customHeight="true" outlineLevel="0" collapsed="false">
      <c r="A29" s="2020" t="s">
        <v>1747</v>
      </c>
      <c r="B29" s="2021" t="s">
        <v>1728</v>
      </c>
      <c r="C29" s="2022"/>
      <c r="D29" s="2022"/>
      <c r="E29" s="2022"/>
      <c r="F29" s="2022"/>
      <c r="G29" s="2022"/>
      <c r="H29" s="617"/>
    </row>
    <row r="30" customFormat="false" ht="12.75" hidden="false" customHeight="true" outlineLevel="0" collapsed="false">
      <c r="A30" s="2020" t="s">
        <v>1748</v>
      </c>
      <c r="B30" s="2021" t="s">
        <v>1728</v>
      </c>
      <c r="C30" s="2022"/>
      <c r="D30" s="2022"/>
      <c r="E30" s="2022"/>
      <c r="F30" s="2022"/>
      <c r="G30" s="2022"/>
      <c r="H30" s="617"/>
    </row>
    <row r="31" customFormat="false" ht="12.75" hidden="false" customHeight="true" outlineLevel="0" collapsed="false">
      <c r="A31" s="2020" t="s">
        <v>1749</v>
      </c>
      <c r="B31" s="2021" t="s">
        <v>1728</v>
      </c>
      <c r="C31" s="2022"/>
      <c r="D31" s="2022"/>
      <c r="E31" s="2022"/>
      <c r="F31" s="2022"/>
      <c r="G31" s="2022"/>
      <c r="H31" s="617"/>
    </row>
    <row r="32" customFormat="false" ht="12.75" hidden="false" customHeight="true" outlineLevel="0" collapsed="false">
      <c r="A32" s="2020" t="s">
        <v>1458</v>
      </c>
      <c r="B32" s="2021" t="s">
        <v>1728</v>
      </c>
      <c r="C32" s="2022"/>
      <c r="D32" s="2022"/>
      <c r="E32" s="2022"/>
      <c r="F32" s="2022"/>
      <c r="G32" s="2022"/>
      <c r="H32" s="617"/>
    </row>
    <row r="33" customFormat="false" ht="12.75" hidden="false" customHeight="true" outlineLevel="0" collapsed="false">
      <c r="A33" s="2023"/>
      <c r="B33" s="2024"/>
      <c r="C33" s="2024"/>
      <c r="D33" s="2024"/>
      <c r="E33" s="2024"/>
      <c r="F33" s="2024"/>
      <c r="G33" s="2024"/>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5" t="s">
        <v>1750</v>
      </c>
      <c r="B35" s="2026"/>
      <c r="C35" s="2026"/>
      <c r="D35" s="2026"/>
      <c r="E35" s="2026"/>
      <c r="F35" s="2026"/>
      <c r="G35" s="2026"/>
      <c r="H35" s="2026"/>
    </row>
    <row r="36" customFormat="false" ht="15.75" hidden="false" customHeight="true" outlineLevel="0" collapsed="false">
      <c r="A36" s="2027" t="s">
        <v>1751</v>
      </c>
      <c r="B36" s="2027"/>
      <c r="C36" s="2027"/>
      <c r="D36" s="2027"/>
      <c r="E36" s="2027"/>
      <c r="F36" s="2027"/>
      <c r="G36" s="2027"/>
      <c r="H36" s="2027"/>
    </row>
    <row r="37" customFormat="false" ht="33.75" hidden="false" customHeight="true" outlineLevel="0" collapsed="false">
      <c r="A37" s="2028" t="s">
        <v>1752</v>
      </c>
      <c r="B37" s="2028"/>
      <c r="C37" s="2028"/>
      <c r="D37" s="2028"/>
      <c r="E37" s="2028"/>
      <c r="F37" s="2028"/>
      <c r="G37" s="2028"/>
      <c r="H37" s="202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9" t="s">
        <v>387</v>
      </c>
      <c r="B40" s="2030"/>
      <c r="C40" s="2030"/>
      <c r="D40" s="2030"/>
      <c r="E40" s="2030"/>
      <c r="F40" s="2030"/>
      <c r="G40" s="2030"/>
      <c r="H40" s="2031"/>
    </row>
    <row r="41" customFormat="false" ht="35.25" hidden="false" customHeight="true" outlineLevel="0" collapsed="false">
      <c r="A41" s="2032" t="s">
        <v>1753</v>
      </c>
      <c r="B41" s="2032"/>
      <c r="C41" s="2032"/>
      <c r="D41" s="2032"/>
      <c r="E41" s="2032"/>
      <c r="F41" s="2032"/>
      <c r="G41" s="2032"/>
      <c r="H41" s="2032"/>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3"/>
      <c r="G1" s="2033"/>
      <c r="H1" s="2033"/>
      <c r="I1" s="2034"/>
      <c r="J1" s="2034"/>
      <c r="K1" s="2034"/>
      <c r="L1" s="2034"/>
      <c r="M1" s="2034"/>
      <c r="N1" s="2034"/>
      <c r="O1" s="2034"/>
      <c r="P1" s="2035"/>
      <c r="Q1" s="2035"/>
      <c r="S1" s="2036" t="s">
        <v>1756</v>
      </c>
      <c r="T1" s="114" t="s">
        <v>72</v>
      </c>
    </row>
    <row r="2" customFormat="false" ht="15.75" hidden="false" customHeight="true" outlineLevel="0" collapsed="false">
      <c r="A2" s="663" t="s">
        <v>73</v>
      </c>
      <c r="B2" s="2036"/>
      <c r="D2" s="2034"/>
      <c r="E2" s="2034"/>
      <c r="F2" s="2034"/>
      <c r="G2" s="2034"/>
      <c r="H2" s="2034"/>
      <c r="I2" s="2034"/>
      <c r="J2" s="2034"/>
      <c r="K2" s="2034"/>
      <c r="L2" s="2034"/>
      <c r="M2" s="2034"/>
      <c r="N2" s="2034"/>
      <c r="O2" s="2034"/>
      <c r="P2" s="2037"/>
      <c r="Q2" s="2037"/>
      <c r="R2" s="2037"/>
      <c r="S2" s="2037"/>
      <c r="T2" s="114" t="s">
        <v>74</v>
      </c>
    </row>
    <row r="3" customFormat="false" ht="15.75" hidden="false" customHeight="true" outlineLevel="0" collapsed="false">
      <c r="A3" s="663"/>
      <c r="B3" s="2034"/>
      <c r="C3" s="2034"/>
      <c r="D3" s="2034"/>
      <c r="E3" s="2034"/>
      <c r="F3" s="2034"/>
      <c r="G3" s="2034"/>
      <c r="H3" s="2034"/>
      <c r="I3" s="2034"/>
      <c r="J3" s="2034"/>
      <c r="K3" s="2034"/>
      <c r="L3" s="2034"/>
      <c r="M3" s="2034"/>
      <c r="N3" s="2034"/>
      <c r="O3" s="2034"/>
      <c r="P3" s="2037"/>
      <c r="Q3" s="2037"/>
      <c r="R3" s="2037"/>
      <c r="S3" s="2037"/>
      <c r="T3" s="114" t="s">
        <v>75</v>
      </c>
    </row>
    <row r="4" customFormat="false" ht="16.5" hidden="false" customHeight="true" outlineLevel="0" collapsed="false"/>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5" t="s">
        <v>1760</v>
      </c>
      <c r="J6" s="2042" t="s">
        <v>1761</v>
      </c>
      <c r="K6" s="2042" t="s">
        <v>1762</v>
      </c>
      <c r="L6" s="2042" t="s">
        <v>1763</v>
      </c>
      <c r="M6" s="2043" t="s">
        <v>1764</v>
      </c>
      <c r="N6" s="2044" t="s">
        <v>1765</v>
      </c>
      <c r="O6" s="2045" t="s">
        <v>1760</v>
      </c>
      <c r="P6" s="2042" t="s">
        <v>1761</v>
      </c>
      <c r="Q6" s="2042"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048" t="s">
        <v>1766</v>
      </c>
      <c r="J7" s="2048"/>
      <c r="K7" s="2048"/>
      <c r="L7" s="2047" t="s">
        <v>309</v>
      </c>
      <c r="M7" s="2047"/>
      <c r="N7" s="2047"/>
      <c r="O7" s="2048" t="s">
        <v>1766</v>
      </c>
      <c r="P7" s="2048"/>
      <c r="Q7" s="2048"/>
      <c r="R7" s="2047" t="s">
        <v>309</v>
      </c>
      <c r="S7" s="2047"/>
      <c r="T7" s="2047"/>
    </row>
    <row r="8" customFormat="false" ht="17.25" hidden="false" customHeight="true" outlineLevel="0" collapsed="false">
      <c r="A8" s="2049" t="s">
        <v>1557</v>
      </c>
      <c r="B8" s="2049"/>
      <c r="C8" s="2050" t="n">
        <v>122996.258934224</v>
      </c>
      <c r="D8" s="2050" t="n">
        <v>118785.638403103</v>
      </c>
      <c r="E8" s="2051" t="n">
        <v>-4210.620531121</v>
      </c>
      <c r="F8" s="2052" t="n">
        <v>-3.423372846952</v>
      </c>
      <c r="G8" s="2053" t="n">
        <v>-2.84033320460235</v>
      </c>
      <c r="H8" s="2054" t="n">
        <v>-2.99355905766395</v>
      </c>
      <c r="I8" s="2055" t="n">
        <v>13922.4067576155</v>
      </c>
      <c r="J8" s="2056" t="n">
        <v>13959.8151667133</v>
      </c>
      <c r="K8" s="2051" t="n">
        <v>37.4084090978</v>
      </c>
      <c r="L8" s="2052" t="n">
        <v>0.268692114438742</v>
      </c>
      <c r="M8" s="2053" t="n">
        <v>0.0252343676440352</v>
      </c>
      <c r="N8" s="2054" t="n">
        <v>0.0265956718397761</v>
      </c>
      <c r="O8" s="2055" t="n">
        <v>8417.53163235563</v>
      </c>
      <c r="P8" s="2056" t="n">
        <v>7834.30887000834</v>
      </c>
      <c r="Q8" s="2051" t="n">
        <v>-583.2227623473</v>
      </c>
      <c r="R8" s="2052" t="n">
        <v>-6.92866730794904</v>
      </c>
      <c r="S8" s="2053" t="n">
        <v>-0.393421103927862</v>
      </c>
      <c r="T8" s="2054" t="n">
        <v>-0.414644770279437</v>
      </c>
    </row>
    <row r="9" customFormat="false" ht="15.75" hidden="false" customHeight="true" outlineLevel="0" collapsed="false">
      <c r="A9" s="2057" t="s">
        <v>1558</v>
      </c>
      <c r="B9" s="2058"/>
      <c r="C9" s="2059" t="n">
        <v>118082.933483831</v>
      </c>
      <c r="D9" s="2060" t="n">
        <v>113312.286983429</v>
      </c>
      <c r="E9" s="2061" t="n">
        <v>-4770.646500402</v>
      </c>
      <c r="F9" s="2062" t="n">
        <v>-4.04008128833896</v>
      </c>
      <c r="G9" s="2063" t="n">
        <v>-3.21810658603907</v>
      </c>
      <c r="H9" s="2064" t="n">
        <v>-3.39171196659442</v>
      </c>
      <c r="I9" s="2065" t="n">
        <v>7328.3390529729</v>
      </c>
      <c r="J9" s="2066" t="n">
        <v>7332.13750000234</v>
      </c>
      <c r="K9" s="2061" t="n">
        <v>3.79844702944</v>
      </c>
      <c r="L9" s="2062" t="n">
        <v>0.0518323047279351</v>
      </c>
      <c r="M9" s="2063" t="n">
        <v>0.00256229578132259</v>
      </c>
      <c r="N9" s="2064" t="n">
        <v>0.00270052250636073</v>
      </c>
      <c r="O9" s="2065" t="n">
        <v>1220.07398541554</v>
      </c>
      <c r="P9" s="2066" t="n">
        <v>623.666648422929</v>
      </c>
      <c r="Q9" s="2061" t="n">
        <v>-596.407336992611</v>
      </c>
      <c r="R9" s="2062" t="n">
        <v>-48.8828828515248</v>
      </c>
      <c r="S9" s="2063" t="n">
        <v>-0.402314943892031</v>
      </c>
      <c r="T9" s="2064" t="n">
        <v>-0.424018401210841</v>
      </c>
    </row>
    <row r="10" customFormat="false" ht="15.75" hidden="false" customHeight="true" outlineLevel="0" collapsed="false">
      <c r="A10" s="2067" t="s">
        <v>1767</v>
      </c>
      <c r="B10" s="2068" t="s">
        <v>1768</v>
      </c>
      <c r="C10" s="2069" t="n">
        <v>118082.933483831</v>
      </c>
      <c r="D10" s="2066" t="n">
        <v>113312.286983429</v>
      </c>
      <c r="E10" s="2062" t="n">
        <v>-4770.646500402</v>
      </c>
      <c r="F10" s="2070" t="n">
        <v>-4.04008128833896</v>
      </c>
      <c r="G10" s="2063" t="n">
        <v>-3.21810658603907</v>
      </c>
      <c r="H10" s="2064" t="n">
        <v>-3.39171196659442</v>
      </c>
      <c r="I10" s="2065" t="n">
        <v>739.360740030423</v>
      </c>
      <c r="J10" s="2066" t="n">
        <v>743.159187059858</v>
      </c>
      <c r="K10" s="2062" t="n">
        <v>3.798447029435</v>
      </c>
      <c r="L10" s="2070" t="n">
        <v>0.513747460986206</v>
      </c>
      <c r="M10" s="2063" t="n">
        <v>0.00256229578131921</v>
      </c>
      <c r="N10" s="2064" t="n">
        <v>0.00270052250635718</v>
      </c>
      <c r="O10" s="2071" t="n">
        <v>1220.07398541554</v>
      </c>
      <c r="P10" s="2072" t="n">
        <v>623.666648422929</v>
      </c>
      <c r="Q10" s="2062" t="n">
        <v>-596.407336992611</v>
      </c>
      <c r="R10" s="2070" t="n">
        <v>-48.8828828515248</v>
      </c>
      <c r="S10" s="2063" t="n">
        <v>-0.402314943892031</v>
      </c>
      <c r="T10" s="2064" t="n">
        <v>-0.424018401210841</v>
      </c>
    </row>
    <row r="11" customFormat="false" ht="15.75" hidden="false" customHeight="true" outlineLevel="0" collapsed="false">
      <c r="A11" s="2067" t="s">
        <v>1769</v>
      </c>
      <c r="B11" s="2073" t="s">
        <v>1770</v>
      </c>
      <c r="C11" s="2074" t="n">
        <v>54853.44217445</v>
      </c>
      <c r="D11" s="2066" t="n">
        <v>53657.5666682632</v>
      </c>
      <c r="E11" s="2062" t="n">
        <v>-1195.8755061868</v>
      </c>
      <c r="F11" s="2070" t="n">
        <v>-2.18012846374083</v>
      </c>
      <c r="G11" s="2063" t="n">
        <v>-0.806694615125698</v>
      </c>
      <c r="H11" s="2064" t="n">
        <v>-0.850212914444434</v>
      </c>
      <c r="I11" s="2065" t="n">
        <v>141.027842801139</v>
      </c>
      <c r="J11" s="2066" t="n">
        <v>13.2483402245372</v>
      </c>
      <c r="K11" s="2062" t="n">
        <v>-127.779502576602</v>
      </c>
      <c r="L11" s="2070" t="n">
        <v>-90.6058690529512</v>
      </c>
      <c r="M11" s="2063" t="n">
        <v>-0.0861954577367885</v>
      </c>
      <c r="N11" s="2064" t="n">
        <v>-0.0908453954695706</v>
      </c>
      <c r="O11" s="2071" t="n">
        <v>620.716017491981</v>
      </c>
      <c r="P11" s="2072" t="n">
        <v>230.816066087041</v>
      </c>
      <c r="Q11" s="2062" t="n">
        <v>-389.89995140494</v>
      </c>
      <c r="R11" s="2070" t="n">
        <v>-62.8145464942794</v>
      </c>
      <c r="S11" s="2063" t="n">
        <v>-0.26301248717691</v>
      </c>
      <c r="T11" s="2064" t="n">
        <v>-0.27720107344849</v>
      </c>
    </row>
    <row r="12" customFormat="false" ht="15.75" hidden="false" customHeight="true" outlineLevel="0" collapsed="false">
      <c r="A12" s="2067" t="s">
        <v>1771</v>
      </c>
      <c r="B12" s="2075" t="s">
        <v>1772</v>
      </c>
      <c r="C12" s="2074" t="n">
        <v>36041.930254</v>
      </c>
      <c r="D12" s="2066" t="n">
        <v>32609.4866221835</v>
      </c>
      <c r="E12" s="2062" t="n">
        <v>-3432.4436318165</v>
      </c>
      <c r="F12" s="2070" t="n">
        <v>-9.52347337566794</v>
      </c>
      <c r="G12" s="2063" t="n">
        <v>-2.31540305005323</v>
      </c>
      <c r="H12" s="2064" t="n">
        <v>-2.44031079219804</v>
      </c>
      <c r="I12" s="2065" t="n">
        <v>34.07742241428</v>
      </c>
      <c r="J12" s="2066" t="n">
        <v>70.1552981033213</v>
      </c>
      <c r="K12" s="2062" t="n">
        <v>36.0778756890414</v>
      </c>
      <c r="L12" s="2070" t="n">
        <v>105.870318624577</v>
      </c>
      <c r="M12" s="2063" t="n">
        <v>0.0243368376498698</v>
      </c>
      <c r="N12" s="2064" t="n">
        <v>0.0256497233013421</v>
      </c>
      <c r="O12" s="2071" t="n">
        <v>279.3346023006</v>
      </c>
      <c r="P12" s="2072" t="n">
        <v>134.775432915888</v>
      </c>
      <c r="Q12" s="2062" t="n">
        <v>-144.559169384712</v>
      </c>
      <c r="R12" s="2070" t="n">
        <v>-51.7512575220265</v>
      </c>
      <c r="S12" s="2063" t="n">
        <v>-0.0975144176014883</v>
      </c>
      <c r="T12" s="2064" t="n">
        <v>-0.102774972876687</v>
      </c>
    </row>
    <row r="13" customFormat="false" ht="15.75" hidden="false" customHeight="true" outlineLevel="0" collapsed="false">
      <c r="A13" s="2067" t="s">
        <v>1773</v>
      </c>
      <c r="B13" s="2073" t="s">
        <v>1774</v>
      </c>
      <c r="C13" s="2074" t="n">
        <v>7643.675557061</v>
      </c>
      <c r="D13" s="2066" t="n">
        <v>7615.3676445</v>
      </c>
      <c r="E13" s="2062" t="n">
        <v>-28.307912561</v>
      </c>
      <c r="F13" s="2070" t="n">
        <v>-0.370344245378785</v>
      </c>
      <c r="G13" s="2063" t="n">
        <v>-0.0190954999163941</v>
      </c>
      <c r="H13" s="2064" t="n">
        <v>-0.0201256340779728</v>
      </c>
      <c r="I13" s="2065" t="n">
        <v>29.533345922304</v>
      </c>
      <c r="J13" s="2066" t="n">
        <v>30.067503732</v>
      </c>
      <c r="K13" s="2062" t="n">
        <v>0.534157809696</v>
      </c>
      <c r="L13" s="2070" t="n">
        <v>1.80865998421328</v>
      </c>
      <c r="M13" s="2063" t="n">
        <v>0.000360323651149179</v>
      </c>
      <c r="N13" s="2064" t="n">
        <v>0.000379761827887085</v>
      </c>
      <c r="O13" s="2071" t="n">
        <v>174.68030406761</v>
      </c>
      <c r="P13" s="2072" t="n">
        <v>176.04501774</v>
      </c>
      <c r="Q13" s="2062" t="n">
        <v>1.36471367239</v>
      </c>
      <c r="R13" s="2070" t="n">
        <v>0.781263623093852</v>
      </c>
      <c r="S13" s="2063" t="n">
        <v>0.000920586770955624</v>
      </c>
      <c r="T13" s="2064" t="n">
        <v>0.000970249146154538</v>
      </c>
    </row>
    <row r="14" customFormat="false" ht="15.75" hidden="false" customHeight="true" outlineLevel="0" collapsed="false">
      <c r="A14" s="2067" t="s">
        <v>1775</v>
      </c>
      <c r="B14" s="2073" t="s">
        <v>1776</v>
      </c>
      <c r="C14" s="2074" t="n">
        <v>18258.69738832</v>
      </c>
      <c r="D14" s="2066" t="n">
        <v>18144.6779384824</v>
      </c>
      <c r="E14" s="2062" t="n">
        <v>-114.0194498376</v>
      </c>
      <c r="F14" s="2070" t="n">
        <v>-0.624466507181055</v>
      </c>
      <c r="G14" s="2063" t="n">
        <v>-0.076913420943684</v>
      </c>
      <c r="H14" s="2064" t="n">
        <v>-0.0810626258738963</v>
      </c>
      <c r="I14" s="2065" t="n">
        <v>529.1762388591</v>
      </c>
      <c r="J14" s="2066" t="n">
        <v>624.14499</v>
      </c>
      <c r="K14" s="2062" t="n">
        <v>94.9687511409</v>
      </c>
      <c r="L14" s="2070" t="n">
        <v>17.9465259713195</v>
      </c>
      <c r="M14" s="2063" t="n">
        <v>0.0640625046288134</v>
      </c>
      <c r="N14" s="2064" t="n">
        <v>0.0675184484262197</v>
      </c>
      <c r="O14" s="2071" t="n">
        <v>129.988761713444</v>
      </c>
      <c r="P14" s="2072" t="n">
        <v>66.625014</v>
      </c>
      <c r="Q14" s="2062" t="n">
        <v>-63.363747713444</v>
      </c>
      <c r="R14" s="2070" t="n">
        <v>-48.7455583684437</v>
      </c>
      <c r="S14" s="2063" t="n">
        <v>-0.0427429057708572</v>
      </c>
      <c r="T14" s="2064" t="n">
        <v>-0.045048733195773</v>
      </c>
    </row>
    <row r="15" customFormat="false" ht="15.75" hidden="false" customHeight="true" outlineLevel="0" collapsed="false">
      <c r="A15" s="2067" t="s">
        <v>1777</v>
      </c>
      <c r="B15" s="2073" t="s">
        <v>740</v>
      </c>
      <c r="C15" s="2074" t="n">
        <v>1285.18811</v>
      </c>
      <c r="D15" s="2066" t="n">
        <v>1285.18811</v>
      </c>
      <c r="E15" s="2062"/>
      <c r="F15" s="2070"/>
      <c r="G15" s="2063"/>
      <c r="H15" s="2064"/>
      <c r="I15" s="2065" t="n">
        <v>5.5458900336</v>
      </c>
      <c r="J15" s="2066" t="n">
        <v>5.543055</v>
      </c>
      <c r="K15" s="2062" t="n">
        <v>-0.0028350336</v>
      </c>
      <c r="L15" s="2070" t="n">
        <v>-0.0511195422704758</v>
      </c>
      <c r="M15" s="2063" t="n">
        <v>-1.91241172428795E-006</v>
      </c>
      <c r="N15" s="2064" t="n">
        <v>-2.01557952072261E-006</v>
      </c>
      <c r="O15" s="2071" t="n">
        <v>15.3542998419</v>
      </c>
      <c r="P15" s="2072" t="n">
        <v>15.40511768</v>
      </c>
      <c r="Q15" s="2062" t="n">
        <v>0.0508178381</v>
      </c>
      <c r="R15" s="2070" t="n">
        <v>0.330968123739024</v>
      </c>
      <c r="S15" s="2063" t="n">
        <v>3.42798862720381E-005</v>
      </c>
      <c r="T15" s="2064" t="n">
        <v>3.61291639583238E-005</v>
      </c>
    </row>
    <row r="16" customFormat="false" ht="15.75" hidden="false" customHeight="true" outlineLevel="0" collapsed="false">
      <c r="A16" s="2067" t="s">
        <v>1778</v>
      </c>
      <c r="B16" s="2076" t="s">
        <v>1779</v>
      </c>
      <c r="C16" s="2074" t="s">
        <v>121</v>
      </c>
      <c r="D16" s="2066" t="s">
        <v>121</v>
      </c>
      <c r="E16" s="2062"/>
      <c r="F16" s="2070"/>
      <c r="G16" s="2063"/>
      <c r="H16" s="2064"/>
      <c r="I16" s="2065" t="n">
        <v>6588.97831294248</v>
      </c>
      <c r="J16" s="2066" t="n">
        <v>6588.97831294248</v>
      </c>
      <c r="K16" s="2062"/>
      <c r="L16" s="2070"/>
      <c r="M16" s="2063"/>
      <c r="N16" s="2064"/>
      <c r="O16" s="2071" t="s">
        <v>121</v>
      </c>
      <c r="P16" s="2072" t="s">
        <v>121</v>
      </c>
      <c r="Q16" s="2062"/>
      <c r="R16" s="2070"/>
      <c r="S16" s="2063"/>
      <c r="T16" s="2064"/>
    </row>
    <row r="17" customFormat="false" ht="15.75" hidden="false" customHeight="true" outlineLevel="0" collapsed="false">
      <c r="A17" s="2067" t="s">
        <v>1780</v>
      </c>
      <c r="B17" s="2076" t="s">
        <v>1781</v>
      </c>
      <c r="C17" s="2074" t="s">
        <v>123</v>
      </c>
      <c r="D17" s="2066" t="s">
        <v>123</v>
      </c>
      <c r="E17" s="2062"/>
      <c r="F17" s="2070"/>
      <c r="G17" s="2063"/>
      <c r="H17" s="2064"/>
      <c r="I17" s="2065" t="n">
        <v>5921.88150435</v>
      </c>
      <c r="J17" s="2066" t="n">
        <v>5921.88150435</v>
      </c>
      <c r="K17" s="2062"/>
      <c r="L17" s="2070"/>
      <c r="M17" s="2063"/>
      <c r="N17" s="2064"/>
      <c r="O17" s="2071" t="s">
        <v>124</v>
      </c>
      <c r="P17" s="2072" t="s">
        <v>124</v>
      </c>
      <c r="Q17" s="2062"/>
      <c r="R17" s="2070"/>
      <c r="S17" s="2063"/>
      <c r="T17" s="2064"/>
    </row>
    <row r="18" customFormat="false" ht="16.5" hidden="false" customHeight="true" outlineLevel="0" collapsed="false">
      <c r="A18" s="2077" t="s">
        <v>1782</v>
      </c>
      <c r="B18" s="2078" t="s">
        <v>1783</v>
      </c>
      <c r="C18" s="2079" t="s">
        <v>132</v>
      </c>
      <c r="D18" s="2080" t="s">
        <v>132</v>
      </c>
      <c r="E18" s="2081"/>
      <c r="F18" s="2081"/>
      <c r="G18" s="2082"/>
      <c r="H18" s="2083"/>
      <c r="I18" s="2084" t="n">
        <v>667.09680859248</v>
      </c>
      <c r="J18" s="2080" t="n">
        <v>667.09680859248</v>
      </c>
      <c r="K18" s="2081"/>
      <c r="L18" s="2081"/>
      <c r="M18" s="2082"/>
      <c r="N18" s="2083"/>
      <c r="O18" s="2084" t="s">
        <v>133</v>
      </c>
      <c r="P18" s="2080" t="s">
        <v>133</v>
      </c>
      <c r="Q18" s="2081"/>
      <c r="R18" s="2081"/>
      <c r="S18" s="2082"/>
      <c r="T18" s="2083"/>
    </row>
    <row r="19" customFormat="false" ht="15.75" hidden="false" customHeight="true" outlineLevel="0" collapsed="false">
      <c r="A19" s="2057" t="s">
        <v>1568</v>
      </c>
      <c r="B19" s="2085"/>
      <c r="C19" s="2086" t="n">
        <v>12400.4265752</v>
      </c>
      <c r="D19" s="2087" t="n">
        <v>12400.4265752</v>
      </c>
      <c r="E19" s="2088"/>
      <c r="F19" s="2088"/>
      <c r="G19" s="2089"/>
      <c r="H19" s="2090"/>
      <c r="I19" s="2091" t="n">
        <v>96.3611512416</v>
      </c>
      <c r="J19" s="2087" t="n">
        <v>95.1641515323981</v>
      </c>
      <c r="K19" s="2088" t="n">
        <v>-1.1969997092019</v>
      </c>
      <c r="L19" s="2088" t="n">
        <v>-1.24220154468757</v>
      </c>
      <c r="M19" s="2089" t="n">
        <v>-0.000807452962055539</v>
      </c>
      <c r="N19" s="2090" t="n">
        <v>-0.000851012171488291</v>
      </c>
      <c r="O19" s="2091" t="n">
        <v>994.240524597</v>
      </c>
      <c r="P19" s="2087" t="n">
        <v>994.240524597</v>
      </c>
      <c r="Q19" s="2088"/>
      <c r="R19" s="2088"/>
      <c r="S19" s="2089"/>
      <c r="T19" s="2090"/>
    </row>
    <row r="20" customFormat="false" ht="15.75" hidden="false" customHeight="true" outlineLevel="0" collapsed="false">
      <c r="A20" s="2067" t="s">
        <v>1784</v>
      </c>
      <c r="B20" s="2092" t="s">
        <v>1785</v>
      </c>
      <c r="C20" s="2069" t="n">
        <v>3328.1813034</v>
      </c>
      <c r="D20" s="2066" t="n">
        <v>3328.1813034</v>
      </c>
      <c r="E20" s="2062"/>
      <c r="F20" s="2070"/>
      <c r="G20" s="2063"/>
      <c r="H20" s="2064"/>
      <c r="I20" s="2065" t="n">
        <v>2.889571755</v>
      </c>
      <c r="J20" s="2066" t="n">
        <v>2.889571755</v>
      </c>
      <c r="K20" s="2062"/>
      <c r="L20" s="2070"/>
      <c r="M20" s="2063"/>
      <c r="N20" s="2064"/>
      <c r="O20" s="2071" t="s">
        <v>130</v>
      </c>
      <c r="P20" s="2072" t="s">
        <v>130</v>
      </c>
      <c r="Q20" s="2062"/>
      <c r="R20" s="2070"/>
      <c r="S20" s="2063"/>
      <c r="T20" s="2064"/>
    </row>
    <row r="21" customFormat="false" ht="15.75" hidden="false" customHeight="true" outlineLevel="0" collapsed="false">
      <c r="A21" s="2067" t="s">
        <v>1786</v>
      </c>
      <c r="B21" s="2076" t="s">
        <v>1787</v>
      </c>
      <c r="C21" s="2074" t="n">
        <v>841.6164548</v>
      </c>
      <c r="D21" s="2066" t="n">
        <v>841.6164548</v>
      </c>
      <c r="E21" s="2062"/>
      <c r="F21" s="2070"/>
      <c r="G21" s="2063"/>
      <c r="H21" s="2064"/>
      <c r="I21" s="2065" t="n">
        <v>8.180109</v>
      </c>
      <c r="J21" s="2066" t="n">
        <v>8.180109</v>
      </c>
      <c r="K21" s="2062"/>
      <c r="L21" s="2070"/>
      <c r="M21" s="2063"/>
      <c r="N21" s="2064"/>
      <c r="O21" s="2071" t="n">
        <v>994.240524597</v>
      </c>
      <c r="P21" s="2072" t="n">
        <v>994.240524597</v>
      </c>
      <c r="Q21" s="2062"/>
      <c r="R21" s="2070"/>
      <c r="S21" s="2063"/>
      <c r="T21" s="2064"/>
    </row>
    <row r="22" customFormat="false" ht="15.75" hidden="false" customHeight="true" outlineLevel="0" collapsed="false">
      <c r="A22" s="2067" t="s">
        <v>1788</v>
      </c>
      <c r="B22" s="2076" t="s">
        <v>663</v>
      </c>
      <c r="C22" s="2074" t="n">
        <v>8230.628817</v>
      </c>
      <c r="D22" s="2066" t="n">
        <v>8230.628817</v>
      </c>
      <c r="E22" s="2062"/>
      <c r="F22" s="2070"/>
      <c r="G22" s="2063"/>
      <c r="H22" s="2064"/>
      <c r="I22" s="2065" t="n">
        <v>85.2914704866</v>
      </c>
      <c r="J22" s="2066" t="n">
        <v>84.0944707773981</v>
      </c>
      <c r="K22" s="2062" t="n">
        <v>-1.1969997092019</v>
      </c>
      <c r="L22" s="2070" t="n">
        <v>-1.40342252557357</v>
      </c>
      <c r="M22" s="2063" t="n">
        <v>-0.000807452962055539</v>
      </c>
      <c r="N22" s="2064" t="n">
        <v>-0.000851012171488291</v>
      </c>
      <c r="O22" s="2071" t="s">
        <v>130</v>
      </c>
      <c r="P22" s="2072" t="s">
        <v>130</v>
      </c>
      <c r="Q22" s="2062"/>
      <c r="R22" s="2070"/>
      <c r="S22" s="2063"/>
      <c r="T22" s="2064"/>
    </row>
    <row r="23" customFormat="false" ht="15.75" hidden="false" customHeight="true" outlineLevel="0" collapsed="false">
      <c r="A23" s="2067" t="s">
        <v>1789</v>
      </c>
      <c r="B23" s="2076" t="s">
        <v>1790</v>
      </c>
      <c r="C23" s="2074" t="s">
        <v>130</v>
      </c>
      <c r="D23" s="2066" t="s">
        <v>130</v>
      </c>
      <c r="E23" s="2062"/>
      <c r="F23" s="2070"/>
      <c r="G23" s="2093"/>
      <c r="H23" s="2094"/>
      <c r="I23" s="2095"/>
      <c r="J23" s="2096"/>
      <c r="K23" s="2097"/>
      <c r="L23" s="2096"/>
      <c r="M23" s="2098"/>
      <c r="N23" s="2099"/>
      <c r="O23" s="2095"/>
      <c r="P23" s="2096"/>
      <c r="Q23" s="2097"/>
      <c r="R23" s="2096"/>
      <c r="S23" s="2098"/>
      <c r="T23" s="2099"/>
    </row>
    <row r="24" customFormat="false" ht="16.5" hidden="false" customHeight="true" outlineLevel="0" collapsed="false">
      <c r="A24" s="2077" t="s">
        <v>1791</v>
      </c>
      <c r="B24" s="2078" t="s">
        <v>513</v>
      </c>
      <c r="C24" s="2079" t="s">
        <v>130</v>
      </c>
      <c r="D24" s="2080" t="s">
        <v>130</v>
      </c>
      <c r="E24" s="2081"/>
      <c r="F24" s="2081"/>
      <c r="G24" s="2082"/>
      <c r="H24" s="2083"/>
      <c r="I24" s="2084" t="s">
        <v>130</v>
      </c>
      <c r="J24" s="2080" t="s">
        <v>130</v>
      </c>
      <c r="K24" s="2081"/>
      <c r="L24" s="2081"/>
      <c r="M24" s="2082"/>
      <c r="N24" s="2083"/>
      <c r="O24" s="2084" t="s">
        <v>130</v>
      </c>
      <c r="P24" s="2080" t="s">
        <v>130</v>
      </c>
      <c r="Q24" s="2081"/>
      <c r="R24" s="2081"/>
      <c r="S24" s="2082"/>
      <c r="T24" s="2083"/>
    </row>
    <row r="25" customFormat="false" ht="16.5" hidden="false" customHeight="true" outlineLevel="0" collapsed="false">
      <c r="A25" s="2100" t="s">
        <v>1581</v>
      </c>
      <c r="B25" s="2101"/>
      <c r="C25" s="2102" t="n">
        <v>401.53393551</v>
      </c>
      <c r="D25" s="2103" t="n">
        <v>401.53393551</v>
      </c>
      <c r="E25" s="2104"/>
      <c r="F25" s="2104"/>
      <c r="G25" s="2105"/>
      <c r="H25" s="2106"/>
      <c r="I25" s="2107"/>
      <c r="J25" s="2108"/>
      <c r="K25" s="2109"/>
      <c r="L25" s="2109"/>
      <c r="M25" s="2110"/>
      <c r="N25" s="2111"/>
      <c r="O25" s="2112" t="n">
        <v>214.52</v>
      </c>
      <c r="P25" s="2103" t="n">
        <v>214.52</v>
      </c>
      <c r="Q25" s="2104"/>
      <c r="R25" s="2104"/>
      <c r="S25" s="2105"/>
      <c r="T25" s="2106"/>
    </row>
    <row r="26" customFormat="false" ht="15.75" hidden="false" customHeight="true" outlineLevel="0" collapsed="false">
      <c r="A26" s="2057" t="s">
        <v>1582</v>
      </c>
      <c r="B26" s="2113"/>
      <c r="C26" s="2114"/>
      <c r="D26" s="2115"/>
      <c r="E26" s="2115"/>
      <c r="F26" s="2114"/>
      <c r="G26" s="2116"/>
      <c r="H26" s="2117"/>
      <c r="I26" s="2118" t="n">
        <v>3825.055332</v>
      </c>
      <c r="J26" s="2119" t="n">
        <v>3825.055332</v>
      </c>
      <c r="K26" s="2088"/>
      <c r="L26" s="2120"/>
      <c r="M26" s="2121"/>
      <c r="N26" s="2122"/>
      <c r="O26" s="2118" t="n">
        <v>5823.0621820593</v>
      </c>
      <c r="P26" s="2119" t="n">
        <v>5816.456524916</v>
      </c>
      <c r="Q26" s="2088" t="n">
        <v>-6.6056571433</v>
      </c>
      <c r="R26" s="2120" t="n">
        <v>-0.113439577610074</v>
      </c>
      <c r="S26" s="2121" t="n">
        <v>-0.00445593878233872</v>
      </c>
      <c r="T26" s="2122" t="n">
        <v>-0.00469632079808525</v>
      </c>
    </row>
    <row r="27" customFormat="false" ht="15.75" hidden="false" customHeight="true" outlineLevel="0" collapsed="false">
      <c r="A27" s="2067" t="s">
        <v>1792</v>
      </c>
      <c r="B27" s="2058" t="s">
        <v>1793</v>
      </c>
      <c r="C27" s="2123"/>
      <c r="D27" s="2123"/>
      <c r="E27" s="2123"/>
      <c r="F27" s="2123"/>
      <c r="G27" s="2124"/>
      <c r="H27" s="2125"/>
      <c r="I27" s="2065" t="n">
        <v>3114.52806</v>
      </c>
      <c r="J27" s="2066" t="n">
        <v>3114.52806</v>
      </c>
      <c r="K27" s="2126"/>
      <c r="L27" s="2126"/>
      <c r="M27" s="2127"/>
      <c r="N27" s="2128"/>
      <c r="O27" s="2129"/>
      <c r="P27" s="2130"/>
      <c r="Q27" s="2123"/>
      <c r="R27" s="2123"/>
      <c r="S27" s="2124"/>
      <c r="T27" s="2125"/>
    </row>
    <row r="28" customFormat="false" ht="15.75" hidden="false" customHeight="true" outlineLevel="0" collapsed="false">
      <c r="A28" s="2067" t="s">
        <v>1794</v>
      </c>
      <c r="B28" s="2073" t="s">
        <v>1740</v>
      </c>
      <c r="C28" s="2131"/>
      <c r="D28" s="2131"/>
      <c r="E28" s="2131"/>
      <c r="F28" s="2131"/>
      <c r="G28" s="2124"/>
      <c r="H28" s="2125"/>
      <c r="I28" s="2065" t="n">
        <v>710.527272</v>
      </c>
      <c r="J28" s="2072" t="n">
        <v>710.527272</v>
      </c>
      <c r="K28" s="2132"/>
      <c r="L28" s="2132"/>
      <c r="M28" s="2127"/>
      <c r="N28" s="2128"/>
      <c r="O28" s="2071" t="n">
        <v>501.974827656</v>
      </c>
      <c r="P28" s="2072" t="n">
        <v>501.974827656</v>
      </c>
      <c r="Q28" s="2132"/>
      <c r="R28" s="2132"/>
      <c r="S28" s="2127"/>
      <c r="T28" s="2128"/>
    </row>
    <row r="29" customFormat="false" ht="15.75" hidden="false" customHeight="true" outlineLevel="0" collapsed="false">
      <c r="A29" s="2067" t="s">
        <v>1795</v>
      </c>
      <c r="B29" s="2073" t="s">
        <v>957</v>
      </c>
      <c r="C29" s="2131"/>
      <c r="D29" s="2131"/>
      <c r="E29" s="2131"/>
      <c r="F29" s="2131"/>
      <c r="G29" s="2133"/>
      <c r="H29" s="2134"/>
      <c r="I29" s="2071" t="s">
        <v>116</v>
      </c>
      <c r="J29" s="2072" t="s">
        <v>116</v>
      </c>
      <c r="K29" s="2132"/>
      <c r="L29" s="2132"/>
      <c r="M29" s="2135"/>
      <c r="N29" s="2136"/>
      <c r="O29" s="2137"/>
      <c r="P29" s="2096"/>
      <c r="Q29" s="2131"/>
      <c r="R29" s="2131"/>
      <c r="S29" s="2133"/>
      <c r="T29" s="2134"/>
    </row>
    <row r="30" customFormat="false" ht="18.75" hidden="false" customHeight="true" outlineLevel="0" collapsed="false">
      <c r="A30" s="2067" t="s">
        <v>1796</v>
      </c>
      <c r="B30" s="2138" t="s">
        <v>1797</v>
      </c>
      <c r="C30" s="2096"/>
      <c r="D30" s="2096"/>
      <c r="E30" s="2096"/>
      <c r="F30" s="2096"/>
      <c r="G30" s="2139"/>
      <c r="H30" s="2140"/>
      <c r="I30" s="2065" t="s">
        <v>640</v>
      </c>
      <c r="J30" s="2072" t="s">
        <v>640</v>
      </c>
      <c r="K30" s="2070"/>
      <c r="L30" s="2070"/>
      <c r="M30" s="2063"/>
      <c r="N30" s="2064"/>
      <c r="O30" s="2071" t="n">
        <v>5321.0873544033</v>
      </c>
      <c r="P30" s="2072" t="n">
        <v>5314.48169726</v>
      </c>
      <c r="Q30" s="2070" t="n">
        <v>-6.6056571433</v>
      </c>
      <c r="R30" s="2070" t="n">
        <v>-0.124141114462888</v>
      </c>
      <c r="S30" s="2063" t="n">
        <v>-0.00445593878233872</v>
      </c>
      <c r="T30" s="2064" t="n">
        <v>-0.00469632079808525</v>
      </c>
    </row>
    <row r="31" customFormat="false" ht="15.75" hidden="false" customHeight="true" outlineLevel="0" collapsed="false">
      <c r="A31" s="2067" t="s">
        <v>1798</v>
      </c>
      <c r="B31" s="2073" t="s">
        <v>1040</v>
      </c>
      <c r="C31" s="2131"/>
      <c r="D31" s="2131"/>
      <c r="E31" s="2131"/>
      <c r="F31" s="2131"/>
      <c r="G31" s="2124"/>
      <c r="H31" s="2125"/>
      <c r="I31" s="2065" t="s">
        <v>116</v>
      </c>
      <c r="J31" s="2072" t="s">
        <v>116</v>
      </c>
      <c r="K31" s="2132"/>
      <c r="L31" s="2132"/>
      <c r="M31" s="2127"/>
      <c r="N31" s="2128"/>
      <c r="O31" s="2071" t="s">
        <v>116</v>
      </c>
      <c r="P31" s="2072" t="s">
        <v>116</v>
      </c>
      <c r="Q31" s="2132"/>
      <c r="R31" s="2132"/>
      <c r="S31" s="2127"/>
      <c r="T31" s="2128"/>
    </row>
    <row r="32" customFormat="false" ht="15.75" hidden="false" customHeight="true" outlineLevel="0" collapsed="false">
      <c r="A32" s="2067" t="s">
        <v>1799</v>
      </c>
      <c r="B32" s="2073" t="s">
        <v>1058</v>
      </c>
      <c r="C32" s="2131"/>
      <c r="D32" s="2131"/>
      <c r="E32" s="2131"/>
      <c r="F32" s="2131"/>
      <c r="G32" s="2124"/>
      <c r="H32" s="2125"/>
      <c r="I32" s="2065" t="s">
        <v>116</v>
      </c>
      <c r="J32" s="2072" t="s">
        <v>116</v>
      </c>
      <c r="K32" s="2132"/>
      <c r="L32" s="2132"/>
      <c r="M32" s="2127"/>
      <c r="N32" s="2128"/>
      <c r="O32" s="2071" t="s">
        <v>116</v>
      </c>
      <c r="P32" s="2072" t="s">
        <v>116</v>
      </c>
      <c r="Q32" s="2132"/>
      <c r="R32" s="2132"/>
      <c r="S32" s="2127"/>
      <c r="T32" s="2128"/>
    </row>
    <row r="33" customFormat="false" ht="16.5" hidden="false" customHeight="true" outlineLevel="0" collapsed="false">
      <c r="A33" s="2141" t="s">
        <v>1800</v>
      </c>
      <c r="B33" s="2142" t="s">
        <v>513</v>
      </c>
      <c r="C33" s="2143"/>
      <c r="D33" s="2143"/>
      <c r="E33" s="2143"/>
      <c r="F33" s="2143"/>
      <c r="G33" s="2144"/>
      <c r="H33" s="2145"/>
      <c r="I33" s="2084" t="s">
        <v>130</v>
      </c>
      <c r="J33" s="2080" t="s">
        <v>130</v>
      </c>
      <c r="K33" s="2146"/>
      <c r="L33" s="2146"/>
      <c r="M33" s="2147"/>
      <c r="N33" s="2148"/>
      <c r="O33" s="2084" t="s">
        <v>130</v>
      </c>
      <c r="P33" s="2080" t="s">
        <v>130</v>
      </c>
      <c r="Q33" s="2146"/>
      <c r="R33" s="2146"/>
      <c r="S33" s="2147"/>
      <c r="T33" s="2148"/>
    </row>
    <row r="34" customFormat="false" ht="18.75" hidden="false" customHeight="true" outlineLevel="0" collapsed="false">
      <c r="A34" s="2149" t="s">
        <v>1801</v>
      </c>
      <c r="B34" s="2150"/>
      <c r="C34" s="2086" t="n">
        <v>-8245.63506031701</v>
      </c>
      <c r="D34" s="2087" t="n">
        <v>-7685.60909103613</v>
      </c>
      <c r="E34" s="2151" t="n">
        <v>560.02596928088</v>
      </c>
      <c r="F34" s="2151" t="n">
        <v>-6.79178699013815</v>
      </c>
      <c r="G34" s="2152"/>
      <c r="H34" s="2151" t="n">
        <v>0.398152908930381</v>
      </c>
      <c r="I34" s="2153" t="n">
        <v>44.453149209</v>
      </c>
      <c r="J34" s="2154" t="n">
        <v>73.4173244565701</v>
      </c>
      <c r="K34" s="2151" t="n">
        <v>28.9641752475701</v>
      </c>
      <c r="L34" s="2151" t="n">
        <v>65.1566329111864</v>
      </c>
      <c r="M34" s="2152"/>
      <c r="N34" s="2151" t="n">
        <v>0.0205922069014007</v>
      </c>
      <c r="O34" s="2153" t="n">
        <v>4.5114659848</v>
      </c>
      <c r="P34" s="2154" t="n">
        <v>24.3016977734201</v>
      </c>
      <c r="Q34" s="2151" t="n">
        <v>19.7902317886201</v>
      </c>
      <c r="R34" s="2151" t="n">
        <v>438.66521115968</v>
      </c>
      <c r="S34" s="2152"/>
      <c r="T34" s="2151" t="n">
        <v>0.0140699517294949</v>
      </c>
      <c r="U34" s="16"/>
    </row>
    <row r="35" customFormat="false" ht="12.75" hidden="false" customHeight="true" outlineLevel="0" collapsed="false">
      <c r="A35" s="2067" t="s">
        <v>1802</v>
      </c>
      <c r="B35" s="2058" t="s">
        <v>1122</v>
      </c>
      <c r="C35" s="2154" t="n">
        <v>-6964.51993689334</v>
      </c>
      <c r="D35" s="2154" t="n">
        <v>-7753.21548527999</v>
      </c>
      <c r="E35" s="2151" t="n">
        <v>-788.69554838665</v>
      </c>
      <c r="F35" s="2151" t="n">
        <v>11.324478291873</v>
      </c>
      <c r="G35" s="2152"/>
      <c r="H35" s="2151" t="n">
        <v>-0.560726544974006</v>
      </c>
      <c r="I35" s="2153" t="n">
        <v>44.453149209</v>
      </c>
      <c r="J35" s="2154" t="n">
        <v>73.4173244565701</v>
      </c>
      <c r="K35" s="2151" t="n">
        <v>28.9641752475701</v>
      </c>
      <c r="L35" s="2151" t="n">
        <v>65.1566329111864</v>
      </c>
      <c r="M35" s="2152"/>
      <c r="N35" s="2151" t="n">
        <v>0.0205922069014007</v>
      </c>
      <c r="O35" s="2153" t="n">
        <v>4.5114659848</v>
      </c>
      <c r="P35" s="2154" t="n">
        <v>7.45098441657452</v>
      </c>
      <c r="Q35" s="2151" t="n">
        <v>2.93951843177452</v>
      </c>
      <c r="R35" s="2151" t="n">
        <v>65.1566129874043</v>
      </c>
      <c r="S35" s="2152"/>
      <c r="T35" s="2151" t="n">
        <v>0.00208986346823945</v>
      </c>
      <c r="U35" s="16"/>
    </row>
    <row r="36" customFormat="false" ht="15.75" hidden="false" customHeight="true" outlineLevel="0" collapsed="false">
      <c r="A36" s="2067" t="s">
        <v>1803</v>
      </c>
      <c r="B36" s="2058" t="s">
        <v>1170</v>
      </c>
      <c r="C36" s="2154" t="n">
        <v>96.1897420000001</v>
      </c>
      <c r="D36" s="2154" t="n">
        <v>263.491467153123</v>
      </c>
      <c r="E36" s="2151" t="n">
        <v>167.301725153123</v>
      </c>
      <c r="F36" s="2151" t="n">
        <v>173.928863592464</v>
      </c>
      <c r="G36" s="2152"/>
      <c r="H36" s="2151" t="n">
        <v>0.118943892234715</v>
      </c>
      <c r="I36" s="2155" t="s">
        <v>116</v>
      </c>
      <c r="J36" s="2156" t="s">
        <v>116</v>
      </c>
      <c r="K36" s="2157"/>
      <c r="L36" s="2157"/>
      <c r="M36" s="2124"/>
      <c r="N36" s="2157"/>
      <c r="O36" s="2155" t="s">
        <v>145</v>
      </c>
      <c r="P36" s="2154" t="n">
        <v>16.8507133568456</v>
      </c>
      <c r="Q36" s="2151" t="n">
        <v>16.8507133568456</v>
      </c>
      <c r="R36" s="2151" t="n">
        <v>100</v>
      </c>
      <c r="S36" s="2152"/>
      <c r="T36" s="2151" t="n">
        <v>0.0119800882612555</v>
      </c>
      <c r="U36" s="16"/>
    </row>
    <row r="37" customFormat="false" ht="15.75" hidden="false" customHeight="true" outlineLevel="0" collapsed="false">
      <c r="A37" s="2067" t="s">
        <v>1804</v>
      </c>
      <c r="B37" s="2058" t="s">
        <v>1198</v>
      </c>
      <c r="C37" s="2154" t="n">
        <v>-1463.69937186</v>
      </c>
      <c r="D37" s="2154" t="n">
        <v>-313.413623737599</v>
      </c>
      <c r="E37" s="2151" t="n">
        <v>1150.2857481224</v>
      </c>
      <c r="F37" s="2151" t="n">
        <v>-78.587568611215</v>
      </c>
      <c r="G37" s="2152"/>
      <c r="H37" s="2151" t="n">
        <v>0.817800676822524</v>
      </c>
      <c r="I37" s="2155" t="s">
        <v>116</v>
      </c>
      <c r="J37" s="2156" t="s">
        <v>116</v>
      </c>
      <c r="K37" s="2157"/>
      <c r="L37" s="2157"/>
      <c r="M37" s="2124"/>
      <c r="N37" s="2157"/>
      <c r="O37" s="2155" t="s">
        <v>116</v>
      </c>
      <c r="P37" s="2156" t="s">
        <v>116</v>
      </c>
      <c r="Q37" s="2157"/>
      <c r="R37" s="2157"/>
      <c r="S37" s="2124"/>
      <c r="T37" s="2157"/>
      <c r="U37" s="16"/>
    </row>
    <row r="38" customFormat="false" ht="18.75" hidden="false" customHeight="true" outlineLevel="0" collapsed="false">
      <c r="A38" s="2067" t="s">
        <v>1805</v>
      </c>
      <c r="B38" s="2058" t="s">
        <v>1218</v>
      </c>
      <c r="C38" s="2154" t="n">
        <v>4.123174572</v>
      </c>
      <c r="D38" s="2154" t="n">
        <v>7.54058954216444</v>
      </c>
      <c r="E38" s="2151" t="n">
        <v>3.41741497016444</v>
      </c>
      <c r="F38" s="2151" t="n">
        <v>82.8831016123283</v>
      </c>
      <c r="G38" s="2152"/>
      <c r="H38" s="2151" t="n">
        <v>0.00242962609955463</v>
      </c>
      <c r="I38" s="2155" t="s">
        <v>116</v>
      </c>
      <c r="J38" s="2156" t="s">
        <v>145</v>
      </c>
      <c r="K38" s="2157"/>
      <c r="L38" s="2157"/>
      <c r="M38" s="2124"/>
      <c r="N38" s="2157"/>
      <c r="O38" s="2155" t="s">
        <v>135</v>
      </c>
      <c r="P38" s="2156" t="s">
        <v>145</v>
      </c>
      <c r="Q38" s="2157"/>
      <c r="R38" s="2157"/>
      <c r="S38" s="2124"/>
      <c r="T38" s="2157"/>
      <c r="U38" s="16"/>
    </row>
    <row r="39" customFormat="false" ht="16.5" hidden="false" customHeight="true" outlineLevel="0" collapsed="false">
      <c r="A39" s="2067" t="s">
        <v>1806</v>
      </c>
      <c r="B39" s="2058" t="s">
        <v>1807</v>
      </c>
      <c r="C39" s="2156" t="s">
        <v>133</v>
      </c>
      <c r="D39" s="2154" t="n">
        <v>109.987961286165</v>
      </c>
      <c r="E39" s="2151" t="n">
        <v>109.987961286165</v>
      </c>
      <c r="F39" s="2151" t="n">
        <v>100</v>
      </c>
      <c r="G39" s="2152"/>
      <c r="H39" s="2151" t="n">
        <v>0.0781964214795991</v>
      </c>
      <c r="I39" s="2155" t="s">
        <v>145</v>
      </c>
      <c r="J39" s="2156" t="s">
        <v>135</v>
      </c>
      <c r="K39" s="2157"/>
      <c r="L39" s="2157"/>
      <c r="M39" s="2124"/>
      <c r="N39" s="2157"/>
      <c r="O39" s="2155" t="s">
        <v>145</v>
      </c>
      <c r="P39" s="2156" t="s">
        <v>135</v>
      </c>
      <c r="Q39" s="2157"/>
      <c r="R39" s="2157"/>
      <c r="S39" s="2124"/>
      <c r="T39" s="2157"/>
      <c r="U39" s="16"/>
    </row>
    <row r="40" customFormat="false" ht="16.5" hidden="false" customHeight="true" outlineLevel="0" collapsed="false">
      <c r="A40" s="2067" t="s">
        <v>1808</v>
      </c>
      <c r="B40" s="2058" t="s">
        <v>1809</v>
      </c>
      <c r="C40" s="2154" t="n">
        <v>82.2713318643334</v>
      </c>
      <c r="D40" s="2156" t="s">
        <v>116</v>
      </c>
      <c r="E40" s="2151" t="n">
        <v>-82.2713318643334</v>
      </c>
      <c r="F40" s="2151" t="n">
        <v>-100</v>
      </c>
      <c r="G40" s="2152"/>
      <c r="H40" s="2151" t="n">
        <v>-0.0584911627320127</v>
      </c>
      <c r="I40" s="2155" t="s">
        <v>145</v>
      </c>
      <c r="J40" s="2156" t="s">
        <v>145</v>
      </c>
      <c r="K40" s="2157"/>
      <c r="L40" s="2157"/>
      <c r="M40" s="2124"/>
      <c r="N40" s="2157"/>
      <c r="O40" s="2155" t="s">
        <v>145</v>
      </c>
      <c r="P40" s="2156" t="s">
        <v>145</v>
      </c>
      <c r="Q40" s="2157"/>
      <c r="R40" s="2157"/>
      <c r="S40" s="2124"/>
      <c r="T40" s="2157"/>
      <c r="U40" s="16"/>
    </row>
    <row r="41" customFormat="false" ht="16.5" hidden="false" customHeight="true" outlineLevel="0" collapsed="false">
      <c r="A41" s="2141" t="s">
        <v>1810</v>
      </c>
      <c r="B41" s="2058" t="s">
        <v>1811</v>
      </c>
      <c r="C41" s="2156" t="s">
        <v>127</v>
      </c>
      <c r="D41" s="2156" t="s">
        <v>127</v>
      </c>
      <c r="E41" s="2157"/>
      <c r="F41" s="2157"/>
      <c r="G41" s="2124"/>
      <c r="H41" s="2157"/>
      <c r="I41" s="2155" t="s">
        <v>127</v>
      </c>
      <c r="J41" s="2156" t="s">
        <v>127</v>
      </c>
      <c r="K41" s="2157"/>
      <c r="L41" s="2157"/>
      <c r="M41" s="2124"/>
      <c r="N41" s="2157"/>
      <c r="O41" s="2155" t="s">
        <v>127</v>
      </c>
      <c r="P41" s="2156" t="s">
        <v>127</v>
      </c>
      <c r="Q41" s="2157"/>
      <c r="R41" s="2157"/>
      <c r="S41" s="2124"/>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4"/>
      <c r="G1" s="2034"/>
      <c r="H1" s="2034"/>
      <c r="I1" s="2034"/>
      <c r="J1" s="2034"/>
      <c r="K1" s="2035"/>
      <c r="L1" s="2159"/>
      <c r="M1" s="2159"/>
      <c r="N1" s="1688"/>
      <c r="O1" s="1688"/>
      <c r="P1" s="1688"/>
      <c r="Q1" s="1688"/>
      <c r="S1" s="2036" t="s">
        <v>1756</v>
      </c>
      <c r="T1" s="114" t="s">
        <v>72</v>
      </c>
    </row>
    <row r="2" customFormat="false" ht="15.75" hidden="false" customHeight="true" outlineLevel="0" collapsed="false">
      <c r="A2" s="663" t="s">
        <v>108</v>
      </c>
      <c r="B2" s="2036"/>
      <c r="D2" s="2034"/>
      <c r="E2" s="2034"/>
      <c r="F2" s="2034"/>
      <c r="G2" s="2034"/>
      <c r="H2" s="2034"/>
      <c r="I2" s="2034"/>
      <c r="J2" s="2034"/>
      <c r="K2" s="2037"/>
      <c r="L2" s="2159"/>
      <c r="M2" s="2159"/>
      <c r="N2" s="1688"/>
      <c r="O2" s="1688"/>
      <c r="P2" s="1688"/>
      <c r="Q2" s="1688"/>
      <c r="R2" s="1688"/>
      <c r="S2" s="1688"/>
      <c r="T2" s="114" t="s">
        <v>74</v>
      </c>
    </row>
    <row r="3" customFormat="false" ht="15.75" hidden="false" customHeight="true" outlineLevel="0" collapsed="false">
      <c r="A3" s="663"/>
      <c r="B3" s="2034"/>
      <c r="C3" s="2035"/>
      <c r="D3" s="2034"/>
      <c r="E3" s="2034"/>
      <c r="F3" s="2034"/>
      <c r="G3" s="2034"/>
      <c r="H3" s="2034"/>
      <c r="I3" s="2034"/>
      <c r="J3" s="2034"/>
      <c r="K3" s="2037"/>
      <c r="L3" s="2160"/>
      <c r="M3" s="2160"/>
      <c r="N3" s="1688"/>
      <c r="O3" s="1688"/>
      <c r="P3" s="1688"/>
      <c r="Q3" s="1688"/>
      <c r="R3" s="1688"/>
      <c r="S3" s="1688"/>
      <c r="T3" s="114" t="s">
        <v>75</v>
      </c>
    </row>
    <row r="4" customFormat="false" ht="16.5" hidden="false" customHeight="true" outlineLevel="0" collapsed="false">
      <c r="A4" s="2161"/>
      <c r="B4" s="2034"/>
      <c r="C4" s="2034"/>
      <c r="D4" s="2034"/>
      <c r="E4" s="2034"/>
      <c r="F4" s="2034"/>
      <c r="G4" s="2034"/>
      <c r="H4" s="2034"/>
      <c r="I4" s="2034"/>
      <c r="J4" s="2034"/>
      <c r="K4" s="2035"/>
      <c r="L4" s="2034"/>
      <c r="M4" s="2034"/>
      <c r="N4" s="1688"/>
      <c r="O4" s="1688"/>
      <c r="P4" s="1688"/>
      <c r="Q4" s="1688"/>
      <c r="R4" s="1688"/>
      <c r="S4" s="1688"/>
      <c r="T4" s="1688"/>
    </row>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2" t="s">
        <v>1760</v>
      </c>
      <c r="J6" s="2042" t="s">
        <v>1761</v>
      </c>
      <c r="K6" s="2042" t="s">
        <v>1762</v>
      </c>
      <c r="L6" s="2042" t="s">
        <v>1763</v>
      </c>
      <c r="M6" s="2043" t="s">
        <v>1764</v>
      </c>
      <c r="N6" s="2044" t="s">
        <v>1765</v>
      </c>
      <c r="O6" s="2045" t="s">
        <v>1760</v>
      </c>
      <c r="P6" s="2042" t="s">
        <v>1761</v>
      </c>
      <c r="Q6" s="2041"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162" t="s">
        <v>1766</v>
      </c>
      <c r="J7" s="2162"/>
      <c r="K7" s="2162"/>
      <c r="L7" s="2047" t="s">
        <v>309</v>
      </c>
      <c r="M7" s="2047"/>
      <c r="N7" s="2047"/>
      <c r="O7" s="2162" t="s">
        <v>1766</v>
      </c>
      <c r="P7" s="2162"/>
      <c r="Q7" s="2162"/>
      <c r="R7" s="2047" t="s">
        <v>309</v>
      </c>
      <c r="S7" s="2047"/>
      <c r="T7" s="2047"/>
    </row>
    <row r="8" customFormat="false" ht="16.5" hidden="false" customHeight="true" outlineLevel="0" collapsed="false">
      <c r="A8" s="2057" t="s">
        <v>1590</v>
      </c>
      <c r="B8" s="2085"/>
      <c r="C8" s="2059" t="n">
        <v>357</v>
      </c>
      <c r="D8" s="2060" t="n">
        <v>357</v>
      </c>
      <c r="E8" s="2062"/>
      <c r="F8" s="2062"/>
      <c r="G8" s="2063"/>
      <c r="H8" s="2064"/>
      <c r="I8" s="2069" t="n">
        <v>2628.198072192</v>
      </c>
      <c r="J8" s="2066" t="n">
        <v>2634.040858722</v>
      </c>
      <c r="K8" s="2062" t="n">
        <v>5.84278653</v>
      </c>
      <c r="L8" s="2062" t="n">
        <v>0.222311498962745</v>
      </c>
      <c r="M8" s="2063" t="n">
        <v>0.00394133369794407</v>
      </c>
      <c r="N8" s="2064" t="n">
        <v>0.00415395460350872</v>
      </c>
      <c r="O8" s="2065" t="n">
        <v>161.123474299</v>
      </c>
      <c r="P8" s="2066" t="n">
        <v>161.123474299</v>
      </c>
      <c r="Q8" s="2062"/>
      <c r="R8" s="2163"/>
      <c r="S8" s="2164"/>
      <c r="T8" s="2064"/>
    </row>
    <row r="9" customFormat="false" ht="15.75" hidden="false" customHeight="true" outlineLevel="0" collapsed="false">
      <c r="A9" s="2067" t="s">
        <v>1813</v>
      </c>
      <c r="B9" s="2058" t="s">
        <v>1814</v>
      </c>
      <c r="C9" s="2069" t="s">
        <v>145</v>
      </c>
      <c r="D9" s="2066" t="s">
        <v>145</v>
      </c>
      <c r="E9" s="2062"/>
      <c r="F9" s="2062"/>
      <c r="G9" s="2063"/>
      <c r="H9" s="2064"/>
      <c r="I9" s="2069" t="n">
        <v>1946.16977688</v>
      </c>
      <c r="J9" s="2066" t="n">
        <v>1952.01256341</v>
      </c>
      <c r="K9" s="2062" t="n">
        <v>5.84278653</v>
      </c>
      <c r="L9" s="2062" t="n">
        <v>0.300219775243189</v>
      </c>
      <c r="M9" s="2063" t="n">
        <v>0.00394133369794407</v>
      </c>
      <c r="N9" s="2064" t="n">
        <v>0.00415395460350872</v>
      </c>
      <c r="O9" s="2165"/>
      <c r="P9" s="2130"/>
      <c r="Q9" s="2097"/>
      <c r="R9" s="2166"/>
      <c r="S9" s="2167"/>
      <c r="T9" s="2140"/>
    </row>
    <row r="10" customFormat="false" ht="15.75" hidden="false" customHeight="true" outlineLevel="0" collapsed="false">
      <c r="A10" s="2067" t="s">
        <v>1815</v>
      </c>
      <c r="B10" s="2073" t="s">
        <v>1816</v>
      </c>
      <c r="C10" s="2168"/>
      <c r="D10" s="2131"/>
      <c r="E10" s="2123"/>
      <c r="F10" s="2131"/>
      <c r="G10" s="2133"/>
      <c r="H10" s="2134"/>
      <c r="I10" s="2169" t="n">
        <v>682.028295312</v>
      </c>
      <c r="J10" s="2072" t="n">
        <v>682.028295312</v>
      </c>
      <c r="K10" s="2062"/>
      <c r="L10" s="2132"/>
      <c r="M10" s="2135"/>
      <c r="N10" s="2136"/>
      <c r="O10" s="2170" t="n">
        <v>161.123474299</v>
      </c>
      <c r="P10" s="2072" t="n">
        <v>161.123474299</v>
      </c>
      <c r="Q10" s="2062"/>
      <c r="R10" s="2171"/>
      <c r="S10" s="2172"/>
      <c r="T10" s="2094"/>
    </row>
    <row r="11" customFormat="false" ht="15.75" hidden="false" customHeight="true" outlineLevel="0" collapsed="false">
      <c r="A11" s="2067" t="s">
        <v>1817</v>
      </c>
      <c r="B11" s="2073" t="s">
        <v>1458</v>
      </c>
      <c r="C11" s="2074" t="n">
        <v>357</v>
      </c>
      <c r="D11" s="2072" t="n">
        <v>357</v>
      </c>
      <c r="E11" s="2062"/>
      <c r="F11" s="2062"/>
      <c r="G11" s="2063"/>
      <c r="H11" s="2064"/>
      <c r="I11" s="2074" t="s">
        <v>127</v>
      </c>
      <c r="J11" s="2072" t="s">
        <v>127</v>
      </c>
      <c r="K11" s="2062"/>
      <c r="L11" s="2062"/>
      <c r="M11" s="2063"/>
      <c r="N11" s="2064"/>
      <c r="O11" s="2071" t="s">
        <v>127</v>
      </c>
      <c r="P11" s="2072" t="s">
        <v>127</v>
      </c>
      <c r="Q11" s="2062"/>
      <c r="R11" s="2173"/>
      <c r="S11" s="2174"/>
      <c r="T11" s="2094"/>
    </row>
    <row r="12" customFormat="false" ht="16.5" hidden="false" customHeight="true" outlineLevel="0" collapsed="false">
      <c r="A12" s="2141" t="s">
        <v>1818</v>
      </c>
      <c r="B12" s="2142" t="s">
        <v>513</v>
      </c>
      <c r="C12" s="2079" t="s">
        <v>130</v>
      </c>
      <c r="D12" s="2080" t="s">
        <v>130</v>
      </c>
      <c r="E12" s="2081"/>
      <c r="F12" s="2081"/>
      <c r="G12" s="2082"/>
      <c r="H12" s="2083"/>
      <c r="I12" s="2079" t="s">
        <v>130</v>
      </c>
      <c r="J12" s="2080" t="s">
        <v>130</v>
      </c>
      <c r="K12" s="2081"/>
      <c r="L12" s="2081"/>
      <c r="M12" s="2082"/>
      <c r="N12" s="2083"/>
      <c r="O12" s="2084" t="s">
        <v>130</v>
      </c>
      <c r="P12" s="2080" t="s">
        <v>130</v>
      </c>
      <c r="Q12" s="2081"/>
      <c r="R12" s="2175"/>
      <c r="S12" s="2176"/>
      <c r="T12" s="2083"/>
    </row>
    <row r="13" customFormat="false" ht="15.75" hidden="false" customHeight="true" outlineLevel="0" collapsed="false">
      <c r="A13" s="2177" t="s">
        <v>1819</v>
      </c>
      <c r="B13" s="2178"/>
      <c r="C13" s="2179" t="s">
        <v>130</v>
      </c>
      <c r="D13" s="2066" t="s">
        <v>130</v>
      </c>
      <c r="E13" s="2062"/>
      <c r="F13" s="2062"/>
      <c r="G13" s="2063"/>
      <c r="H13" s="2064"/>
      <c r="I13" s="2069" t="s">
        <v>130</v>
      </c>
      <c r="J13" s="2066" t="s">
        <v>130</v>
      </c>
      <c r="K13" s="2062"/>
      <c r="L13" s="2062"/>
      <c r="M13" s="2063"/>
      <c r="N13" s="2064"/>
      <c r="O13" s="2065" t="s">
        <v>130</v>
      </c>
      <c r="P13" s="2066" t="s">
        <v>130</v>
      </c>
      <c r="Q13" s="2062"/>
      <c r="R13" s="2163"/>
      <c r="S13" s="2164"/>
      <c r="T13" s="2064"/>
    </row>
    <row r="14" customFormat="false" ht="16.5" hidden="false" customHeight="true" outlineLevel="0" collapsed="false">
      <c r="A14" s="2180"/>
      <c r="B14" s="2180"/>
      <c r="C14" s="2169"/>
      <c r="D14" s="2066"/>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82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42</v>
      </c>
      <c r="B16" s="2194"/>
      <c r="C16" s="2195" t="n">
        <v>283.493927</v>
      </c>
      <c r="D16" s="2196" t="n">
        <v>448.7769</v>
      </c>
      <c r="E16" s="2197" t="n">
        <v>165.282973</v>
      </c>
      <c r="F16" s="2197" t="n">
        <v>58.3021212302724</v>
      </c>
      <c r="G16" s="2198" t="n">
        <v>0.111493950332853</v>
      </c>
      <c r="H16" s="2199" t="n">
        <v>0.117508651573988</v>
      </c>
      <c r="I16" s="2195" t="n">
        <v>1.7662049979</v>
      </c>
      <c r="J16" s="2196" t="n">
        <v>1.91508576</v>
      </c>
      <c r="K16" s="2197" t="n">
        <v>0.1488807621</v>
      </c>
      <c r="L16" s="2197" t="n">
        <v>8.42941574035956</v>
      </c>
      <c r="M16" s="2198" t="n">
        <v>0.000100429608651187</v>
      </c>
      <c r="N16" s="2199" t="n">
        <v>0.000105847428093387</v>
      </c>
      <c r="O16" s="2200" t="n">
        <v>3.4409999287</v>
      </c>
      <c r="P16" s="2196" t="n">
        <v>20.165004</v>
      </c>
      <c r="Q16" s="2197" t="n">
        <v>16.7240040713</v>
      </c>
      <c r="R16" s="2201" t="n">
        <v>486.021633764412</v>
      </c>
      <c r="S16" s="2202" t="n">
        <v>0.0112814117839709</v>
      </c>
      <c r="T16" s="2203" t="n">
        <v>0.0118900037412586</v>
      </c>
    </row>
    <row r="17" customFormat="false" ht="15.75" hidden="false" customHeight="true" outlineLevel="0" collapsed="false">
      <c r="A17" s="2204" t="s">
        <v>146</v>
      </c>
      <c r="B17" s="2205"/>
      <c r="C17" s="2206" t="s">
        <v>116</v>
      </c>
      <c r="D17" s="2207" t="s">
        <v>116</v>
      </c>
      <c r="E17" s="2197"/>
      <c r="F17" s="2208"/>
      <c r="G17" s="2209"/>
      <c r="H17" s="2203"/>
      <c r="I17" s="2195" t="s">
        <v>116</v>
      </c>
      <c r="J17" s="2196" t="s">
        <v>116</v>
      </c>
      <c r="K17" s="2208"/>
      <c r="L17" s="2208"/>
      <c r="M17" s="2209"/>
      <c r="N17" s="2203"/>
      <c r="O17" s="2210" t="s">
        <v>116</v>
      </c>
      <c r="P17" s="2207" t="s">
        <v>116</v>
      </c>
      <c r="Q17" s="2197"/>
      <c r="R17" s="2211"/>
      <c r="S17" s="2212"/>
      <c r="T17" s="2213"/>
    </row>
    <row r="18" customFormat="false" ht="18" hidden="false" customHeight="true" outlineLevel="0" collapsed="false">
      <c r="A18" s="2214" t="s">
        <v>1821</v>
      </c>
      <c r="B18" s="2215"/>
      <c r="C18" s="2216" t="n">
        <v>2220.1768914325</v>
      </c>
      <c r="D18" s="2217" t="n">
        <v>2220.1768914325</v>
      </c>
      <c r="E18" s="2218"/>
      <c r="F18" s="2219"/>
      <c r="G18" s="2220"/>
      <c r="H18" s="2221"/>
      <c r="I18" s="2222"/>
      <c r="J18" s="2223"/>
      <c r="K18" s="2222"/>
      <c r="L18" s="2224"/>
      <c r="M18" s="2225"/>
      <c r="N18" s="2226"/>
      <c r="O18" s="2227"/>
      <c r="P18" s="2223"/>
      <c r="Q18" s="2222"/>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76</v>
      </c>
      <c r="B20" s="2234"/>
      <c r="C20" s="2039" t="s">
        <v>685</v>
      </c>
      <c r="D20" s="2039"/>
      <c r="E20" s="2039"/>
      <c r="F20" s="2039"/>
      <c r="G20" s="2039"/>
      <c r="H20" s="2039"/>
      <c r="I20" s="2040" t="s">
        <v>688</v>
      </c>
      <c r="J20" s="2040"/>
      <c r="K20" s="2040"/>
      <c r="L20" s="2040"/>
      <c r="M20" s="2040"/>
      <c r="N20" s="2040"/>
      <c r="O20" s="2235" t="s">
        <v>1822</v>
      </c>
      <c r="P20" s="2235"/>
      <c r="Q20" s="2235"/>
      <c r="R20" s="2235"/>
      <c r="S20" s="2235"/>
      <c r="T20" s="2235"/>
    </row>
    <row r="21" customFormat="false" ht="80.1" hidden="false" customHeight="true" outlineLevel="0" collapsed="false">
      <c r="A21" s="2234"/>
      <c r="B21" s="2234"/>
      <c r="C21" s="2042" t="s">
        <v>1760</v>
      </c>
      <c r="D21" s="2042" t="s">
        <v>1761</v>
      </c>
      <c r="E21" s="2042" t="s">
        <v>1762</v>
      </c>
      <c r="F21" s="2042" t="s">
        <v>1763</v>
      </c>
      <c r="G21" s="2043" t="s">
        <v>1764</v>
      </c>
      <c r="H21" s="2044" t="s">
        <v>1765</v>
      </c>
      <c r="I21" s="2042" t="s">
        <v>1760</v>
      </c>
      <c r="J21" s="2042" t="s">
        <v>1761</v>
      </c>
      <c r="K21" s="2042" t="s">
        <v>1762</v>
      </c>
      <c r="L21" s="2042" t="s">
        <v>1763</v>
      </c>
      <c r="M21" s="2043" t="s">
        <v>1764</v>
      </c>
      <c r="N21" s="2044" t="s">
        <v>1765</v>
      </c>
      <c r="O21" s="2042" t="s">
        <v>1760</v>
      </c>
      <c r="P21" s="2042" t="s">
        <v>1761</v>
      </c>
      <c r="Q21" s="2041" t="s">
        <v>1762</v>
      </c>
      <c r="R21" s="2042" t="s">
        <v>1763</v>
      </c>
      <c r="S21" s="2043" t="s">
        <v>1764</v>
      </c>
      <c r="T21" s="2044" t="s">
        <v>1765</v>
      </c>
    </row>
    <row r="22" customFormat="false" ht="15" hidden="false" customHeight="true" outlineLevel="0" collapsed="false">
      <c r="A22" s="2236"/>
      <c r="B22" s="2236"/>
      <c r="C22" s="2046" t="s">
        <v>1766</v>
      </c>
      <c r="D22" s="2046"/>
      <c r="E22" s="2046"/>
      <c r="F22" s="2047" t="s">
        <v>309</v>
      </c>
      <c r="G22" s="2047"/>
      <c r="H22" s="2047"/>
      <c r="I22" s="2162" t="s">
        <v>1823</v>
      </c>
      <c r="J22" s="2162"/>
      <c r="K22" s="2162"/>
      <c r="L22" s="2047" t="s">
        <v>309</v>
      </c>
      <c r="M22" s="2047"/>
      <c r="N22" s="2047"/>
      <c r="O22" s="2162" t="s">
        <v>1766</v>
      </c>
      <c r="P22" s="2162"/>
      <c r="Q22" s="2162"/>
      <c r="R22" s="2047" t="s">
        <v>309</v>
      </c>
      <c r="S22" s="2047"/>
      <c r="T22" s="2047"/>
    </row>
    <row r="23" customFormat="false" ht="15" hidden="false" customHeight="true" outlineLevel="0" collapsed="false">
      <c r="A23" s="2237" t="s">
        <v>1824</v>
      </c>
      <c r="B23" s="2238"/>
      <c r="C23" s="2239" t="s">
        <v>145</v>
      </c>
      <c r="D23" s="2240" t="s">
        <v>145</v>
      </c>
      <c r="E23" s="2241"/>
      <c r="F23" s="2241"/>
      <c r="G23" s="2242"/>
      <c r="H23" s="2243"/>
      <c r="I23" s="2240" t="s">
        <v>145</v>
      </c>
      <c r="J23" s="2240" t="s">
        <v>145</v>
      </c>
      <c r="K23" s="2241"/>
      <c r="L23" s="2241"/>
      <c r="M23" s="2242"/>
      <c r="N23" s="2243"/>
      <c r="O23" s="2240" t="s">
        <v>133</v>
      </c>
      <c r="P23" s="2240" t="n">
        <v>76.241</v>
      </c>
      <c r="Q23" s="2241" t="n">
        <v>76.241</v>
      </c>
      <c r="R23" s="2244" t="n">
        <v>100</v>
      </c>
      <c r="S23" s="2245" t="n">
        <v>0.0514294371225221</v>
      </c>
      <c r="T23" s="2243" t="n">
        <v>0.0542038719539029</v>
      </c>
    </row>
    <row r="24" customFormat="false" ht="15" hidden="false" customHeight="true" outlineLevel="0" collapsed="false">
      <c r="A24" s="2246" t="s">
        <v>1825</v>
      </c>
      <c r="B24" s="2058" t="s">
        <v>614</v>
      </c>
      <c r="C24" s="2247"/>
      <c r="D24" s="2248"/>
      <c r="E24" s="2248"/>
      <c r="F24" s="2248"/>
      <c r="G24" s="2249"/>
      <c r="H24" s="2250"/>
      <c r="I24" s="2069" t="s">
        <v>116</v>
      </c>
      <c r="J24" s="2066" t="s">
        <v>116</v>
      </c>
      <c r="K24" s="2062"/>
      <c r="L24" s="2251"/>
      <c r="M24" s="2252"/>
      <c r="N24" s="2253"/>
      <c r="O24" s="2130"/>
      <c r="P24" s="2130"/>
      <c r="Q24" s="2130"/>
      <c r="R24" s="2130"/>
      <c r="S24" s="2139"/>
      <c r="T24" s="2140"/>
    </row>
    <row r="25" customFormat="false" ht="16.5" hidden="false" customHeight="true" outlineLevel="0" collapsed="false">
      <c r="A25" s="2254" t="s">
        <v>1826</v>
      </c>
      <c r="B25" s="2075" t="s">
        <v>1827</v>
      </c>
      <c r="C25" s="2255" t="s">
        <v>116</v>
      </c>
      <c r="D25" s="2072" t="s">
        <v>116</v>
      </c>
      <c r="E25" s="2070"/>
      <c r="F25" s="2070"/>
      <c r="G25" s="2093"/>
      <c r="H25" s="2094"/>
      <c r="I25" s="2074" t="s">
        <v>116</v>
      </c>
      <c r="J25" s="2072" t="s">
        <v>116</v>
      </c>
      <c r="K25" s="2070"/>
      <c r="L25" s="2070"/>
      <c r="M25" s="2093"/>
      <c r="N25" s="2094"/>
      <c r="O25" s="2074" t="s">
        <v>116</v>
      </c>
      <c r="P25" s="2072" t="s">
        <v>116</v>
      </c>
      <c r="Q25" s="2070"/>
      <c r="R25" s="2256"/>
      <c r="S25" s="2257"/>
      <c r="T25" s="2094"/>
    </row>
    <row r="26" customFormat="false" ht="16.5" hidden="false" customHeight="true" outlineLevel="0" collapsed="false">
      <c r="A26" s="2254" t="s">
        <v>1828</v>
      </c>
      <c r="B26" s="2075" t="s">
        <v>1829</v>
      </c>
      <c r="C26" s="2255" t="s">
        <v>145</v>
      </c>
      <c r="D26" s="2072" t="s">
        <v>116</v>
      </c>
      <c r="E26" s="2070"/>
      <c r="F26" s="2070"/>
      <c r="G26" s="2093"/>
      <c r="H26" s="2094"/>
      <c r="I26" s="2074" t="s">
        <v>116</v>
      </c>
      <c r="J26" s="2072" t="s">
        <v>116</v>
      </c>
      <c r="K26" s="2070"/>
      <c r="L26" s="2070"/>
      <c r="M26" s="2093"/>
      <c r="N26" s="2094"/>
      <c r="O26" s="2074" t="s">
        <v>145</v>
      </c>
      <c r="P26" s="2072" t="n">
        <v>76.241</v>
      </c>
      <c r="Q26" s="2070" t="n">
        <v>76.241</v>
      </c>
      <c r="R26" s="2256" t="n">
        <v>100</v>
      </c>
      <c r="S26" s="2257" t="n">
        <v>0.0514294371225221</v>
      </c>
      <c r="T26" s="2094" t="n">
        <v>0.0542038719539029</v>
      </c>
    </row>
    <row r="27" customFormat="false" ht="15.75" hidden="false" customHeight="true" outlineLevel="0" collapsed="false">
      <c r="A27" s="2258" t="s">
        <v>1791</v>
      </c>
      <c r="B27" s="2259" t="s">
        <v>740</v>
      </c>
      <c r="C27" s="2260" t="s">
        <v>130</v>
      </c>
      <c r="D27" s="2261" t="s">
        <v>130</v>
      </c>
      <c r="E27" s="2262"/>
      <c r="F27" s="2262"/>
      <c r="G27" s="2263"/>
      <c r="H27" s="2264"/>
      <c r="I27" s="2265" t="s">
        <v>130</v>
      </c>
      <c r="J27" s="2265" t="s">
        <v>130</v>
      </c>
      <c r="K27" s="2262"/>
      <c r="L27" s="2262"/>
      <c r="M27" s="2263"/>
      <c r="N27" s="2264"/>
      <c r="O27" s="2265" t="s">
        <v>130</v>
      </c>
      <c r="P27" s="2265" t="s">
        <v>130</v>
      </c>
      <c r="Q27" s="2266"/>
      <c r="R27" s="2267"/>
      <c r="S27" s="2268"/>
      <c r="T27" s="2083"/>
    </row>
    <row r="28" customFormat="false" ht="28.5" hidden="false" customHeight="true" outlineLevel="0" collapsed="false">
      <c r="A28" s="2269" t="s">
        <v>1830</v>
      </c>
      <c r="B28" s="2269"/>
      <c r="C28" s="2270" t="s">
        <v>133</v>
      </c>
      <c r="D28" s="2271" t="s">
        <v>133</v>
      </c>
      <c r="E28" s="2218"/>
      <c r="F28" s="2218"/>
      <c r="G28" s="2272"/>
      <c r="H28" s="2273"/>
      <c r="I28" s="2271" t="s">
        <v>133</v>
      </c>
      <c r="J28" s="2271" t="s">
        <v>133</v>
      </c>
      <c r="K28" s="2218"/>
      <c r="L28" s="2218"/>
      <c r="M28" s="2272"/>
      <c r="N28" s="2273"/>
      <c r="O28" s="2271" t="s">
        <v>133</v>
      </c>
      <c r="P28" s="2271" t="n">
        <v>169.69</v>
      </c>
      <c r="Q28" s="2274" t="n">
        <v>169.69</v>
      </c>
      <c r="R28" s="2275" t="n">
        <v>100</v>
      </c>
      <c r="S28" s="2276" t="n">
        <v>0.114466772278968</v>
      </c>
      <c r="T28" s="2221" t="n">
        <v>0.120641846668561</v>
      </c>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760</v>
      </c>
      <c r="F30" s="2283"/>
      <c r="G30" s="2284" t="s">
        <v>1761</v>
      </c>
      <c r="H30" s="2284"/>
      <c r="I30" s="2285" t="s">
        <v>1762</v>
      </c>
      <c r="J30" s="2286" t="s">
        <v>1831</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766</v>
      </c>
      <c r="F31" s="2293"/>
      <c r="G31" s="2293"/>
      <c r="H31" s="2293"/>
      <c r="I31" s="2293"/>
      <c r="J31" s="2294" t="s">
        <v>309</v>
      </c>
      <c r="K31" s="2295"/>
      <c r="L31" s="2295"/>
      <c r="M31" s="2233"/>
      <c r="N31" s="2233"/>
      <c r="O31" s="2233"/>
      <c r="P31" s="2233"/>
      <c r="Q31" s="2233"/>
      <c r="R31" s="2233"/>
      <c r="S31" s="2233"/>
      <c r="T31" s="2296"/>
    </row>
    <row r="32" customFormat="false" ht="18" hidden="false" customHeight="true" outlineLevel="0" collapsed="false">
      <c r="A32" s="2277"/>
      <c r="B32" s="2297" t="s">
        <v>1832</v>
      </c>
      <c r="C32" s="2298"/>
      <c r="D32" s="2299"/>
      <c r="E32" s="2065" t="n">
        <v>145336.197324195</v>
      </c>
      <c r="F32" s="2065"/>
      <c r="G32" s="2069" t="n">
        <v>140656.003439825</v>
      </c>
      <c r="H32" s="2069"/>
      <c r="I32" s="2300" t="n">
        <v>-4680.19388437</v>
      </c>
      <c r="J32" s="2301" t="n">
        <v>-3.22025343344446</v>
      </c>
      <c r="K32" s="2295"/>
      <c r="L32" s="2295"/>
      <c r="M32" s="2233"/>
      <c r="N32" s="2233"/>
      <c r="O32" s="2233"/>
      <c r="P32" s="2233"/>
      <c r="Q32" s="2233"/>
      <c r="R32" s="2233"/>
      <c r="S32" s="2233"/>
      <c r="T32" s="2296"/>
    </row>
    <row r="33" customFormat="false" ht="18.75" hidden="false" customHeight="true" outlineLevel="0" collapsed="false">
      <c r="A33" s="2302"/>
      <c r="B33" s="2303" t="s">
        <v>1833</v>
      </c>
      <c r="C33" s="2304"/>
      <c r="D33" s="2305"/>
      <c r="E33" s="2306" t="n">
        <v>153532.867769318</v>
      </c>
      <c r="F33" s="2306"/>
      <c r="G33" s="2079" t="n">
        <v>148243.893508631</v>
      </c>
      <c r="H33" s="2079"/>
      <c r="I33" s="2307" t="n">
        <v>-5288.974260687</v>
      </c>
      <c r="J33" s="2308" t="n">
        <v>-3.44484821884108</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834</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835</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836</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837</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838</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839</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840</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42</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c r="B8" s="645" t="s">
        <v>1852</v>
      </c>
      <c r="C8" s="645" t="s">
        <v>1728</v>
      </c>
      <c r="D8" s="2331"/>
      <c r="E8" s="2331"/>
      <c r="F8" s="2331"/>
      <c r="G8" s="2332"/>
      <c r="H8" s="2333"/>
    </row>
    <row r="9" customFormat="false" ht="12.75" hidden="false" customHeight="true" outlineLevel="0" collapsed="false">
      <c r="A9" s="2330"/>
      <c r="B9" s="645" t="s">
        <v>1852</v>
      </c>
      <c r="C9" s="645" t="s">
        <v>1728</v>
      </c>
      <c r="D9" s="2331"/>
      <c r="E9" s="2331"/>
      <c r="F9" s="2331"/>
      <c r="G9" s="2332"/>
      <c r="H9" s="2333"/>
    </row>
    <row r="10" customFormat="false" ht="12.75" hidden="false" customHeight="true" outlineLevel="0" collapsed="false">
      <c r="A10" s="2330"/>
      <c r="B10" s="645" t="s">
        <v>1852</v>
      </c>
      <c r="C10" s="645" t="s">
        <v>1731</v>
      </c>
      <c r="D10" s="2331"/>
      <c r="E10" s="2331"/>
      <c r="F10" s="2331"/>
      <c r="G10" s="2332"/>
      <c r="H10" s="2333"/>
    </row>
    <row r="11" customFormat="false" ht="12.75" hidden="false" customHeight="true" outlineLevel="0" collapsed="false">
      <c r="A11" s="2330"/>
      <c r="B11" s="645" t="s">
        <v>1852</v>
      </c>
      <c r="C11" s="645" t="s">
        <v>1725</v>
      </c>
      <c r="D11" s="2331"/>
      <c r="E11" s="2331"/>
      <c r="F11" s="2331"/>
      <c r="G11" s="2332"/>
      <c r="H11" s="2333"/>
    </row>
    <row r="12" customFormat="false" ht="12.75" hidden="false" customHeight="true" outlineLevel="0" collapsed="false">
      <c r="A12" s="2330"/>
      <c r="B12" s="645" t="s">
        <v>1852</v>
      </c>
      <c r="C12" s="645" t="s">
        <v>697</v>
      </c>
      <c r="D12" s="2331"/>
      <c r="E12" s="2331"/>
      <c r="F12" s="2331"/>
      <c r="G12" s="2332"/>
      <c r="H12" s="2333"/>
    </row>
    <row r="13" customFormat="false" ht="12.75" hidden="false" customHeight="true" outlineLevel="0" collapsed="false">
      <c r="A13" s="2330"/>
      <c r="B13" s="645" t="s">
        <v>1852</v>
      </c>
      <c r="C13" s="645" t="s">
        <v>697</v>
      </c>
      <c r="D13" s="2331"/>
      <c r="E13" s="2331"/>
      <c r="F13" s="2331"/>
      <c r="G13" s="2332"/>
      <c r="H13" s="2333"/>
    </row>
    <row r="14" customFormat="false" ht="12.75" hidden="false" customHeight="true" outlineLevel="0" collapsed="false">
      <c r="A14" s="2330" t="s">
        <v>1853</v>
      </c>
      <c r="B14" s="645" t="s">
        <v>1854</v>
      </c>
      <c r="C14" s="645" t="s">
        <v>1728</v>
      </c>
      <c r="D14" s="2331"/>
      <c r="E14" s="2331"/>
      <c r="F14" s="2331"/>
      <c r="G14" s="2332"/>
      <c r="H14" s="2333"/>
    </row>
    <row r="15" customFormat="false" ht="12.75" hidden="false" customHeight="true" outlineLevel="0" collapsed="false">
      <c r="A15" s="2330" t="s">
        <v>1853</v>
      </c>
      <c r="B15" s="645" t="s">
        <v>1854</v>
      </c>
      <c r="C15" s="645" t="s">
        <v>1731</v>
      </c>
      <c r="D15" s="2331"/>
      <c r="E15" s="2331"/>
      <c r="F15" s="2331"/>
      <c r="G15" s="2332"/>
      <c r="H15" s="2333"/>
    </row>
    <row r="16" customFormat="false" ht="12.75" hidden="false" customHeight="true" outlineLevel="0" collapsed="false">
      <c r="A16" s="2330" t="s">
        <v>1853</v>
      </c>
      <c r="B16" s="645" t="s">
        <v>1854</v>
      </c>
      <c r="C16" s="645" t="s">
        <v>1725</v>
      </c>
      <c r="D16" s="2331"/>
      <c r="E16" s="2331"/>
      <c r="F16" s="2331"/>
      <c r="G16" s="2332"/>
      <c r="H16" s="2333"/>
    </row>
    <row r="17" customFormat="false" ht="12.75" hidden="false" customHeight="true" outlineLevel="0" collapsed="false">
      <c r="A17" s="2330" t="s">
        <v>1855</v>
      </c>
      <c r="B17" s="645" t="s">
        <v>1856</v>
      </c>
      <c r="C17" s="645" t="s">
        <v>1728</v>
      </c>
      <c r="D17" s="2331"/>
      <c r="E17" s="2331"/>
      <c r="F17" s="2331"/>
      <c r="G17" s="2332"/>
      <c r="H17" s="2333"/>
    </row>
    <row r="18" customFormat="false" ht="12.75" hidden="false" customHeight="true" outlineLevel="0" collapsed="false">
      <c r="A18" s="2330" t="s">
        <v>1855</v>
      </c>
      <c r="B18" s="645" t="s">
        <v>1856</v>
      </c>
      <c r="C18" s="645" t="s">
        <v>1731</v>
      </c>
      <c r="D18" s="2331"/>
      <c r="E18" s="2331"/>
      <c r="F18" s="2331"/>
      <c r="G18" s="2332"/>
      <c r="H18" s="2333"/>
    </row>
    <row r="19" customFormat="false" ht="12.75" hidden="false" customHeight="true" outlineLevel="0" collapsed="false">
      <c r="A19" s="2330" t="s">
        <v>1855</v>
      </c>
      <c r="B19" s="645" t="s">
        <v>1856</v>
      </c>
      <c r="C19" s="645" t="s">
        <v>1725</v>
      </c>
      <c r="D19" s="2331"/>
      <c r="E19" s="2331"/>
      <c r="F19" s="2331"/>
      <c r="G19" s="2332"/>
      <c r="H19" s="2333"/>
    </row>
    <row r="20" customFormat="false" ht="12.75" hidden="false" customHeight="true" outlineLevel="0" collapsed="false">
      <c r="A20" s="2330" t="s">
        <v>1857</v>
      </c>
      <c r="B20" s="645" t="s">
        <v>1770</v>
      </c>
      <c r="C20" s="645" t="s">
        <v>1728</v>
      </c>
      <c r="D20" s="2331"/>
      <c r="E20" s="2331"/>
      <c r="F20" s="2331"/>
      <c r="G20" s="2332"/>
      <c r="H20" s="2333"/>
    </row>
    <row r="21" customFormat="false" ht="12.75" hidden="false" customHeight="true" outlineLevel="0" collapsed="false">
      <c r="A21" s="2330" t="s">
        <v>1857</v>
      </c>
      <c r="B21" s="645" t="s">
        <v>1770</v>
      </c>
      <c r="C21" s="645" t="s">
        <v>1731</v>
      </c>
      <c r="D21" s="2331"/>
      <c r="E21" s="2331"/>
      <c r="F21" s="2331"/>
      <c r="G21" s="2332"/>
      <c r="H21" s="2333"/>
    </row>
    <row r="22" customFormat="false" ht="12.75" hidden="false" customHeight="true" outlineLevel="0" collapsed="false">
      <c r="A22" s="2330" t="s">
        <v>1857</v>
      </c>
      <c r="B22" s="645" t="s">
        <v>1770</v>
      </c>
      <c r="C22" s="645" t="s">
        <v>1725</v>
      </c>
      <c r="D22" s="2331"/>
      <c r="E22" s="2331"/>
      <c r="F22" s="2331"/>
      <c r="G22" s="2332"/>
      <c r="H22" s="2333"/>
    </row>
    <row r="23" customFormat="false" ht="12.75" hidden="false" customHeight="true" outlineLevel="0" collapsed="false">
      <c r="A23" s="2330" t="s">
        <v>1858</v>
      </c>
      <c r="B23" s="645" t="s">
        <v>1859</v>
      </c>
      <c r="C23" s="645" t="s">
        <v>1728</v>
      </c>
      <c r="D23" s="2331"/>
      <c r="E23" s="2331"/>
      <c r="F23" s="2331"/>
      <c r="G23" s="2332"/>
      <c r="H23" s="2333"/>
    </row>
    <row r="24" customFormat="false" ht="12.75" hidden="false" customHeight="true" outlineLevel="0" collapsed="false">
      <c r="A24" s="2330" t="s">
        <v>1858</v>
      </c>
      <c r="B24" s="645" t="s">
        <v>1859</v>
      </c>
      <c r="C24" s="645" t="s">
        <v>1731</v>
      </c>
      <c r="D24" s="2331"/>
      <c r="E24" s="2331"/>
      <c r="F24" s="2331"/>
      <c r="G24" s="2332"/>
      <c r="H24" s="2333"/>
    </row>
    <row r="25" customFormat="false" ht="12.75" hidden="false" customHeight="true" outlineLevel="0" collapsed="false">
      <c r="A25" s="2330" t="s">
        <v>1858</v>
      </c>
      <c r="B25" s="645" t="s">
        <v>1859</v>
      </c>
      <c r="C25" s="645" t="s">
        <v>1725</v>
      </c>
      <c r="D25" s="2331"/>
      <c r="E25" s="2331"/>
      <c r="F25" s="2331"/>
      <c r="G25" s="2332"/>
      <c r="H25" s="2333"/>
    </row>
    <row r="26" customFormat="false" ht="12.75" hidden="false" customHeight="true" outlineLevel="0" collapsed="false">
      <c r="A26" s="2330" t="s">
        <v>1860</v>
      </c>
      <c r="B26" s="645" t="s">
        <v>1774</v>
      </c>
      <c r="C26" s="645" t="s">
        <v>1728</v>
      </c>
      <c r="D26" s="2331"/>
      <c r="E26" s="2331"/>
      <c r="F26" s="2331"/>
      <c r="G26" s="2332"/>
      <c r="H26" s="2333"/>
    </row>
    <row r="27" customFormat="false" ht="12.75" hidden="false" customHeight="true" outlineLevel="0" collapsed="false">
      <c r="A27" s="2330" t="s">
        <v>1860</v>
      </c>
      <c r="B27" s="645" t="s">
        <v>1774</v>
      </c>
      <c r="C27" s="645" t="s">
        <v>1731</v>
      </c>
      <c r="D27" s="2331"/>
      <c r="E27" s="2331"/>
      <c r="F27" s="2331"/>
      <c r="G27" s="2332"/>
      <c r="H27" s="2333"/>
    </row>
    <row r="28" customFormat="false" ht="12.75" hidden="false" customHeight="true" outlineLevel="0" collapsed="false">
      <c r="A28" s="2330" t="s">
        <v>1860</v>
      </c>
      <c r="B28" s="645" t="s">
        <v>1774</v>
      </c>
      <c r="C28" s="645" t="s">
        <v>1725</v>
      </c>
      <c r="D28" s="2331"/>
      <c r="E28" s="2331"/>
      <c r="F28" s="2331"/>
      <c r="G28" s="2332"/>
      <c r="H28" s="2333"/>
    </row>
    <row r="29" customFormat="false" ht="12.75" hidden="false" customHeight="true" outlineLevel="0" collapsed="false">
      <c r="A29" s="2330" t="s">
        <v>1861</v>
      </c>
      <c r="B29" s="645" t="s">
        <v>1776</v>
      </c>
      <c r="C29" s="645" t="s">
        <v>1728</v>
      </c>
      <c r="D29" s="2331"/>
      <c r="E29" s="2331"/>
      <c r="F29" s="2331"/>
      <c r="G29" s="2332"/>
      <c r="H29" s="2333"/>
    </row>
    <row r="30" customFormat="false" ht="12.75" hidden="false" customHeight="true" outlineLevel="0" collapsed="false">
      <c r="A30" s="2330" t="s">
        <v>1861</v>
      </c>
      <c r="B30" s="645" t="s">
        <v>1776</v>
      </c>
      <c r="C30" s="645" t="s">
        <v>1731</v>
      </c>
      <c r="D30" s="2331"/>
      <c r="E30" s="2331"/>
      <c r="F30" s="2331"/>
      <c r="G30" s="2332"/>
      <c r="H30" s="2333"/>
    </row>
    <row r="31" customFormat="false" ht="12.75" hidden="false" customHeight="true" outlineLevel="0" collapsed="false">
      <c r="A31" s="2330" t="s">
        <v>1861</v>
      </c>
      <c r="B31" s="645" t="s">
        <v>1776</v>
      </c>
      <c r="C31" s="645" t="s">
        <v>1725</v>
      </c>
      <c r="D31" s="2331"/>
      <c r="E31" s="2331"/>
      <c r="F31" s="2331"/>
      <c r="G31" s="2332"/>
      <c r="H31" s="2333"/>
    </row>
    <row r="32" customFormat="false" ht="12.75" hidden="false" customHeight="true" outlineLevel="0" collapsed="false">
      <c r="A32" s="2330" t="s">
        <v>1862</v>
      </c>
      <c r="B32" s="645" t="s">
        <v>1863</v>
      </c>
      <c r="C32" s="645" t="s">
        <v>1731</v>
      </c>
      <c r="D32" s="2331"/>
      <c r="E32" s="2331"/>
      <c r="F32" s="2331"/>
      <c r="G32" s="2332"/>
      <c r="H32" s="2333"/>
    </row>
    <row r="33" customFormat="false" ht="12.75" hidden="false" customHeight="true" outlineLevel="0" collapsed="false">
      <c r="A33" s="2330" t="s">
        <v>1862</v>
      </c>
      <c r="B33" s="645" t="s">
        <v>1863</v>
      </c>
      <c r="C33" s="645" t="s">
        <v>1725</v>
      </c>
      <c r="D33" s="2331"/>
      <c r="E33" s="2331"/>
      <c r="F33" s="2331"/>
      <c r="G33" s="2332"/>
      <c r="H33" s="2333"/>
    </row>
    <row r="34" customFormat="false" ht="12.75" hidden="false" customHeight="true" outlineLevel="0" collapsed="false">
      <c r="A34" s="2330" t="s">
        <v>1864</v>
      </c>
      <c r="B34" s="645" t="s">
        <v>142</v>
      </c>
      <c r="C34" s="645" t="s">
        <v>1728</v>
      </c>
      <c r="D34" s="2331"/>
      <c r="E34" s="2331"/>
      <c r="F34" s="2331"/>
      <c r="G34" s="2332"/>
      <c r="H34" s="2333"/>
    </row>
    <row r="35" customFormat="false" ht="12.75" hidden="false" customHeight="true" outlineLevel="0" collapsed="false">
      <c r="A35" s="2330" t="s">
        <v>1864</v>
      </c>
      <c r="B35" s="645" t="s">
        <v>142</v>
      </c>
      <c r="C35" s="645" t="s">
        <v>1731</v>
      </c>
      <c r="D35" s="2331"/>
      <c r="E35" s="2331"/>
      <c r="F35" s="2331"/>
      <c r="G35" s="2332"/>
      <c r="H35" s="2333"/>
    </row>
    <row r="36" customFormat="false" ht="12.75" hidden="false" customHeight="true" outlineLevel="0" collapsed="false">
      <c r="A36" s="2330" t="s">
        <v>1864</v>
      </c>
      <c r="B36" s="645" t="s">
        <v>142</v>
      </c>
      <c r="C36" s="645" t="s">
        <v>1725</v>
      </c>
      <c r="D36" s="2331"/>
      <c r="E36" s="2331"/>
      <c r="F36" s="2331"/>
      <c r="G36" s="2332"/>
      <c r="H36" s="2333"/>
    </row>
    <row r="37" customFormat="false" ht="12.75" hidden="false" customHeight="true" outlineLevel="0" collapsed="false">
      <c r="A37" s="2330" t="s">
        <v>1865</v>
      </c>
      <c r="B37" s="645" t="s">
        <v>1866</v>
      </c>
      <c r="C37" s="645" t="s">
        <v>1731</v>
      </c>
      <c r="D37" s="2331"/>
      <c r="E37" s="2331"/>
      <c r="F37" s="2331"/>
      <c r="G37" s="2332"/>
      <c r="H37" s="2333"/>
    </row>
    <row r="38" customFormat="false" ht="12.75" hidden="false" customHeight="true" outlineLevel="0" collapsed="false">
      <c r="A38" s="2330" t="s">
        <v>1865</v>
      </c>
      <c r="B38" s="645" t="s">
        <v>1866</v>
      </c>
      <c r="C38" s="645" t="s">
        <v>697</v>
      </c>
      <c r="D38" s="2331"/>
      <c r="E38" s="2331"/>
      <c r="F38" s="2331"/>
      <c r="G38" s="2332"/>
      <c r="H38" s="2333"/>
    </row>
    <row r="39" customFormat="false" ht="12.75" hidden="false" customHeight="true" outlineLevel="0" collapsed="false">
      <c r="A39" s="2330" t="s">
        <v>1865</v>
      </c>
      <c r="B39" s="645" t="s">
        <v>1866</v>
      </c>
      <c r="C39" s="645" t="s">
        <v>697</v>
      </c>
      <c r="D39" s="2331"/>
      <c r="E39" s="2331"/>
      <c r="F39" s="2331"/>
      <c r="G39" s="2332"/>
      <c r="H39" s="2333"/>
    </row>
    <row r="40" customFormat="false" ht="12.75" hidden="false" customHeight="true" outlineLevel="0" collapsed="false">
      <c r="A40" s="2330" t="s">
        <v>1867</v>
      </c>
      <c r="B40" s="645" t="s">
        <v>663</v>
      </c>
      <c r="C40" s="645" t="s">
        <v>1731</v>
      </c>
      <c r="D40" s="2331"/>
      <c r="E40" s="2331"/>
      <c r="F40" s="2331"/>
      <c r="G40" s="2332"/>
      <c r="H40" s="2333"/>
    </row>
    <row r="41" customFormat="false" ht="12.75" hidden="false" customHeight="true" outlineLevel="0" collapsed="false">
      <c r="A41" s="2330" t="s">
        <v>1867</v>
      </c>
      <c r="B41" s="645" t="s">
        <v>663</v>
      </c>
      <c r="C41" s="645" t="s">
        <v>697</v>
      </c>
      <c r="D41" s="2331"/>
      <c r="E41" s="2331"/>
      <c r="F41" s="2331"/>
      <c r="G41" s="2332"/>
      <c r="H41" s="2333"/>
    </row>
    <row r="42" customFormat="false" ht="12.75" hidden="false" customHeight="true" outlineLevel="0" collapsed="false">
      <c r="A42" s="2330" t="s">
        <v>1868</v>
      </c>
      <c r="B42" s="645" t="s">
        <v>1869</v>
      </c>
      <c r="C42" s="645" t="s">
        <v>685</v>
      </c>
      <c r="D42" s="2331"/>
      <c r="E42" s="2331"/>
      <c r="F42" s="2331"/>
      <c r="G42" s="2332"/>
      <c r="H42" s="2333"/>
    </row>
    <row r="43" customFormat="false" ht="12.75" hidden="false" customHeight="true" outlineLevel="0" collapsed="false">
      <c r="A43" s="2330" t="s">
        <v>1868</v>
      </c>
      <c r="B43" s="645" t="s">
        <v>1869</v>
      </c>
      <c r="C43" s="645" t="s">
        <v>592</v>
      </c>
      <c r="D43" s="2331"/>
      <c r="E43" s="2331"/>
      <c r="F43" s="2331"/>
      <c r="G43" s="2332"/>
      <c r="H43" s="2333"/>
    </row>
    <row r="44" customFormat="false" ht="12.75" hidden="false" customHeight="true" outlineLevel="0" collapsed="false">
      <c r="A44" s="2330" t="s">
        <v>1868</v>
      </c>
      <c r="B44" s="645" t="s">
        <v>1869</v>
      </c>
      <c r="C44" s="645" t="s">
        <v>697</v>
      </c>
      <c r="D44" s="2331"/>
      <c r="E44" s="2331"/>
      <c r="F44" s="2331"/>
      <c r="G44" s="2332"/>
      <c r="H44" s="2333"/>
    </row>
    <row r="45" customFormat="false" ht="12.75" hidden="false" customHeight="true" outlineLevel="0" collapsed="false">
      <c r="A45" s="2330" t="s">
        <v>1868</v>
      </c>
      <c r="B45" s="645" t="s">
        <v>1869</v>
      </c>
      <c r="C45" s="645" t="s">
        <v>697</v>
      </c>
      <c r="D45" s="2331"/>
      <c r="E45" s="2331"/>
      <c r="F45" s="2331"/>
      <c r="G45" s="2332"/>
      <c r="H45" s="2333"/>
    </row>
    <row r="46" customFormat="false" ht="12.75" hidden="false" customHeight="true" outlineLevel="0" collapsed="false">
      <c r="A46" s="2330" t="s">
        <v>1868</v>
      </c>
      <c r="B46" s="645" t="s">
        <v>1869</v>
      </c>
      <c r="C46" s="645" t="s">
        <v>697</v>
      </c>
      <c r="D46" s="2331"/>
      <c r="E46" s="2331"/>
      <c r="F46" s="2331"/>
      <c r="G46" s="2332"/>
      <c r="H46" s="2333"/>
    </row>
    <row r="47" customFormat="false" ht="12.75" hidden="false" customHeight="true" outlineLevel="0" collapsed="false">
      <c r="A47" s="2330" t="s">
        <v>1870</v>
      </c>
      <c r="B47" s="645" t="s">
        <v>1871</v>
      </c>
      <c r="C47" s="645" t="s">
        <v>1725</v>
      </c>
      <c r="D47" s="2331"/>
      <c r="E47" s="2331"/>
      <c r="F47" s="2331"/>
      <c r="G47" s="2332"/>
      <c r="H47" s="2333"/>
    </row>
    <row r="48" customFormat="false" ht="12.75" hidden="false" customHeight="true" outlineLevel="0" collapsed="false">
      <c r="A48" s="2330" t="s">
        <v>1872</v>
      </c>
      <c r="B48" s="645" t="s">
        <v>988</v>
      </c>
      <c r="C48" s="645" t="s">
        <v>1725</v>
      </c>
      <c r="D48" s="2331"/>
      <c r="E48" s="2331"/>
      <c r="F48" s="2331"/>
      <c r="G48" s="2332"/>
      <c r="H48" s="2333"/>
    </row>
    <row r="49" customFormat="false" ht="12.75" hidden="false" customHeight="true" outlineLevel="0" collapsed="false">
      <c r="A49" s="2330" t="s">
        <v>1873</v>
      </c>
      <c r="B49" s="645" t="s">
        <v>1874</v>
      </c>
      <c r="C49" s="645" t="s">
        <v>1728</v>
      </c>
      <c r="D49" s="2331"/>
      <c r="E49" s="2331"/>
      <c r="F49" s="2331"/>
      <c r="G49" s="2332"/>
      <c r="H49" s="2333"/>
    </row>
    <row r="50" customFormat="false" ht="12.75" hidden="false" customHeight="true" outlineLevel="0" collapsed="false">
      <c r="A50" s="2330" t="s">
        <v>1873</v>
      </c>
      <c r="B50" s="645" t="s">
        <v>1874</v>
      </c>
      <c r="C50" s="645" t="s">
        <v>1731</v>
      </c>
      <c r="D50" s="2331"/>
      <c r="E50" s="2331"/>
      <c r="F50" s="2331"/>
      <c r="G50" s="2332"/>
      <c r="H50" s="2333"/>
    </row>
    <row r="51" customFormat="false" ht="12.75" hidden="false" customHeight="true" outlineLevel="0" collapsed="false">
      <c r="A51" s="2330" t="s">
        <v>1873</v>
      </c>
      <c r="B51" s="645" t="s">
        <v>1874</v>
      </c>
      <c r="C51" s="645" t="s">
        <v>1725</v>
      </c>
      <c r="D51" s="2331"/>
      <c r="E51" s="2331"/>
      <c r="F51" s="2331"/>
      <c r="G51" s="2332"/>
      <c r="H51" s="2333"/>
    </row>
    <row r="52" customFormat="false" ht="12.75" hidden="false" customHeight="true" outlineLevel="0" collapsed="false">
      <c r="A52" s="2330" t="s">
        <v>1875</v>
      </c>
      <c r="B52" s="645" t="s">
        <v>1122</v>
      </c>
      <c r="C52" s="645" t="s">
        <v>1728</v>
      </c>
      <c r="D52" s="2331"/>
      <c r="E52" s="2331"/>
      <c r="F52" s="2331"/>
      <c r="G52" s="2332"/>
      <c r="H52" s="2333"/>
    </row>
    <row r="53" customFormat="false" ht="12.75" hidden="false" customHeight="true" outlineLevel="0" collapsed="false">
      <c r="A53" s="2330" t="s">
        <v>1875</v>
      </c>
      <c r="B53" s="645" t="s">
        <v>1122</v>
      </c>
      <c r="C53" s="645" t="s">
        <v>1731</v>
      </c>
      <c r="D53" s="2331"/>
      <c r="E53" s="2331"/>
      <c r="F53" s="2331"/>
      <c r="G53" s="2332"/>
      <c r="H53" s="2333"/>
    </row>
    <row r="54" customFormat="false" ht="12.75" hidden="false" customHeight="true" outlineLevel="0" collapsed="false">
      <c r="A54" s="2330" t="s">
        <v>1875</v>
      </c>
      <c r="B54" s="645" t="s">
        <v>1122</v>
      </c>
      <c r="C54" s="645" t="s">
        <v>1725</v>
      </c>
      <c r="D54" s="2331"/>
      <c r="E54" s="2331"/>
      <c r="F54" s="2331"/>
      <c r="G54" s="2332"/>
      <c r="H54" s="2333"/>
    </row>
    <row r="55" customFormat="false" ht="12.75" hidden="false" customHeight="true" outlineLevel="0" collapsed="false">
      <c r="A55" s="2330" t="s">
        <v>1876</v>
      </c>
      <c r="B55" s="645" t="s">
        <v>1170</v>
      </c>
      <c r="C55" s="645" t="s">
        <v>1728</v>
      </c>
      <c r="D55" s="2331"/>
      <c r="E55" s="2331"/>
      <c r="F55" s="2331"/>
      <c r="G55" s="2332"/>
      <c r="H55" s="2333"/>
    </row>
    <row r="56" customFormat="false" ht="12.75" hidden="false" customHeight="true" outlineLevel="0" collapsed="false">
      <c r="A56" s="2330" t="s">
        <v>1876</v>
      </c>
      <c r="B56" s="645" t="s">
        <v>1170</v>
      </c>
      <c r="C56" s="645" t="s">
        <v>1725</v>
      </c>
      <c r="D56" s="2331"/>
      <c r="E56" s="2331"/>
      <c r="F56" s="2331"/>
      <c r="G56" s="2332"/>
      <c r="H56" s="2333"/>
    </row>
    <row r="57" customFormat="false" ht="13.5" hidden="false" customHeight="true" outlineLevel="0" collapsed="false">
      <c r="A57" s="2330" t="s">
        <v>1877</v>
      </c>
      <c r="B57" s="645" t="s">
        <v>1198</v>
      </c>
      <c r="C57" s="645" t="s">
        <v>1728</v>
      </c>
      <c r="D57" s="2331"/>
      <c r="E57" s="2331"/>
      <c r="F57" s="2331"/>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78</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t="s">
        <v>1879</v>
      </c>
      <c r="B8" s="645" t="s">
        <v>1218</v>
      </c>
      <c r="C8" s="645" t="s">
        <v>1728</v>
      </c>
      <c r="D8" s="2331"/>
      <c r="E8" s="2331"/>
      <c r="F8" s="2331"/>
      <c r="G8" s="2332"/>
      <c r="H8" s="2333"/>
    </row>
    <row r="9" customFormat="false" ht="12.75" hidden="false" customHeight="true" outlineLevel="0" collapsed="false">
      <c r="A9" s="2330" t="s">
        <v>1879</v>
      </c>
      <c r="B9" s="645" t="s">
        <v>1218</v>
      </c>
      <c r="C9" s="645" t="s">
        <v>1731</v>
      </c>
      <c r="D9" s="2331"/>
      <c r="E9" s="2331"/>
      <c r="F9" s="2331"/>
      <c r="G9" s="2332"/>
      <c r="H9" s="2333"/>
    </row>
    <row r="10" customFormat="false" ht="12.75" hidden="false" customHeight="true" outlineLevel="0" collapsed="false">
      <c r="A10" s="2330" t="s">
        <v>1879</v>
      </c>
      <c r="B10" s="645" t="s">
        <v>1218</v>
      </c>
      <c r="C10" s="645" t="s">
        <v>1725</v>
      </c>
      <c r="D10" s="2331"/>
      <c r="E10" s="2331"/>
      <c r="F10" s="2331"/>
      <c r="G10" s="2332"/>
      <c r="H10" s="2333"/>
    </row>
    <row r="11" customFormat="false" ht="12.75" hidden="false" customHeight="true" outlineLevel="0" collapsed="false">
      <c r="A11" s="2330" t="s">
        <v>1880</v>
      </c>
      <c r="B11" s="645" t="s">
        <v>1242</v>
      </c>
      <c r="C11" s="645" t="s">
        <v>1728</v>
      </c>
      <c r="D11" s="2331"/>
      <c r="E11" s="2331"/>
      <c r="F11" s="2331"/>
      <c r="G11" s="2332"/>
      <c r="H11" s="2333"/>
    </row>
    <row r="12" customFormat="false" ht="12.75" hidden="false" customHeight="true" outlineLevel="0" collapsed="false">
      <c r="A12" s="2330" t="s">
        <v>1880</v>
      </c>
      <c r="B12" s="645" t="s">
        <v>1242</v>
      </c>
      <c r="C12" s="645" t="s">
        <v>1731</v>
      </c>
      <c r="D12" s="2331"/>
      <c r="E12" s="2331"/>
      <c r="F12" s="2331"/>
      <c r="G12" s="2332"/>
      <c r="H12" s="2333"/>
    </row>
    <row r="13" customFormat="false" ht="12.75" hidden="false" customHeight="true" outlineLevel="0" collapsed="false">
      <c r="A13" s="2330" t="s">
        <v>1880</v>
      </c>
      <c r="B13" s="645" t="s">
        <v>1242</v>
      </c>
      <c r="C13" s="645" t="s">
        <v>1725</v>
      </c>
      <c r="D13" s="2331"/>
      <c r="E13" s="2331"/>
      <c r="F13" s="2331"/>
      <c r="G13" s="2332"/>
      <c r="H13" s="2333"/>
    </row>
    <row r="14" customFormat="false" ht="12.75" hidden="false" customHeight="true" outlineLevel="0" collapsed="false">
      <c r="A14" s="2330" t="s">
        <v>1881</v>
      </c>
      <c r="B14" s="645" t="s">
        <v>1809</v>
      </c>
      <c r="C14" s="645" t="s">
        <v>1728</v>
      </c>
      <c r="D14" s="2331"/>
      <c r="E14" s="2331"/>
      <c r="F14" s="2331"/>
      <c r="G14" s="2332"/>
      <c r="H14" s="2333"/>
    </row>
    <row r="15" customFormat="false" ht="12.75" hidden="false" customHeight="true" outlineLevel="0" collapsed="false">
      <c r="A15" s="2330" t="s">
        <v>1882</v>
      </c>
      <c r="B15" s="645" t="s">
        <v>1883</v>
      </c>
      <c r="C15" s="645" t="s">
        <v>1731</v>
      </c>
      <c r="D15" s="2331"/>
      <c r="E15" s="2331"/>
      <c r="F15" s="2331"/>
      <c r="G15" s="2332"/>
      <c r="H15" s="2333"/>
    </row>
    <row r="16" customFormat="false" ht="12.75" hidden="false" customHeight="true" outlineLevel="0" collapsed="false">
      <c r="A16" s="2330" t="s">
        <v>1884</v>
      </c>
      <c r="B16" s="645" t="s">
        <v>1814</v>
      </c>
      <c r="C16" s="645" t="s">
        <v>1731</v>
      </c>
      <c r="D16" s="2331"/>
      <c r="E16" s="2331"/>
      <c r="F16" s="2331"/>
      <c r="G16" s="2332"/>
      <c r="H16" s="2333"/>
    </row>
    <row r="17" customFormat="false" ht="13.5" hidden="false" customHeight="true" outlineLevel="0" collapsed="false">
      <c r="A17" s="2334"/>
      <c r="B17" s="645"/>
      <c r="C17" s="645"/>
      <c r="D17" s="2335"/>
      <c r="E17" s="2335"/>
      <c r="F17" s="2335"/>
      <c r="G17" s="2335"/>
      <c r="H17" s="2336"/>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1005" t="s">
        <v>1885</v>
      </c>
      <c r="B19" s="1005"/>
      <c r="C19" s="1005"/>
      <c r="D19" s="1005"/>
      <c r="E19" s="1005"/>
      <c r="F19" s="1005"/>
      <c r="G19" s="1005"/>
      <c r="H19" s="1005"/>
    </row>
    <row r="20" customFormat="false" ht="13.5" hidden="false" customHeight="true" outlineLevel="0" collapsed="false">
      <c r="A20" s="1005" t="s">
        <v>1886</v>
      </c>
      <c r="B20" s="1005"/>
      <c r="C20" s="1005"/>
      <c r="D20" s="1005"/>
      <c r="E20" s="1005"/>
      <c r="F20" s="1005"/>
      <c r="G20" s="1005"/>
      <c r="H20" s="1005"/>
    </row>
    <row r="21" customFormat="false" ht="13.5" hidden="false" customHeight="true" outlineLevel="0" collapsed="false"/>
    <row r="22" customFormat="false" ht="12.75" hidden="false" customHeight="true" outlineLevel="0" collapsed="false">
      <c r="A22" s="2337" t="s">
        <v>1839</v>
      </c>
      <c r="B22" s="2338"/>
      <c r="C22" s="2338"/>
      <c r="D22" s="2338"/>
      <c r="E22" s="2338"/>
      <c r="F22" s="2338"/>
      <c r="G22" s="2338"/>
      <c r="H22" s="2339"/>
    </row>
    <row r="23" customFormat="false" ht="13.5" hidden="false" customHeight="true" outlineLevel="0" collapsed="false">
      <c r="A23" s="2340" t="s">
        <v>1887</v>
      </c>
      <c r="B23" s="2340"/>
      <c r="C23" s="2340"/>
      <c r="D23" s="2340"/>
      <c r="E23" s="2340"/>
      <c r="F23" s="2340"/>
      <c r="G23" s="2340"/>
      <c r="H23" s="2340"/>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8</v>
      </c>
      <c r="E1" s="114" t="s">
        <v>72</v>
      </c>
    </row>
    <row r="2" customFormat="false" ht="15.75" hidden="false" customHeight="true" outlineLevel="0" collapsed="false">
      <c r="A2" s="663" t="s">
        <v>221</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1" t="s">
        <v>1889</v>
      </c>
      <c r="B5" s="2341"/>
      <c r="C5" s="2341"/>
      <c r="D5" s="2341"/>
      <c r="E5" s="2341"/>
      <c r="F5" s="16"/>
    </row>
    <row r="6" customFormat="false" ht="26.25" hidden="false" customHeight="true" outlineLevel="0" collapsed="false">
      <c r="A6" s="2342" t="s">
        <v>1844</v>
      </c>
      <c r="B6" s="2343" t="s">
        <v>1890</v>
      </c>
      <c r="C6" s="2343" t="s">
        <v>1891</v>
      </c>
      <c r="D6" s="2344"/>
      <c r="E6" s="2344" t="s">
        <v>1892</v>
      </c>
      <c r="F6" s="16"/>
    </row>
    <row r="7" customFormat="false" ht="13.5" hidden="false" customHeight="true" outlineLevel="0" collapsed="false">
      <c r="A7" s="2345" t="s">
        <v>1893</v>
      </c>
      <c r="B7" s="683" t="s">
        <v>1894</v>
      </c>
      <c r="C7" s="683" t="s">
        <v>1895</v>
      </c>
      <c r="D7" s="2346" t="s">
        <v>1896</v>
      </c>
      <c r="E7" s="2346"/>
    </row>
    <row r="8" customFormat="false" ht="12.75" hidden="false" customHeight="true" outlineLevel="0" collapsed="false">
      <c r="A8" s="2345" t="s">
        <v>1728</v>
      </c>
      <c r="B8" s="683" t="s">
        <v>1897</v>
      </c>
      <c r="C8" s="683" t="s">
        <v>1898</v>
      </c>
      <c r="D8" s="2346"/>
      <c r="E8" s="2346"/>
    </row>
    <row r="9" customFormat="false" ht="12.75" hidden="false" customHeight="true" outlineLevel="0" collapsed="false">
      <c r="A9" s="2345" t="s">
        <v>1728</v>
      </c>
      <c r="B9" s="683" t="s">
        <v>1897</v>
      </c>
      <c r="C9" s="683" t="s">
        <v>1899</v>
      </c>
      <c r="D9" s="2346"/>
      <c r="E9" s="2346"/>
    </row>
    <row r="10" customFormat="false" ht="12.75" hidden="false" customHeight="true" outlineLevel="0" collapsed="false">
      <c r="A10" s="2345" t="s">
        <v>1728</v>
      </c>
      <c r="B10" s="683" t="s">
        <v>1897</v>
      </c>
      <c r="C10" s="683" t="s">
        <v>1900</v>
      </c>
      <c r="D10" s="2346"/>
      <c r="E10" s="2346"/>
    </row>
    <row r="11" customFormat="false" ht="12.75" hidden="false" customHeight="true" outlineLevel="0" collapsed="false">
      <c r="A11" s="2345" t="s">
        <v>1728</v>
      </c>
      <c r="B11" s="683" t="s">
        <v>1897</v>
      </c>
      <c r="C11" s="683" t="s">
        <v>1901</v>
      </c>
      <c r="D11" s="2346"/>
      <c r="E11" s="2346"/>
    </row>
    <row r="12" customFormat="false" ht="12.75" hidden="false" customHeight="true" outlineLevel="0" collapsed="false">
      <c r="A12" s="2345" t="s">
        <v>1728</v>
      </c>
      <c r="B12" s="683" t="s">
        <v>1897</v>
      </c>
      <c r="C12" s="683" t="s">
        <v>1902</v>
      </c>
      <c r="D12" s="2346"/>
      <c r="E12" s="2346"/>
    </row>
    <row r="13" customFormat="false" ht="12.75" hidden="false" customHeight="true" outlineLevel="0" collapsed="false">
      <c r="A13" s="2345" t="s">
        <v>1728</v>
      </c>
      <c r="B13" s="683" t="s">
        <v>1897</v>
      </c>
      <c r="C13" s="683" t="s">
        <v>1903</v>
      </c>
      <c r="D13" s="2346"/>
      <c r="E13" s="2346"/>
    </row>
    <row r="14" customFormat="false" ht="12.75" hidden="false" customHeight="true" outlineLevel="0" collapsed="false">
      <c r="A14" s="2345" t="s">
        <v>1728</v>
      </c>
      <c r="B14" s="683" t="s">
        <v>1897</v>
      </c>
      <c r="C14" s="683" t="s">
        <v>1904</v>
      </c>
      <c r="D14" s="2346"/>
      <c r="E14" s="2346"/>
    </row>
    <row r="15" customFormat="false" ht="12.75" hidden="false" customHeight="true" outlineLevel="0" collapsed="false">
      <c r="A15" s="2345" t="s">
        <v>1728</v>
      </c>
      <c r="B15" s="683" t="s">
        <v>1897</v>
      </c>
      <c r="C15" s="683" t="s">
        <v>1905</v>
      </c>
      <c r="D15" s="2346"/>
      <c r="E15" s="2346"/>
    </row>
    <row r="16" customFormat="false" ht="12.75" hidden="false" customHeight="true" outlineLevel="0" collapsed="false">
      <c r="A16" s="2345" t="s">
        <v>1728</v>
      </c>
      <c r="B16" s="683" t="s">
        <v>1897</v>
      </c>
      <c r="C16" s="683" t="s">
        <v>1906</v>
      </c>
      <c r="D16" s="2346"/>
      <c r="E16" s="2346"/>
    </row>
    <row r="17" customFormat="false" ht="12.75" hidden="false" customHeight="true" outlineLevel="0" collapsed="false">
      <c r="A17" s="2345" t="s">
        <v>1728</v>
      </c>
      <c r="B17" s="683" t="s">
        <v>1897</v>
      </c>
      <c r="C17" s="683" t="s">
        <v>1907</v>
      </c>
      <c r="D17" s="2346"/>
      <c r="E17" s="2346"/>
    </row>
    <row r="18" customFormat="false" ht="12.75" hidden="false" customHeight="true" outlineLevel="0" collapsed="false">
      <c r="A18" s="2345" t="s">
        <v>1728</v>
      </c>
      <c r="B18" s="683" t="s">
        <v>1897</v>
      </c>
      <c r="C18" s="683" t="s">
        <v>1908</v>
      </c>
      <c r="D18" s="2346"/>
      <c r="E18" s="2346"/>
    </row>
    <row r="19" customFormat="false" ht="12.75" hidden="false" customHeight="true" outlineLevel="0" collapsed="false">
      <c r="A19" s="2345" t="s">
        <v>1728</v>
      </c>
      <c r="B19" s="683" t="s">
        <v>1897</v>
      </c>
      <c r="C19" s="683" t="s">
        <v>1909</v>
      </c>
      <c r="D19" s="2346"/>
      <c r="E19" s="2346"/>
    </row>
    <row r="20" customFormat="false" ht="12.75" hidden="false" customHeight="true" outlineLevel="0" collapsed="false">
      <c r="A20" s="2345" t="s">
        <v>1728</v>
      </c>
      <c r="B20" s="683" t="s">
        <v>1897</v>
      </c>
      <c r="C20" s="683" t="s">
        <v>1910</v>
      </c>
      <c r="D20" s="2346"/>
      <c r="E20" s="2346"/>
    </row>
    <row r="21" customFormat="false" ht="12.75" hidden="false" customHeight="true" outlineLevel="0" collapsed="false">
      <c r="A21" s="2345" t="s">
        <v>1728</v>
      </c>
      <c r="B21" s="683" t="s">
        <v>1897</v>
      </c>
      <c r="C21" s="683" t="s">
        <v>1911</v>
      </c>
      <c r="D21" s="2346"/>
      <c r="E21" s="2346"/>
    </row>
    <row r="22" customFormat="false" ht="12.75" hidden="false" customHeight="true" outlineLevel="0" collapsed="false">
      <c r="A22" s="2345" t="s">
        <v>1728</v>
      </c>
      <c r="B22" s="683" t="s">
        <v>1897</v>
      </c>
      <c r="C22" s="683" t="s">
        <v>1912</v>
      </c>
      <c r="D22" s="2346"/>
      <c r="E22" s="2346"/>
    </row>
    <row r="23" customFormat="false" ht="12.75" hidden="false" customHeight="true" outlineLevel="0" collapsed="false">
      <c r="A23" s="2345" t="s">
        <v>1728</v>
      </c>
      <c r="B23" s="683" t="s">
        <v>1897</v>
      </c>
      <c r="C23" s="683" t="s">
        <v>1913</v>
      </c>
      <c r="D23" s="2346"/>
      <c r="E23" s="2346"/>
    </row>
    <row r="24" customFormat="false" ht="12.75" hidden="false" customHeight="true" outlineLevel="0" collapsed="false">
      <c r="A24" s="2345" t="s">
        <v>1728</v>
      </c>
      <c r="B24" s="683" t="s">
        <v>1914</v>
      </c>
      <c r="C24" s="683" t="s">
        <v>1915</v>
      </c>
      <c r="D24" s="2346"/>
      <c r="E24" s="2346"/>
    </row>
    <row r="25" customFormat="false" ht="12.75" hidden="false" customHeight="true" outlineLevel="0" collapsed="false">
      <c r="A25" s="2345" t="s">
        <v>1728</v>
      </c>
      <c r="B25" s="683" t="s">
        <v>1914</v>
      </c>
      <c r="C25" s="683" t="s">
        <v>1915</v>
      </c>
      <c r="D25" s="2346"/>
      <c r="E25" s="2346"/>
    </row>
    <row r="26" customFormat="false" ht="12.75" hidden="false" customHeight="true" outlineLevel="0" collapsed="false">
      <c r="A26" s="2345" t="s">
        <v>1728</v>
      </c>
      <c r="B26" s="683" t="s">
        <v>1914</v>
      </c>
      <c r="C26" s="683" t="s">
        <v>1916</v>
      </c>
      <c r="D26" s="2346"/>
      <c r="E26" s="2346"/>
    </row>
    <row r="27" customFormat="false" ht="12.75" hidden="false" customHeight="true" outlineLevel="0" collapsed="false">
      <c r="A27" s="2345" t="s">
        <v>1728</v>
      </c>
      <c r="B27" s="683" t="s">
        <v>1914</v>
      </c>
      <c r="C27" s="683" t="s">
        <v>1916</v>
      </c>
      <c r="D27" s="2346"/>
      <c r="E27" s="2346"/>
    </row>
    <row r="28" customFormat="false" ht="12.75" hidden="false" customHeight="true" outlineLevel="0" collapsed="false">
      <c r="A28" s="2345" t="s">
        <v>1728</v>
      </c>
      <c r="B28" s="683" t="s">
        <v>1914</v>
      </c>
      <c r="C28" s="683" t="s">
        <v>1917</v>
      </c>
      <c r="D28" s="2346"/>
      <c r="E28" s="2346"/>
    </row>
    <row r="29" customFormat="false" ht="12.75" hidden="false" customHeight="true" outlineLevel="0" collapsed="false">
      <c r="A29" s="2345" t="s">
        <v>1728</v>
      </c>
      <c r="B29" s="683" t="s">
        <v>1914</v>
      </c>
      <c r="C29" s="683" t="s">
        <v>1917</v>
      </c>
      <c r="D29" s="2346"/>
      <c r="E29" s="2346"/>
    </row>
    <row r="30" customFormat="false" ht="12.75" hidden="false" customHeight="true" outlineLevel="0" collapsed="false">
      <c r="A30" s="2345" t="s">
        <v>1728</v>
      </c>
      <c r="B30" s="683" t="s">
        <v>1914</v>
      </c>
      <c r="C30" s="683" t="s">
        <v>1918</v>
      </c>
      <c r="D30" s="2346"/>
      <c r="E30" s="2346"/>
    </row>
    <row r="31" customFormat="false" ht="12.75" hidden="false" customHeight="true" outlineLevel="0" collapsed="false">
      <c r="A31" s="2345" t="s">
        <v>1728</v>
      </c>
      <c r="B31" s="683" t="s">
        <v>1894</v>
      </c>
      <c r="C31" s="683" t="s">
        <v>1919</v>
      </c>
      <c r="D31" s="2346"/>
      <c r="E31" s="2346"/>
    </row>
    <row r="32" customFormat="false" ht="12.75" hidden="false" customHeight="true" outlineLevel="0" collapsed="false">
      <c r="A32" s="2345" t="s">
        <v>1728</v>
      </c>
      <c r="B32" s="683" t="s">
        <v>1920</v>
      </c>
      <c r="C32" s="683" t="s">
        <v>1921</v>
      </c>
      <c r="D32" s="2346"/>
      <c r="E32" s="2346"/>
    </row>
    <row r="33" customFormat="false" ht="12.75" hidden="false" customHeight="true" outlineLevel="0" collapsed="false">
      <c r="A33" s="2345" t="s">
        <v>1728</v>
      </c>
      <c r="B33" s="683" t="s">
        <v>1920</v>
      </c>
      <c r="C33" s="683" t="s">
        <v>1922</v>
      </c>
      <c r="D33" s="2346"/>
      <c r="E33" s="2346"/>
    </row>
    <row r="34" customFormat="false" ht="12.75" hidden="false" customHeight="true" outlineLevel="0" collapsed="false">
      <c r="A34" s="2345" t="s">
        <v>1731</v>
      </c>
      <c r="B34" s="683" t="s">
        <v>1897</v>
      </c>
      <c r="C34" s="683" t="s">
        <v>1902</v>
      </c>
      <c r="D34" s="2346"/>
      <c r="E34" s="2346"/>
    </row>
    <row r="35" customFormat="false" ht="12.75" hidden="false" customHeight="true" outlineLevel="0" collapsed="false">
      <c r="A35" s="2345" t="s">
        <v>1731</v>
      </c>
      <c r="B35" s="683" t="s">
        <v>1897</v>
      </c>
      <c r="C35" s="683" t="s">
        <v>1904</v>
      </c>
      <c r="D35" s="2346"/>
      <c r="E35" s="2346"/>
    </row>
    <row r="36" customFormat="false" ht="12.75" hidden="false" customHeight="true" outlineLevel="0" collapsed="false">
      <c r="A36" s="2345" t="s">
        <v>1731</v>
      </c>
      <c r="B36" s="683" t="s">
        <v>1897</v>
      </c>
      <c r="C36" s="683" t="s">
        <v>1905</v>
      </c>
      <c r="D36" s="2346"/>
      <c r="E36" s="2346"/>
    </row>
    <row r="37" customFormat="false" ht="12.75" hidden="false" customHeight="true" outlineLevel="0" collapsed="false">
      <c r="A37" s="2345" t="s">
        <v>1731</v>
      </c>
      <c r="B37" s="683" t="s">
        <v>1897</v>
      </c>
      <c r="C37" s="683" t="s">
        <v>1906</v>
      </c>
      <c r="D37" s="2346"/>
      <c r="E37" s="2346"/>
    </row>
    <row r="38" customFormat="false" ht="12.75" hidden="false" customHeight="true" outlineLevel="0" collapsed="false">
      <c r="A38" s="2345" t="s">
        <v>1731</v>
      </c>
      <c r="B38" s="683" t="s">
        <v>1897</v>
      </c>
      <c r="C38" s="683" t="s">
        <v>1907</v>
      </c>
      <c r="D38" s="2346"/>
      <c r="E38" s="2346"/>
    </row>
    <row r="39" customFormat="false" ht="12.75" hidden="false" customHeight="true" outlineLevel="0" collapsed="false">
      <c r="A39" s="2345" t="s">
        <v>1731</v>
      </c>
      <c r="B39" s="683" t="s">
        <v>1897</v>
      </c>
      <c r="C39" s="683" t="s">
        <v>1908</v>
      </c>
      <c r="D39" s="2346"/>
      <c r="E39" s="2346"/>
    </row>
    <row r="40" customFormat="false" ht="12.75" hidden="false" customHeight="true" outlineLevel="0" collapsed="false">
      <c r="A40" s="2345" t="s">
        <v>1731</v>
      </c>
      <c r="B40" s="683" t="s">
        <v>1897</v>
      </c>
      <c r="C40" s="683" t="s">
        <v>1909</v>
      </c>
      <c r="D40" s="2346"/>
      <c r="E40" s="2346"/>
    </row>
    <row r="41" customFormat="false" ht="12.75" hidden="false" customHeight="true" outlineLevel="0" collapsed="false">
      <c r="A41" s="2345" t="s">
        <v>1731</v>
      </c>
      <c r="B41" s="683" t="s">
        <v>1914</v>
      </c>
      <c r="C41" s="683" t="s">
        <v>1923</v>
      </c>
      <c r="D41" s="2346"/>
      <c r="E41" s="2346"/>
    </row>
    <row r="42" customFormat="false" ht="12.75" hidden="false" customHeight="true" outlineLevel="0" collapsed="false">
      <c r="A42" s="2345" t="s">
        <v>1731</v>
      </c>
      <c r="B42" s="683" t="s">
        <v>1914</v>
      </c>
      <c r="C42" s="683" t="s">
        <v>1924</v>
      </c>
      <c r="D42" s="2346"/>
      <c r="E42" s="2346"/>
    </row>
    <row r="43" customFormat="false" ht="12.75" hidden="false" customHeight="true" outlineLevel="0" collapsed="false">
      <c r="A43" s="2345" t="s">
        <v>1731</v>
      </c>
      <c r="B43" s="683" t="s">
        <v>1914</v>
      </c>
      <c r="C43" s="683" t="s">
        <v>1925</v>
      </c>
      <c r="D43" s="2346"/>
      <c r="E43" s="2346"/>
    </row>
    <row r="44" customFormat="false" ht="12.75" hidden="false" customHeight="true" outlineLevel="0" collapsed="false">
      <c r="A44" s="2345" t="s">
        <v>1731</v>
      </c>
      <c r="B44" s="683" t="s">
        <v>1914</v>
      </c>
      <c r="C44" s="683" t="s">
        <v>1926</v>
      </c>
      <c r="D44" s="2346"/>
      <c r="E44" s="2346"/>
    </row>
    <row r="45" customFormat="false" ht="12.75" hidden="false" customHeight="true" outlineLevel="0" collapsed="false">
      <c r="A45" s="2345" t="s">
        <v>1731</v>
      </c>
      <c r="B45" s="683" t="s">
        <v>1914</v>
      </c>
      <c r="C45" s="683" t="s">
        <v>1917</v>
      </c>
      <c r="D45" s="2346"/>
      <c r="E45" s="2346"/>
    </row>
    <row r="46" customFormat="false" ht="12.75" hidden="false" customHeight="true" outlineLevel="0" collapsed="false">
      <c r="A46" s="2345" t="s">
        <v>1731</v>
      </c>
      <c r="B46" s="683" t="s">
        <v>1914</v>
      </c>
      <c r="C46" s="683" t="s">
        <v>1917</v>
      </c>
      <c r="D46" s="2346"/>
      <c r="E46" s="2346"/>
    </row>
    <row r="47" customFormat="false" ht="12.75" hidden="false" customHeight="true" outlineLevel="0" collapsed="false">
      <c r="A47" s="2345" t="s">
        <v>1731</v>
      </c>
      <c r="B47" s="683" t="s">
        <v>1914</v>
      </c>
      <c r="C47" s="683" t="s">
        <v>1918</v>
      </c>
      <c r="D47" s="2346"/>
      <c r="E47" s="2346"/>
    </row>
    <row r="48" customFormat="false" ht="12.75" hidden="false" customHeight="true" outlineLevel="0" collapsed="false">
      <c r="A48" s="2345" t="s">
        <v>1731</v>
      </c>
      <c r="B48" s="683" t="s">
        <v>1927</v>
      </c>
      <c r="C48" s="683" t="s">
        <v>1928</v>
      </c>
      <c r="D48" s="2346"/>
      <c r="E48" s="2346"/>
    </row>
    <row r="49" customFormat="false" ht="12.75" hidden="false" customHeight="true" outlineLevel="0" collapsed="false">
      <c r="A49" s="2345" t="s">
        <v>1731</v>
      </c>
      <c r="B49" s="683" t="s">
        <v>1894</v>
      </c>
      <c r="C49" s="683" t="s">
        <v>1929</v>
      </c>
      <c r="D49" s="2346"/>
      <c r="E49" s="2346"/>
    </row>
    <row r="50" customFormat="false" ht="12.75" hidden="false" customHeight="true" outlineLevel="0" collapsed="false">
      <c r="A50" s="2345" t="s">
        <v>1731</v>
      </c>
      <c r="B50" s="683" t="s">
        <v>1894</v>
      </c>
      <c r="C50" s="683" t="s">
        <v>1930</v>
      </c>
      <c r="D50" s="2346"/>
      <c r="E50" s="2346"/>
    </row>
    <row r="51" customFormat="false" ht="12.75" hidden="false" customHeight="true" outlineLevel="0" collapsed="false">
      <c r="A51" s="2345" t="s">
        <v>1731</v>
      </c>
      <c r="B51" s="683" t="s">
        <v>1894</v>
      </c>
      <c r="C51" s="683" t="s">
        <v>1919</v>
      </c>
      <c r="D51" s="2346"/>
      <c r="E51" s="2346"/>
    </row>
    <row r="52" customFormat="false" ht="12.75" hidden="false" customHeight="true" outlineLevel="0" collapsed="false">
      <c r="A52" s="2345" t="s">
        <v>1731</v>
      </c>
      <c r="B52" s="683" t="s">
        <v>1920</v>
      </c>
      <c r="C52" s="683" t="s">
        <v>1921</v>
      </c>
      <c r="D52" s="2346"/>
      <c r="E52" s="2346"/>
    </row>
    <row r="53" customFormat="false" ht="12.75" hidden="false" customHeight="true" outlineLevel="0" collapsed="false">
      <c r="A53" s="2345" t="s">
        <v>1731</v>
      </c>
      <c r="B53" s="683" t="s">
        <v>1920</v>
      </c>
      <c r="C53" s="683" t="s">
        <v>1931</v>
      </c>
      <c r="D53" s="2346"/>
      <c r="E53" s="2346"/>
    </row>
    <row r="54" customFormat="false" ht="12.75" hidden="false" customHeight="true" outlineLevel="0" collapsed="false">
      <c r="A54" s="2345" t="s">
        <v>1731</v>
      </c>
      <c r="B54" s="683" t="s">
        <v>1920</v>
      </c>
      <c r="C54" s="683" t="s">
        <v>1922</v>
      </c>
      <c r="D54" s="2346"/>
      <c r="E54" s="2346"/>
    </row>
    <row r="55" customFormat="false" ht="12.75" hidden="false" customHeight="true" outlineLevel="0" collapsed="false">
      <c r="A55" s="2345" t="s">
        <v>1731</v>
      </c>
      <c r="B55" s="683" t="s">
        <v>1920</v>
      </c>
      <c r="C55" s="683" t="s">
        <v>1932</v>
      </c>
      <c r="D55" s="2346"/>
      <c r="E55" s="2346"/>
    </row>
    <row r="56" customFormat="false" ht="12.75" hidden="false" customHeight="true" outlineLevel="0" collapsed="false">
      <c r="A56" s="2345" t="s">
        <v>1725</v>
      </c>
      <c r="B56" s="683" t="s">
        <v>1897</v>
      </c>
      <c r="C56" s="683" t="s">
        <v>1902</v>
      </c>
      <c r="D56" s="2346"/>
      <c r="E56" s="2346"/>
    </row>
    <row r="57" customFormat="false" ht="12.75" hidden="false" customHeight="true" outlineLevel="0" collapsed="false">
      <c r="A57" s="2345" t="s">
        <v>1725</v>
      </c>
      <c r="B57" s="683" t="s">
        <v>1897</v>
      </c>
      <c r="C57" s="683" t="s">
        <v>1907</v>
      </c>
      <c r="D57" s="2346"/>
      <c r="E57" s="2346"/>
    </row>
    <row r="58" customFormat="false" ht="12.75" hidden="false" customHeight="true" outlineLevel="0" collapsed="false">
      <c r="A58" s="2345" t="s">
        <v>1725</v>
      </c>
      <c r="B58" s="683" t="s">
        <v>1897</v>
      </c>
      <c r="C58" s="683" t="s">
        <v>1908</v>
      </c>
      <c r="D58" s="2346"/>
      <c r="E58" s="2346"/>
    </row>
    <row r="59" customFormat="false" ht="12.75" hidden="false" customHeight="true" outlineLevel="0" collapsed="false">
      <c r="A59" s="2345" t="s">
        <v>1725</v>
      </c>
      <c r="B59" s="683" t="s">
        <v>1897</v>
      </c>
      <c r="C59" s="683" t="s">
        <v>1909</v>
      </c>
      <c r="D59" s="2346"/>
      <c r="E59" s="2346"/>
    </row>
    <row r="60" customFormat="false" ht="12.75" hidden="false" customHeight="true" outlineLevel="0" collapsed="false">
      <c r="A60" s="2345" t="s">
        <v>1725</v>
      </c>
      <c r="B60" s="683" t="s">
        <v>1914</v>
      </c>
      <c r="C60" s="683" t="s">
        <v>1933</v>
      </c>
      <c r="D60" s="2346"/>
      <c r="E60" s="2346"/>
    </row>
    <row r="61" customFormat="false" ht="12.75" hidden="false" customHeight="true" outlineLevel="0" collapsed="false">
      <c r="A61" s="2345" t="s">
        <v>1725</v>
      </c>
      <c r="B61" s="683" t="s">
        <v>1894</v>
      </c>
      <c r="C61" s="683" t="s">
        <v>1929</v>
      </c>
      <c r="D61" s="2346"/>
      <c r="E61" s="2346"/>
    </row>
    <row r="62" customFormat="false" ht="12.75" hidden="false" customHeight="true" outlineLevel="0" collapsed="false">
      <c r="A62" s="2345" t="s">
        <v>1725</v>
      </c>
      <c r="B62" s="683" t="s">
        <v>1894</v>
      </c>
      <c r="C62" s="683" t="s">
        <v>1930</v>
      </c>
      <c r="D62" s="2346"/>
      <c r="E62" s="2346"/>
    </row>
    <row r="63" customFormat="false" ht="12.75" hidden="false" customHeight="true" outlineLevel="0" collapsed="false">
      <c r="A63" s="2345" t="s">
        <v>1725</v>
      </c>
      <c r="B63" s="683" t="s">
        <v>1894</v>
      </c>
      <c r="C63" s="683" t="s">
        <v>1919</v>
      </c>
      <c r="D63" s="2346"/>
      <c r="E63" s="2346"/>
    </row>
    <row r="64" customFormat="false" ht="12.75" hidden="false" customHeight="true" outlineLevel="0" collapsed="false">
      <c r="A64" s="2345" t="s">
        <v>1725</v>
      </c>
      <c r="B64" s="683" t="s">
        <v>1920</v>
      </c>
      <c r="C64" s="683" t="s">
        <v>1934</v>
      </c>
      <c r="D64" s="2346"/>
      <c r="E64" s="2346"/>
    </row>
    <row r="65" customFormat="false" ht="12.75" hidden="false" customHeight="true" outlineLevel="0" collapsed="false">
      <c r="A65" s="2345" t="s">
        <v>1725</v>
      </c>
      <c r="B65" s="683" t="s">
        <v>1920</v>
      </c>
      <c r="C65" s="683" t="s">
        <v>1934</v>
      </c>
      <c r="D65" s="2346"/>
      <c r="E65" s="2346"/>
    </row>
    <row r="66" customFormat="false" ht="12.75" hidden="false" customHeight="true" outlineLevel="0" collapsed="false">
      <c r="A66" s="2345" t="s">
        <v>1725</v>
      </c>
      <c r="B66" s="683" t="s">
        <v>1920</v>
      </c>
      <c r="C66" s="683" t="s">
        <v>1921</v>
      </c>
      <c r="D66" s="2346"/>
      <c r="E66" s="2346"/>
    </row>
    <row r="67" customFormat="false" ht="12.75" hidden="false" customHeight="true" outlineLevel="0" collapsed="false">
      <c r="A67" s="2345" t="s">
        <v>1725</v>
      </c>
      <c r="B67" s="683" t="s">
        <v>1920</v>
      </c>
      <c r="C67" s="683" t="s">
        <v>1931</v>
      </c>
      <c r="D67" s="2346"/>
      <c r="E67" s="2346"/>
    </row>
    <row r="68" customFormat="false" ht="12.75" hidden="false" customHeight="true" outlineLevel="0" collapsed="false">
      <c r="A68" s="2345" t="s">
        <v>1725</v>
      </c>
      <c r="B68" s="683" t="s">
        <v>1920</v>
      </c>
      <c r="C68" s="683" t="s">
        <v>1922</v>
      </c>
      <c r="D68" s="2346"/>
      <c r="E68" s="2346"/>
    </row>
    <row r="69" customFormat="false" ht="12.75" hidden="false" customHeight="true" outlineLevel="0" collapsed="false">
      <c r="A69" s="2345" t="s">
        <v>1725</v>
      </c>
      <c r="B69" s="683" t="s">
        <v>1920</v>
      </c>
      <c r="C69" s="683" t="s">
        <v>1932</v>
      </c>
      <c r="D69" s="2346"/>
      <c r="E69" s="2346"/>
    </row>
    <row r="70" customFormat="false" ht="12.75" hidden="false" customHeight="true" outlineLevel="0" collapsed="false">
      <c r="A70" s="2345" t="s">
        <v>688</v>
      </c>
      <c r="B70" s="683" t="s">
        <v>1914</v>
      </c>
      <c r="C70" s="683" t="s">
        <v>1935</v>
      </c>
      <c r="D70" s="2346"/>
      <c r="E70" s="2346"/>
    </row>
    <row r="71" customFormat="false" ht="12.75" hidden="false" customHeight="true" outlineLevel="0" collapsed="false">
      <c r="A71" s="2345" t="s">
        <v>697</v>
      </c>
      <c r="B71" s="683" t="s">
        <v>1914</v>
      </c>
      <c r="C71" s="683" t="s">
        <v>1936</v>
      </c>
      <c r="D71" s="2346"/>
      <c r="E71" s="2346"/>
    </row>
    <row r="72" customFormat="false" ht="12.75" hidden="false" customHeight="true" outlineLevel="0" collapsed="false">
      <c r="A72" s="2345" t="s">
        <v>697</v>
      </c>
      <c r="B72" s="683" t="s">
        <v>1914</v>
      </c>
      <c r="C72" s="683" t="s">
        <v>1936</v>
      </c>
      <c r="D72" s="2346"/>
      <c r="E72" s="2346"/>
    </row>
    <row r="73" customFormat="false" ht="12.75" hidden="false" customHeight="true" outlineLevel="0" collapsed="false">
      <c r="A73" s="2345" t="s">
        <v>697</v>
      </c>
      <c r="B73" s="683" t="s">
        <v>1914</v>
      </c>
      <c r="C73" s="683" t="s">
        <v>1936</v>
      </c>
      <c r="D73" s="2346"/>
      <c r="E73" s="2346"/>
    </row>
    <row r="74" customFormat="false" ht="12.75" hidden="false" customHeight="true" outlineLevel="0" collapsed="false">
      <c r="A74" s="2345" t="s">
        <v>697</v>
      </c>
      <c r="B74" s="683" t="s">
        <v>1914</v>
      </c>
      <c r="C74" s="683" t="s">
        <v>1937</v>
      </c>
      <c r="D74" s="2346" t="s">
        <v>1938</v>
      </c>
      <c r="E74" s="2346"/>
    </row>
    <row r="75" customFormat="false" ht="12.75" hidden="false" customHeight="true" outlineLevel="0" collapsed="false">
      <c r="A75" s="2345" t="s">
        <v>697</v>
      </c>
      <c r="B75" s="683" t="s">
        <v>1914</v>
      </c>
      <c r="C75" s="683" t="s">
        <v>1939</v>
      </c>
      <c r="D75" s="2346" t="s">
        <v>1938</v>
      </c>
      <c r="E75" s="2346"/>
    </row>
    <row r="76" customFormat="false" ht="12" hidden="false" customHeight="true" outlineLevel="0" collapsed="false">
      <c r="A76" s="2347"/>
      <c r="B76" s="2348"/>
      <c r="C76" s="2348"/>
      <c r="D76" s="2346"/>
      <c r="E76" s="2346"/>
    </row>
    <row r="77" customFormat="false" ht="21" hidden="false" customHeight="true" outlineLevel="0" collapsed="false">
      <c r="A77" s="2341" t="s">
        <v>1940</v>
      </c>
      <c r="B77" s="2341"/>
      <c r="C77" s="2341"/>
      <c r="D77" s="2341"/>
      <c r="E77" s="2341"/>
    </row>
    <row r="78" customFormat="false" ht="28.5" hidden="false" customHeight="true" outlineLevel="0" collapsed="false">
      <c r="A78" s="2342" t="s">
        <v>1844</v>
      </c>
      <c r="B78" s="2343" t="s">
        <v>1941</v>
      </c>
      <c r="C78" s="2343" t="s">
        <v>1942</v>
      </c>
      <c r="D78" s="2343" t="s">
        <v>1943</v>
      </c>
      <c r="E78" s="2349" t="s">
        <v>1892</v>
      </c>
    </row>
    <row r="79" customFormat="false" ht="13.5" hidden="false" customHeight="true" outlineLevel="0" collapsed="false">
      <c r="A79" s="2345" t="s">
        <v>1893</v>
      </c>
      <c r="B79" s="683" t="s">
        <v>1149</v>
      </c>
      <c r="C79" s="683"/>
      <c r="D79" s="683"/>
      <c r="E79" s="2350"/>
    </row>
    <row r="80" customFormat="false" ht="12.75" hidden="false" customHeight="true" outlineLevel="0" collapsed="false">
      <c r="A80" s="2345" t="s">
        <v>1893</v>
      </c>
      <c r="B80" s="683" t="s">
        <v>1149</v>
      </c>
      <c r="C80" s="683"/>
      <c r="D80" s="683"/>
      <c r="E80" s="2350"/>
    </row>
    <row r="81" customFormat="false" ht="12.75" hidden="false" customHeight="true" outlineLevel="0" collapsed="false">
      <c r="A81" s="2345" t="s">
        <v>1893</v>
      </c>
      <c r="B81" s="683" t="s">
        <v>1149</v>
      </c>
      <c r="C81" s="683"/>
      <c r="D81" s="683"/>
      <c r="E81" s="2350"/>
    </row>
    <row r="82" customFormat="false" ht="12.75" hidden="false" customHeight="true" outlineLevel="0" collapsed="false">
      <c r="A82" s="2345" t="s">
        <v>1893</v>
      </c>
      <c r="B82" s="683" t="s">
        <v>1149</v>
      </c>
      <c r="C82" s="683"/>
      <c r="D82" s="683"/>
      <c r="E82" s="2350"/>
    </row>
    <row r="83" customFormat="false" ht="12.75" hidden="false" customHeight="true" outlineLevel="0" collapsed="false">
      <c r="A83" s="2345" t="s">
        <v>1893</v>
      </c>
      <c r="B83" s="683" t="s">
        <v>1149</v>
      </c>
      <c r="C83" s="683"/>
      <c r="D83" s="683"/>
      <c r="E83" s="2350"/>
    </row>
    <row r="84" customFormat="false" ht="12.75" hidden="false" customHeight="true" outlineLevel="0" collapsed="false">
      <c r="A84" s="2345" t="s">
        <v>1728</v>
      </c>
      <c r="B84" s="683" t="s">
        <v>1944</v>
      </c>
      <c r="C84" s="683"/>
      <c r="D84" s="683"/>
      <c r="E84" s="2350"/>
    </row>
    <row r="85" customFormat="false" ht="12.75" hidden="false" customHeight="true" outlineLevel="0" collapsed="false">
      <c r="A85" s="2345" t="s">
        <v>1728</v>
      </c>
      <c r="B85" s="683" t="s">
        <v>1945</v>
      </c>
      <c r="C85" s="683"/>
      <c r="D85" s="683"/>
      <c r="E85" s="2350"/>
    </row>
    <row r="86" customFormat="false" ht="12.75" hidden="false" customHeight="true" outlineLevel="0" collapsed="false">
      <c r="A86" s="2345" t="s">
        <v>1728</v>
      </c>
      <c r="B86" s="683" t="s">
        <v>1946</v>
      </c>
      <c r="C86" s="683"/>
      <c r="D86" s="683"/>
      <c r="E86" s="2350"/>
    </row>
    <row r="87" customFormat="false" ht="12.75" hidden="false" customHeight="true" outlineLevel="0" collapsed="false">
      <c r="A87" s="2345" t="s">
        <v>1728</v>
      </c>
      <c r="B87" s="683" t="s">
        <v>1933</v>
      </c>
      <c r="C87" s="683"/>
      <c r="D87" s="683"/>
      <c r="E87" s="2350"/>
    </row>
    <row r="88" customFormat="false" ht="12.75" hidden="false" customHeight="true" outlineLevel="0" collapsed="false">
      <c r="A88" s="2345" t="s">
        <v>1728</v>
      </c>
      <c r="B88" s="683" t="s">
        <v>1947</v>
      </c>
      <c r="C88" s="683"/>
      <c r="D88" s="683"/>
      <c r="E88" s="2350"/>
    </row>
    <row r="89" customFormat="false" ht="12.75" hidden="false" customHeight="true" outlineLevel="0" collapsed="false">
      <c r="A89" s="2345" t="s">
        <v>1728</v>
      </c>
      <c r="B89" s="683" t="s">
        <v>1948</v>
      </c>
      <c r="C89" s="683"/>
      <c r="D89" s="683"/>
      <c r="E89" s="2350"/>
    </row>
    <row r="90" customFormat="false" ht="12.75" hidden="false" customHeight="true" outlineLevel="0" collapsed="false">
      <c r="A90" s="2345" t="s">
        <v>1728</v>
      </c>
      <c r="B90" s="683" t="s">
        <v>1949</v>
      </c>
      <c r="C90" s="683"/>
      <c r="D90" s="683"/>
      <c r="E90" s="2350"/>
    </row>
    <row r="91" customFormat="false" ht="12.75" hidden="false" customHeight="true" outlineLevel="0" collapsed="false">
      <c r="A91" s="2345" t="s">
        <v>1728</v>
      </c>
      <c r="B91" s="683" t="s">
        <v>1950</v>
      </c>
      <c r="C91" s="683" t="s">
        <v>1951</v>
      </c>
      <c r="D91" s="683" t="s">
        <v>1952</v>
      </c>
      <c r="E91" s="2350"/>
    </row>
    <row r="92" customFormat="false" ht="12.75" hidden="false" customHeight="true" outlineLevel="0" collapsed="false">
      <c r="A92" s="2345" t="s">
        <v>1728</v>
      </c>
      <c r="B92" s="683" t="s">
        <v>1950</v>
      </c>
      <c r="C92" s="683" t="s">
        <v>1951</v>
      </c>
      <c r="D92" s="683" t="s">
        <v>1952</v>
      </c>
      <c r="E92" s="2350"/>
    </row>
    <row r="93" customFormat="false" ht="12.75" hidden="false" customHeight="true" outlineLevel="0" collapsed="false">
      <c r="A93" s="2345" t="s">
        <v>1728</v>
      </c>
      <c r="B93" s="683" t="s">
        <v>1950</v>
      </c>
      <c r="C93" s="683" t="s">
        <v>1951</v>
      </c>
      <c r="D93" s="683" t="s">
        <v>1952</v>
      </c>
      <c r="E93" s="2350"/>
    </row>
    <row r="94" customFormat="false" ht="12.75" hidden="false" customHeight="true" outlineLevel="0" collapsed="false">
      <c r="A94" s="2345" t="s">
        <v>1728</v>
      </c>
      <c r="B94" s="683" t="s">
        <v>1953</v>
      </c>
      <c r="C94" s="683" t="s">
        <v>1954</v>
      </c>
      <c r="D94" s="683" t="s">
        <v>1952</v>
      </c>
      <c r="E94" s="2350"/>
    </row>
    <row r="95" customFormat="false" ht="12.75" hidden="false" customHeight="true" outlineLevel="0" collapsed="false">
      <c r="A95" s="2345" t="s">
        <v>1728</v>
      </c>
      <c r="B95" s="683" t="s">
        <v>1953</v>
      </c>
      <c r="C95" s="683" t="s">
        <v>1954</v>
      </c>
      <c r="D95" s="683" t="s">
        <v>1952</v>
      </c>
      <c r="E95" s="2350"/>
    </row>
    <row r="96" customFormat="false" ht="12.75" hidden="false" customHeight="true" outlineLevel="0" collapsed="false">
      <c r="A96" s="2345" t="s">
        <v>1728</v>
      </c>
      <c r="B96" s="683" t="s">
        <v>1955</v>
      </c>
      <c r="C96" s="683" t="s">
        <v>1956</v>
      </c>
      <c r="D96" s="683" t="s">
        <v>1952</v>
      </c>
      <c r="E96" s="2350"/>
    </row>
    <row r="97" customFormat="false" ht="12.75" hidden="false" customHeight="true" outlineLevel="0" collapsed="false">
      <c r="A97" s="2345" t="s">
        <v>1728</v>
      </c>
      <c r="B97" s="683" t="s">
        <v>1955</v>
      </c>
      <c r="C97" s="683" t="s">
        <v>1956</v>
      </c>
      <c r="D97" s="683" t="s">
        <v>1952</v>
      </c>
      <c r="E97" s="2350"/>
    </row>
    <row r="98" customFormat="false" ht="12.75" hidden="false" customHeight="true" outlineLevel="0" collapsed="false">
      <c r="A98" s="2345" t="s">
        <v>1728</v>
      </c>
      <c r="B98" s="683" t="s">
        <v>1955</v>
      </c>
      <c r="C98" s="683" t="s">
        <v>1956</v>
      </c>
      <c r="D98" s="683" t="s">
        <v>1952</v>
      </c>
      <c r="E98" s="2350"/>
    </row>
    <row r="99" customFormat="false" ht="12.75" hidden="false" customHeight="true" outlineLevel="0" collapsed="false">
      <c r="A99" s="2345" t="s">
        <v>1728</v>
      </c>
      <c r="B99" s="683" t="s">
        <v>1955</v>
      </c>
      <c r="C99" s="683" t="s">
        <v>1956</v>
      </c>
      <c r="D99" s="683" t="s">
        <v>1952</v>
      </c>
      <c r="E99" s="2350"/>
    </row>
    <row r="100" customFormat="false" ht="12.75" hidden="false" customHeight="true" outlineLevel="0" collapsed="false">
      <c r="A100" s="2345" t="s">
        <v>1728</v>
      </c>
      <c r="B100" s="683" t="s">
        <v>1957</v>
      </c>
      <c r="C100" s="683" t="s">
        <v>1958</v>
      </c>
      <c r="D100" s="683" t="s">
        <v>1952</v>
      </c>
      <c r="E100" s="2350"/>
    </row>
    <row r="101" customFormat="false" ht="12.75" hidden="false" customHeight="true" outlineLevel="0" collapsed="false">
      <c r="A101" s="2345" t="s">
        <v>1728</v>
      </c>
      <c r="B101" s="683" t="s">
        <v>1957</v>
      </c>
      <c r="C101" s="683" t="s">
        <v>1958</v>
      </c>
      <c r="D101" s="683" t="s">
        <v>1952</v>
      </c>
      <c r="E101" s="2350"/>
    </row>
    <row r="102" customFormat="false" ht="12.75" hidden="false" customHeight="true" outlineLevel="0" collapsed="false">
      <c r="A102" s="2345" t="s">
        <v>1728</v>
      </c>
      <c r="B102" s="683" t="s">
        <v>1957</v>
      </c>
      <c r="C102" s="683" t="s">
        <v>1958</v>
      </c>
      <c r="D102" s="683" t="s">
        <v>1952</v>
      </c>
      <c r="E102" s="2350"/>
    </row>
    <row r="103" customFormat="false" ht="12.75" hidden="false" customHeight="true" outlineLevel="0" collapsed="false">
      <c r="A103" s="2345" t="s">
        <v>1728</v>
      </c>
      <c r="B103" s="683" t="s">
        <v>1957</v>
      </c>
      <c r="C103" s="683" t="s">
        <v>1958</v>
      </c>
      <c r="D103" s="683" t="s">
        <v>1952</v>
      </c>
      <c r="E103" s="2350"/>
    </row>
    <row r="104" customFormat="false" ht="12.75" hidden="false" customHeight="true" outlineLevel="0" collapsed="false">
      <c r="A104" s="2345" t="s">
        <v>1728</v>
      </c>
      <c r="B104" s="683" t="s">
        <v>1959</v>
      </c>
      <c r="C104" s="683" t="s">
        <v>1960</v>
      </c>
      <c r="D104" s="683" t="s">
        <v>1952</v>
      </c>
      <c r="E104" s="2350"/>
    </row>
    <row r="105" customFormat="false" ht="12.75" hidden="false" customHeight="true" outlineLevel="0" collapsed="false">
      <c r="A105" s="2345" t="s">
        <v>1728</v>
      </c>
      <c r="B105" s="683" t="s">
        <v>1959</v>
      </c>
      <c r="C105" s="683" t="s">
        <v>1960</v>
      </c>
      <c r="D105" s="683" t="s">
        <v>1952</v>
      </c>
      <c r="E105" s="2350"/>
    </row>
    <row r="106" customFormat="false" ht="12.75" hidden="false" customHeight="true" outlineLevel="0" collapsed="false">
      <c r="A106" s="2345" t="s">
        <v>1728</v>
      </c>
      <c r="B106" s="683" t="s">
        <v>1959</v>
      </c>
      <c r="C106" s="683" t="s">
        <v>1960</v>
      </c>
      <c r="D106" s="683" t="s">
        <v>1952</v>
      </c>
      <c r="E106" s="2350"/>
    </row>
    <row r="107" customFormat="false" ht="12.75" hidden="false" customHeight="true" outlineLevel="0" collapsed="false">
      <c r="A107" s="2345" t="s">
        <v>1728</v>
      </c>
      <c r="B107" s="683" t="s">
        <v>1466</v>
      </c>
      <c r="C107" s="683"/>
      <c r="D107" s="683"/>
      <c r="E107" s="2350" t="s">
        <v>1961</v>
      </c>
    </row>
    <row r="108" customFormat="false" ht="12.75" hidden="false" customHeight="true" outlineLevel="0" collapsed="false">
      <c r="A108" s="2345" t="s">
        <v>1728</v>
      </c>
      <c r="B108" s="683" t="s">
        <v>1962</v>
      </c>
      <c r="C108" s="683"/>
      <c r="D108" s="683"/>
      <c r="E108" s="2350"/>
    </row>
    <row r="109" customFormat="false" ht="12.75" hidden="false" customHeight="true" outlineLevel="0" collapsed="false">
      <c r="A109" s="2345" t="s">
        <v>1728</v>
      </c>
      <c r="B109" s="683" t="s">
        <v>1963</v>
      </c>
      <c r="C109" s="683"/>
      <c r="D109" s="683"/>
      <c r="E109" s="2350"/>
    </row>
    <row r="110" customFormat="false" ht="12.75" hidden="false" customHeight="true" outlineLevel="0" collapsed="false">
      <c r="A110" s="2345" t="s">
        <v>1728</v>
      </c>
      <c r="B110" s="683" t="s">
        <v>118</v>
      </c>
      <c r="C110" s="683"/>
      <c r="D110" s="683"/>
      <c r="E110" s="2350"/>
    </row>
    <row r="111" customFormat="false" ht="12.75" hidden="false" customHeight="true" outlineLevel="0" collapsed="false">
      <c r="A111" s="2345" t="s">
        <v>1731</v>
      </c>
      <c r="B111" s="683" t="s">
        <v>1944</v>
      </c>
      <c r="C111" s="683"/>
      <c r="D111" s="683"/>
      <c r="E111" s="2350"/>
    </row>
    <row r="112" customFormat="false" ht="12.75" hidden="false" customHeight="true" outlineLevel="0" collapsed="false">
      <c r="A112" s="2345" t="s">
        <v>1731</v>
      </c>
      <c r="B112" s="683" t="s">
        <v>1944</v>
      </c>
      <c r="C112" s="683"/>
      <c r="D112" s="683"/>
      <c r="E112" s="2350"/>
    </row>
    <row r="113" customFormat="false" ht="12.75" hidden="false" customHeight="true" outlineLevel="0" collapsed="false">
      <c r="A113" s="2345" t="s">
        <v>1731</v>
      </c>
      <c r="B113" s="683" t="s">
        <v>1946</v>
      </c>
      <c r="C113" s="683"/>
      <c r="D113" s="683"/>
      <c r="E113" s="2350"/>
    </row>
    <row r="114" customFormat="false" ht="12.75" hidden="false" customHeight="true" outlineLevel="0" collapsed="false">
      <c r="A114" s="2345" t="s">
        <v>1731</v>
      </c>
      <c r="B114" s="683" t="s">
        <v>1964</v>
      </c>
      <c r="C114" s="683"/>
      <c r="D114" s="683"/>
      <c r="E114" s="2350"/>
    </row>
    <row r="115" customFormat="false" ht="12.75" hidden="false" customHeight="true" outlineLevel="0" collapsed="false">
      <c r="A115" s="2345" t="s">
        <v>1731</v>
      </c>
      <c r="B115" s="683" t="s">
        <v>1965</v>
      </c>
      <c r="C115" s="683"/>
      <c r="D115" s="683"/>
      <c r="E115" s="2350"/>
    </row>
    <row r="116" customFormat="false" ht="12.75" hidden="false" customHeight="true" outlineLevel="0" collapsed="false">
      <c r="A116" s="2345" t="s">
        <v>1731</v>
      </c>
      <c r="B116" s="683" t="s">
        <v>1966</v>
      </c>
      <c r="C116" s="683"/>
      <c r="D116" s="683"/>
      <c r="E116" s="2350"/>
    </row>
    <row r="117" customFormat="false" ht="12.75" hidden="false" customHeight="true" outlineLevel="0" collapsed="false">
      <c r="A117" s="2345" t="s">
        <v>1731</v>
      </c>
      <c r="B117" s="683" t="s">
        <v>1950</v>
      </c>
      <c r="C117" s="683" t="s">
        <v>1951</v>
      </c>
      <c r="D117" s="683" t="s">
        <v>1967</v>
      </c>
      <c r="E117" s="2350"/>
    </row>
    <row r="118" customFormat="false" ht="12.75" hidden="false" customHeight="true" outlineLevel="0" collapsed="false">
      <c r="A118" s="2345" t="s">
        <v>1731</v>
      </c>
      <c r="B118" s="683" t="s">
        <v>1950</v>
      </c>
      <c r="C118" s="683" t="s">
        <v>1951</v>
      </c>
      <c r="D118" s="683" t="s">
        <v>1952</v>
      </c>
      <c r="E118" s="2350"/>
    </row>
    <row r="119" customFormat="false" ht="12.75" hidden="false" customHeight="true" outlineLevel="0" collapsed="false">
      <c r="A119" s="2345" t="s">
        <v>1731</v>
      </c>
      <c r="B119" s="683" t="s">
        <v>1950</v>
      </c>
      <c r="C119" s="683" t="s">
        <v>1951</v>
      </c>
      <c r="D119" s="683" t="s">
        <v>1952</v>
      </c>
      <c r="E119" s="2350"/>
    </row>
    <row r="120" customFormat="false" ht="12.75" hidden="false" customHeight="true" outlineLevel="0" collapsed="false">
      <c r="A120" s="2345" t="s">
        <v>1731</v>
      </c>
      <c r="B120" s="683" t="s">
        <v>1953</v>
      </c>
      <c r="C120" s="683" t="s">
        <v>1954</v>
      </c>
      <c r="D120" s="683" t="s">
        <v>1952</v>
      </c>
      <c r="E120" s="2350"/>
    </row>
    <row r="121" customFormat="false" ht="12.75" hidden="false" customHeight="true" outlineLevel="0" collapsed="false">
      <c r="A121" s="2345" t="s">
        <v>1731</v>
      </c>
      <c r="B121" s="683" t="s">
        <v>1953</v>
      </c>
      <c r="C121" s="683" t="s">
        <v>1954</v>
      </c>
      <c r="D121" s="683" t="s">
        <v>1952</v>
      </c>
      <c r="E121" s="2350"/>
    </row>
    <row r="122" customFormat="false" ht="12.75" hidden="false" customHeight="true" outlineLevel="0" collapsed="false">
      <c r="A122" s="2345" t="s">
        <v>1731</v>
      </c>
      <c r="B122" s="683" t="s">
        <v>1955</v>
      </c>
      <c r="C122" s="683" t="s">
        <v>1956</v>
      </c>
      <c r="D122" s="683" t="s">
        <v>1952</v>
      </c>
      <c r="E122" s="2350"/>
    </row>
    <row r="123" customFormat="false" ht="12.75" hidden="false" customHeight="true" outlineLevel="0" collapsed="false">
      <c r="A123" s="2345" t="s">
        <v>1731</v>
      </c>
      <c r="B123" s="683" t="s">
        <v>1955</v>
      </c>
      <c r="C123" s="683" t="s">
        <v>1956</v>
      </c>
      <c r="D123" s="683" t="s">
        <v>1952</v>
      </c>
      <c r="E123" s="2350"/>
    </row>
    <row r="124" customFormat="false" ht="12.75" hidden="false" customHeight="true" outlineLevel="0" collapsed="false">
      <c r="A124" s="2345" t="s">
        <v>1731</v>
      </c>
      <c r="B124" s="683" t="s">
        <v>1955</v>
      </c>
      <c r="C124" s="683" t="s">
        <v>1956</v>
      </c>
      <c r="D124" s="683" t="s">
        <v>1952</v>
      </c>
      <c r="E124" s="2350"/>
    </row>
    <row r="125" customFormat="false" ht="12.75" hidden="false" customHeight="true" outlineLevel="0" collapsed="false">
      <c r="A125" s="2345" t="s">
        <v>1731</v>
      </c>
      <c r="B125" s="683" t="s">
        <v>1955</v>
      </c>
      <c r="C125" s="683" t="s">
        <v>1956</v>
      </c>
      <c r="D125" s="683" t="s">
        <v>1952</v>
      </c>
      <c r="E125" s="2350"/>
    </row>
    <row r="126" customFormat="false" ht="12.75" hidden="false" customHeight="true" outlineLevel="0" collapsed="false">
      <c r="A126" s="2345" t="s">
        <v>1731</v>
      </c>
      <c r="B126" s="683" t="s">
        <v>1957</v>
      </c>
      <c r="C126" s="683" t="s">
        <v>1958</v>
      </c>
      <c r="D126" s="683" t="s">
        <v>1952</v>
      </c>
      <c r="E126" s="2350"/>
    </row>
    <row r="127" customFormat="false" ht="12.75" hidden="false" customHeight="true" outlineLevel="0" collapsed="false">
      <c r="A127" s="2345" t="s">
        <v>1731</v>
      </c>
      <c r="B127" s="683" t="s">
        <v>1957</v>
      </c>
      <c r="C127" s="683" t="s">
        <v>1958</v>
      </c>
      <c r="D127" s="683" t="s">
        <v>1952</v>
      </c>
      <c r="E127" s="2350"/>
    </row>
    <row r="128" customFormat="false" ht="12.75" hidden="false" customHeight="true" outlineLevel="0" collapsed="false">
      <c r="A128" s="2345" t="s">
        <v>1731</v>
      </c>
      <c r="B128" s="683" t="s">
        <v>1957</v>
      </c>
      <c r="C128" s="683" t="s">
        <v>1958</v>
      </c>
      <c r="D128" s="683" t="s">
        <v>1952</v>
      </c>
      <c r="E128" s="2350"/>
    </row>
    <row r="129" customFormat="false" ht="12.75" hidden="false" customHeight="true" outlineLevel="0" collapsed="false">
      <c r="A129" s="2345" t="s">
        <v>1731</v>
      </c>
      <c r="B129" s="683" t="s">
        <v>1957</v>
      </c>
      <c r="C129" s="683" t="s">
        <v>1958</v>
      </c>
      <c r="D129" s="683" t="s">
        <v>1952</v>
      </c>
      <c r="E129" s="2350"/>
    </row>
    <row r="130" customFormat="false" ht="12.75" hidden="false" customHeight="true" outlineLevel="0" collapsed="false">
      <c r="A130" s="2345" t="s">
        <v>1731</v>
      </c>
      <c r="B130" s="683" t="s">
        <v>1959</v>
      </c>
      <c r="C130" s="683" t="s">
        <v>1960</v>
      </c>
      <c r="D130" s="683" t="s">
        <v>1952</v>
      </c>
      <c r="E130" s="2350"/>
    </row>
    <row r="131" customFormat="false" ht="12.75" hidden="false" customHeight="true" outlineLevel="0" collapsed="false">
      <c r="A131" s="2345" t="s">
        <v>1731</v>
      </c>
      <c r="B131" s="683" t="s">
        <v>1959</v>
      </c>
      <c r="C131" s="683" t="s">
        <v>1960</v>
      </c>
      <c r="D131" s="683" t="s">
        <v>1952</v>
      </c>
      <c r="E131" s="2350"/>
    </row>
    <row r="132" customFormat="false" ht="12.75" hidden="false" customHeight="true" outlineLevel="0" collapsed="false">
      <c r="A132" s="2345" t="s">
        <v>1731</v>
      </c>
      <c r="B132" s="683" t="s">
        <v>1959</v>
      </c>
      <c r="C132" s="683" t="s">
        <v>1960</v>
      </c>
      <c r="D132" s="683" t="s">
        <v>1952</v>
      </c>
      <c r="E132" s="2350"/>
    </row>
    <row r="133" customFormat="false" ht="12.75" hidden="false" customHeight="true" outlineLevel="0" collapsed="false">
      <c r="A133" s="2345" t="s">
        <v>1731</v>
      </c>
      <c r="B133" s="683" t="s">
        <v>118</v>
      </c>
      <c r="C133" s="683"/>
      <c r="D133" s="683"/>
      <c r="E133" s="2350"/>
    </row>
    <row r="134" customFormat="false" ht="12.75" hidden="false" customHeight="true" outlineLevel="0" collapsed="false">
      <c r="A134" s="2345" t="s">
        <v>1725</v>
      </c>
      <c r="B134" s="683" t="s">
        <v>1944</v>
      </c>
      <c r="C134" s="683"/>
      <c r="D134" s="683"/>
      <c r="E134" s="2350"/>
    </row>
    <row r="135" customFormat="false" ht="12.75" hidden="false" customHeight="true" outlineLevel="0" collapsed="false">
      <c r="A135" s="2345" t="s">
        <v>1725</v>
      </c>
      <c r="B135" s="683" t="s">
        <v>1968</v>
      </c>
      <c r="C135" s="683"/>
      <c r="D135" s="683" t="s">
        <v>1969</v>
      </c>
      <c r="E135" s="2350"/>
    </row>
    <row r="136" customFormat="false" ht="12.75" hidden="false" customHeight="true" outlineLevel="0" collapsed="false">
      <c r="A136" s="2345" t="s">
        <v>1725</v>
      </c>
      <c r="B136" s="683" t="s">
        <v>1968</v>
      </c>
      <c r="C136" s="683"/>
      <c r="D136" s="683" t="s">
        <v>1969</v>
      </c>
      <c r="E136" s="2350"/>
    </row>
    <row r="137" customFormat="false" ht="12.75" hidden="false" customHeight="true" outlineLevel="0" collapsed="false">
      <c r="A137" s="2345" t="s">
        <v>1725</v>
      </c>
      <c r="B137" s="683" t="s">
        <v>1950</v>
      </c>
      <c r="C137" s="683" t="s">
        <v>1951</v>
      </c>
      <c r="D137" s="683" t="s">
        <v>1967</v>
      </c>
      <c r="E137" s="2350"/>
    </row>
    <row r="138" customFormat="false" ht="12.75" hidden="false" customHeight="true" outlineLevel="0" collapsed="false">
      <c r="A138" s="2345" t="s">
        <v>1725</v>
      </c>
      <c r="B138" s="683" t="s">
        <v>1950</v>
      </c>
      <c r="C138" s="683" t="s">
        <v>1951</v>
      </c>
      <c r="D138" s="683" t="s">
        <v>1952</v>
      </c>
      <c r="E138" s="2350"/>
    </row>
    <row r="139" customFormat="false" ht="12.75" hidden="false" customHeight="true" outlineLevel="0" collapsed="false">
      <c r="A139" s="2345" t="s">
        <v>1725</v>
      </c>
      <c r="B139" s="683" t="s">
        <v>1950</v>
      </c>
      <c r="C139" s="683" t="s">
        <v>1951</v>
      </c>
      <c r="D139" s="683" t="s">
        <v>1952</v>
      </c>
      <c r="E139" s="2350"/>
    </row>
    <row r="140" customFormat="false" ht="12.75" hidden="false" customHeight="true" outlineLevel="0" collapsed="false">
      <c r="A140" s="2345" t="s">
        <v>1725</v>
      </c>
      <c r="B140" s="683" t="s">
        <v>1953</v>
      </c>
      <c r="C140" s="683" t="s">
        <v>1954</v>
      </c>
      <c r="D140" s="683" t="s">
        <v>1952</v>
      </c>
      <c r="E140" s="2350"/>
    </row>
    <row r="141" customFormat="false" ht="12.75" hidden="false" customHeight="true" outlineLevel="0" collapsed="false">
      <c r="A141" s="2345" t="s">
        <v>1725</v>
      </c>
      <c r="B141" s="683" t="s">
        <v>1953</v>
      </c>
      <c r="C141" s="683" t="s">
        <v>1954</v>
      </c>
      <c r="D141" s="683" t="s">
        <v>1952</v>
      </c>
      <c r="E141" s="2350"/>
    </row>
    <row r="142" customFormat="false" ht="12.75" hidden="false" customHeight="true" outlineLevel="0" collapsed="false">
      <c r="A142" s="2345" t="s">
        <v>1725</v>
      </c>
      <c r="B142" s="683" t="s">
        <v>1955</v>
      </c>
      <c r="C142" s="683" t="s">
        <v>1956</v>
      </c>
      <c r="D142" s="683" t="s">
        <v>1952</v>
      </c>
      <c r="E142" s="2350"/>
    </row>
    <row r="143" customFormat="false" ht="12.75" hidden="false" customHeight="true" outlineLevel="0" collapsed="false">
      <c r="A143" s="2345" t="s">
        <v>1725</v>
      </c>
      <c r="B143" s="683" t="s">
        <v>1955</v>
      </c>
      <c r="C143" s="683" t="s">
        <v>1956</v>
      </c>
      <c r="D143" s="683" t="s">
        <v>1952</v>
      </c>
      <c r="E143" s="2350"/>
    </row>
    <row r="144" customFormat="false" ht="12.75" hidden="false" customHeight="true" outlineLevel="0" collapsed="false">
      <c r="A144" s="2345" t="s">
        <v>1725</v>
      </c>
      <c r="B144" s="683" t="s">
        <v>1955</v>
      </c>
      <c r="C144" s="683" t="s">
        <v>1956</v>
      </c>
      <c r="D144" s="683" t="s">
        <v>1952</v>
      </c>
      <c r="E144" s="2350"/>
    </row>
    <row r="145" customFormat="false" ht="12.75" hidden="false" customHeight="true" outlineLevel="0" collapsed="false">
      <c r="A145" s="2345" t="s">
        <v>1725</v>
      </c>
      <c r="B145" s="683" t="s">
        <v>1955</v>
      </c>
      <c r="C145" s="683" t="s">
        <v>1956</v>
      </c>
      <c r="D145" s="683" t="s">
        <v>1952</v>
      </c>
      <c r="E145" s="2350"/>
    </row>
    <row r="146" customFormat="false" ht="12.75" hidden="false" customHeight="true" outlineLevel="0" collapsed="false">
      <c r="A146" s="2345" t="s">
        <v>1725</v>
      </c>
      <c r="B146" s="683" t="s">
        <v>1957</v>
      </c>
      <c r="C146" s="683" t="s">
        <v>1958</v>
      </c>
      <c r="D146" s="683" t="s">
        <v>1952</v>
      </c>
      <c r="E146" s="2350"/>
    </row>
    <row r="147" customFormat="false" ht="12.75" hidden="false" customHeight="true" outlineLevel="0" collapsed="false">
      <c r="A147" s="2345" t="s">
        <v>1725</v>
      </c>
      <c r="B147" s="683" t="s">
        <v>1957</v>
      </c>
      <c r="C147" s="683" t="s">
        <v>1958</v>
      </c>
      <c r="D147" s="683" t="s">
        <v>1952</v>
      </c>
      <c r="E147" s="2350"/>
    </row>
    <row r="148" customFormat="false" ht="12.75" hidden="false" customHeight="true" outlineLevel="0" collapsed="false">
      <c r="A148" s="2345" t="s">
        <v>1725</v>
      </c>
      <c r="B148" s="683" t="s">
        <v>1957</v>
      </c>
      <c r="C148" s="683" t="s">
        <v>1958</v>
      </c>
      <c r="D148" s="683" t="s">
        <v>1952</v>
      </c>
      <c r="E148" s="2350"/>
    </row>
    <row r="149" customFormat="false" ht="12.75" hidden="false" customHeight="true" outlineLevel="0" collapsed="false">
      <c r="A149" s="2345" t="s">
        <v>1725</v>
      </c>
      <c r="B149" s="683" t="s">
        <v>1957</v>
      </c>
      <c r="C149" s="683" t="s">
        <v>1958</v>
      </c>
      <c r="D149" s="683" t="s">
        <v>1952</v>
      </c>
      <c r="E149" s="2350"/>
    </row>
    <row r="150" customFormat="false" ht="12.75" hidden="false" customHeight="true" outlineLevel="0" collapsed="false">
      <c r="A150" s="2345" t="s">
        <v>1725</v>
      </c>
      <c r="B150" s="683" t="s">
        <v>1959</v>
      </c>
      <c r="C150" s="683" t="s">
        <v>1960</v>
      </c>
      <c r="D150" s="683" t="s">
        <v>1952</v>
      </c>
      <c r="E150" s="2350"/>
    </row>
    <row r="151" customFormat="false" ht="12.75" hidden="false" customHeight="true" outlineLevel="0" collapsed="false">
      <c r="A151" s="2345" t="s">
        <v>1725</v>
      </c>
      <c r="B151" s="683" t="s">
        <v>1959</v>
      </c>
      <c r="C151" s="683" t="s">
        <v>1960</v>
      </c>
      <c r="D151" s="683" t="s">
        <v>1952</v>
      </c>
      <c r="E151" s="2350"/>
    </row>
    <row r="152" customFormat="false" ht="12.75" hidden="false" customHeight="true" outlineLevel="0" collapsed="false">
      <c r="A152" s="2345" t="s">
        <v>1725</v>
      </c>
      <c r="B152" s="683" t="s">
        <v>1959</v>
      </c>
      <c r="C152" s="683" t="s">
        <v>1960</v>
      </c>
      <c r="D152" s="683" t="s">
        <v>1952</v>
      </c>
      <c r="E152" s="2350"/>
    </row>
    <row r="153" customFormat="false" ht="12.75" hidden="false" customHeight="true" outlineLevel="0" collapsed="false">
      <c r="A153" s="2345" t="s">
        <v>1725</v>
      </c>
      <c r="B153" s="683" t="s">
        <v>1412</v>
      </c>
      <c r="C153" s="683"/>
      <c r="D153" s="683" t="s">
        <v>1970</v>
      </c>
      <c r="E153" s="2350"/>
    </row>
    <row r="154" customFormat="false" ht="12.75" hidden="false" customHeight="true" outlineLevel="0" collapsed="false">
      <c r="A154" s="2345" t="s">
        <v>1725</v>
      </c>
      <c r="B154" s="683" t="s">
        <v>118</v>
      </c>
      <c r="C154" s="683"/>
      <c r="D154" s="683"/>
      <c r="E154" s="2350"/>
    </row>
    <row r="155" customFormat="false" ht="12" hidden="false" customHeight="true" outlineLevel="0" collapsed="false">
      <c r="A155" s="2347"/>
      <c r="B155" s="683"/>
      <c r="C155" s="683"/>
      <c r="D155" s="683"/>
      <c r="E155" s="2350"/>
    </row>
    <row r="156" customFormat="false" ht="12" hidden="false" customHeight="true" outlineLevel="0" collapsed="false">
      <c r="A156" s="31"/>
      <c r="B156" s="31"/>
      <c r="C156" s="31"/>
      <c r="D156" s="31"/>
      <c r="E156" s="31"/>
    </row>
    <row r="157" customFormat="false" ht="12" hidden="false" customHeight="true" outlineLevel="0" collapsed="false">
      <c r="A157" s="2351" t="s">
        <v>1971</v>
      </c>
      <c r="B157" s="2351"/>
      <c r="C157" s="2351"/>
      <c r="D157" s="2351"/>
      <c r="E157" s="2351"/>
    </row>
    <row r="158" customFormat="false" ht="12" hidden="false" customHeight="true" outlineLevel="0" collapsed="false">
      <c r="A158" s="2352" t="s">
        <v>1972</v>
      </c>
    </row>
    <row r="159" customFormat="false" ht="12" hidden="false" customHeight="true" outlineLevel="0" collapsed="false">
      <c r="A159" s="2351" t="s">
        <v>1973</v>
      </c>
      <c r="B159" s="2351"/>
      <c r="C159" s="2351"/>
      <c r="D159" s="2351"/>
      <c r="E159" s="2351"/>
    </row>
  </sheetData>
  <sheetProtection sheet="true" password="a57c" objects="true" scenarios="true"/>
  <mergeCells count="7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A77:E77"/>
    <mergeCell ref="A157:E157"/>
    <mergeCell ref="A159:E159"/>
  </mergeCells>
  <dataValidations count="1">
    <dataValidation allowBlank="true" errorStyle="stop" operator="between" showDropDown="false" showErrorMessage="true" showInputMessage="false" sqref="A1:IV6 A7:D155 F7:IV157 E77:E155 A156:E156 A157:A159 B158:IV158 F159:IV159 A160:IV1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4</v>
      </c>
      <c r="B1" s="1687"/>
      <c r="C1" s="1687"/>
      <c r="D1" s="1687"/>
      <c r="E1" s="1687"/>
      <c r="F1" s="2320"/>
      <c r="G1" s="114" t="s">
        <v>72</v>
      </c>
    </row>
    <row r="2" customFormat="false" ht="15.75" hidden="false" customHeight="true" outlineLevel="0" collapsed="false">
      <c r="A2" s="663" t="s">
        <v>221</v>
      </c>
      <c r="B2" s="2320"/>
      <c r="C2" s="2320"/>
      <c r="D2" s="2320"/>
      <c r="E2" s="2320"/>
      <c r="F2" s="2320"/>
      <c r="G2" s="114" t="s">
        <v>74</v>
      </c>
    </row>
    <row r="3" customFormat="false" ht="15.75" hidden="false" customHeight="true" outlineLevel="0" collapsed="false">
      <c r="A3" s="663"/>
      <c r="B3" s="2320"/>
      <c r="C3" s="2320"/>
      <c r="D3" s="2320"/>
      <c r="E3" s="2320"/>
      <c r="F3" s="2320"/>
      <c r="G3" s="114" t="s">
        <v>75</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1975</v>
      </c>
      <c r="B5" s="2341"/>
      <c r="C5" s="2341"/>
      <c r="D5" s="2341"/>
      <c r="E5" s="2341"/>
      <c r="F5" s="2341"/>
      <c r="G5" s="2341"/>
    </row>
    <row r="6" customFormat="false" ht="45" hidden="false" customHeight="true" outlineLevel="0" collapsed="false">
      <c r="A6" s="2342" t="s">
        <v>1844</v>
      </c>
      <c r="B6" s="2343" t="s">
        <v>1976</v>
      </c>
      <c r="C6" s="2343" t="s">
        <v>1977</v>
      </c>
      <c r="D6" s="2343" t="s">
        <v>1978</v>
      </c>
      <c r="E6" s="2343" t="s">
        <v>1979</v>
      </c>
      <c r="F6" s="2343" t="s">
        <v>1980</v>
      </c>
      <c r="G6" s="2328" t="s">
        <v>1892</v>
      </c>
    </row>
    <row r="7" customFormat="false" ht="12" hidden="false" customHeight="true" outlineLevel="0" collapsed="false">
      <c r="A7" s="31"/>
      <c r="B7" s="31"/>
      <c r="C7" s="31"/>
      <c r="D7" s="31"/>
      <c r="E7" s="31"/>
      <c r="F7" s="31"/>
      <c r="G7" s="31"/>
    </row>
    <row r="8" customFormat="false" ht="29.25" hidden="false" customHeight="true" outlineLevel="0" collapsed="false">
      <c r="A8" s="2353" t="s">
        <v>1981</v>
      </c>
      <c r="B8" s="2353"/>
      <c r="C8" s="2353"/>
      <c r="D8" s="2353"/>
      <c r="E8" s="2353"/>
      <c r="F8" s="2353"/>
      <c r="G8" s="2353"/>
    </row>
    <row r="9" customFormat="false" ht="12.75" hidden="false" customHeight="true" outlineLevel="0" collapsed="false"/>
    <row r="10" customFormat="false" ht="12" hidden="false" customHeight="true" outlineLevel="0" collapsed="false">
      <c r="A10" s="2354" t="s">
        <v>1839</v>
      </c>
      <c r="B10" s="2355"/>
      <c r="C10" s="2355"/>
      <c r="D10" s="2355"/>
      <c r="E10" s="2355"/>
      <c r="F10" s="2355"/>
      <c r="G10" s="2356"/>
    </row>
    <row r="11" customFormat="false" ht="33" hidden="false" customHeight="true" outlineLevel="0" collapsed="false">
      <c r="A11" s="2357" t="s">
        <v>1982</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3" t="s">
        <v>1983</v>
      </c>
      <c r="B1" s="388"/>
      <c r="G1" s="114" t="s">
        <v>72</v>
      </c>
    </row>
    <row r="2" customFormat="false" ht="15.75" hidden="false" customHeight="true" outlineLevel="0" collapsed="false">
      <c r="A2" s="663" t="s">
        <v>1984</v>
      </c>
      <c r="B2" s="388"/>
      <c r="G2" s="114" t="s">
        <v>74</v>
      </c>
    </row>
    <row r="3" customFormat="false" ht="15.75" hidden="false" customHeight="true" outlineLevel="0" collapsed="false">
      <c r="A3" s="663"/>
      <c r="B3" s="388"/>
      <c r="G3" s="114" t="s">
        <v>75</v>
      </c>
    </row>
    <row r="4" customFormat="false" ht="12.75" hidden="false" customHeight="true" outlineLevel="0" collapsed="false">
      <c r="A4" s="143"/>
      <c r="B4" s="143"/>
      <c r="C4" s="143"/>
    </row>
    <row r="5" customFormat="false" ht="53.25" hidden="false" customHeight="true" outlineLevel="0" collapsed="false">
      <c r="A5" s="2358" t="s">
        <v>76</v>
      </c>
      <c r="B5" s="2359" t="s">
        <v>1985</v>
      </c>
      <c r="C5" s="2359" t="s">
        <v>1986</v>
      </c>
      <c r="D5" s="2359" t="s">
        <v>1987</v>
      </c>
      <c r="E5" s="2359" t="s">
        <v>1988</v>
      </c>
      <c r="F5" s="2359" t="s">
        <v>1989</v>
      </c>
      <c r="G5" s="2360" t="s">
        <v>1990</v>
      </c>
      <c r="H5" s="16"/>
    </row>
    <row r="6" customFormat="false" ht="12.75" hidden="false" customHeight="true" outlineLevel="0" collapsed="false">
      <c r="A6" s="2358"/>
      <c r="B6" s="2361" t="s">
        <v>84</v>
      </c>
      <c r="C6" s="2361" t="s">
        <v>84</v>
      </c>
      <c r="D6" s="2361" t="s">
        <v>84</v>
      </c>
      <c r="E6" s="2361" t="s">
        <v>84</v>
      </c>
      <c r="F6" s="2361" t="s">
        <v>84</v>
      </c>
      <c r="G6" s="2362" t="s">
        <v>1434</v>
      </c>
      <c r="H6" s="16"/>
    </row>
    <row r="7" customFormat="false" ht="13.5" hidden="false" customHeight="true" outlineLevel="0" collapsed="false">
      <c r="A7" s="2363" t="s">
        <v>1991</v>
      </c>
      <c r="B7" s="2364" t="n">
        <v>145612.750392288</v>
      </c>
      <c r="C7" s="2364" t="n">
        <v>139911.803285884</v>
      </c>
      <c r="D7" s="2364" t="n">
        <v>124194.18544012</v>
      </c>
      <c r="E7" s="2364" t="n">
        <v>123103.751666539</v>
      </c>
      <c r="F7" s="2364" t="n">
        <v>113312.286983429</v>
      </c>
      <c r="G7" s="2365" t="n">
        <v>-22.1824416624505</v>
      </c>
      <c r="H7" s="16"/>
    </row>
    <row r="8" customFormat="false" ht="12.75" hidden="false" customHeight="true" outlineLevel="0" collapsed="false">
      <c r="A8" s="2366" t="s">
        <v>1635</v>
      </c>
      <c r="B8" s="2367" t="n">
        <v>145612.750392288</v>
      </c>
      <c r="C8" s="2367" t="n">
        <v>139911.803285884</v>
      </c>
      <c r="D8" s="2367" t="n">
        <v>124194.18544012</v>
      </c>
      <c r="E8" s="2367" t="n">
        <v>123103.751666539</v>
      </c>
      <c r="F8" s="2367" t="n">
        <v>113312.286983429</v>
      </c>
      <c r="G8" s="2368" t="n">
        <v>-22.1824416624505</v>
      </c>
      <c r="H8" s="16"/>
    </row>
    <row r="9" customFormat="false" ht="12.75" hidden="false" customHeight="true" outlineLevel="0" collapsed="false">
      <c r="A9" s="2369" t="s">
        <v>1562</v>
      </c>
      <c r="B9" s="596" t="n">
        <v>57706.6568665347</v>
      </c>
      <c r="C9" s="596" t="n">
        <v>57400.8532625179</v>
      </c>
      <c r="D9" s="596" t="n">
        <v>51270.0651800534</v>
      </c>
      <c r="E9" s="596" t="n">
        <v>53501.9927718725</v>
      </c>
      <c r="F9" s="596" t="n">
        <v>53657.5666682632</v>
      </c>
      <c r="G9" s="596" t="n">
        <v>-7.01667782910441</v>
      </c>
      <c r="H9" s="16"/>
    </row>
    <row r="10" customFormat="false" ht="12.75" hidden="false" customHeight="true" outlineLevel="0" collapsed="false">
      <c r="A10" s="2370" t="s">
        <v>1636</v>
      </c>
      <c r="B10" s="596" t="n">
        <v>46616.2936474667</v>
      </c>
      <c r="C10" s="596" t="n">
        <v>49139.7077236</v>
      </c>
      <c r="D10" s="596" t="n">
        <v>41105.5162</v>
      </c>
      <c r="E10" s="596" t="n">
        <v>41996.5480298667</v>
      </c>
      <c r="F10" s="596" t="n">
        <v>32609.4866221835</v>
      </c>
      <c r="G10" s="596" t="n">
        <v>-30.0470198922483</v>
      </c>
      <c r="H10" s="16"/>
    </row>
    <row r="11" customFormat="false" ht="12.75" hidden="false" customHeight="true" outlineLevel="0" collapsed="false">
      <c r="A11" s="2369" t="s">
        <v>1564</v>
      </c>
      <c r="B11" s="596" t="n">
        <v>7342.31287876</v>
      </c>
      <c r="C11" s="596" t="n">
        <v>6674.7118001</v>
      </c>
      <c r="D11" s="596" t="n">
        <v>7437.884007</v>
      </c>
      <c r="E11" s="596" t="n">
        <v>7333.958975</v>
      </c>
      <c r="F11" s="596" t="n">
        <v>7615.3676445</v>
      </c>
      <c r="G11" s="596" t="n">
        <v>3.71892032182255</v>
      </c>
      <c r="H11" s="16"/>
    </row>
    <row r="12" customFormat="false" ht="12.75" hidden="false" customHeight="true" outlineLevel="0" collapsed="false">
      <c r="A12" s="2369" t="s">
        <v>1565</v>
      </c>
      <c r="B12" s="596" t="n">
        <v>32346.5840365266</v>
      </c>
      <c r="C12" s="596" t="n">
        <v>25287.5304996666</v>
      </c>
      <c r="D12" s="596" t="n">
        <v>23060.0640530667</v>
      </c>
      <c r="E12" s="596" t="n">
        <v>18995.2298898</v>
      </c>
      <c r="F12" s="596" t="n">
        <v>18144.6779384824</v>
      </c>
      <c r="G12" s="596" t="n">
        <v>-43.9054277941901</v>
      </c>
      <c r="H12" s="16"/>
    </row>
    <row r="13" customFormat="false" ht="12.75" hidden="false" customHeight="true" outlineLevel="0" collapsed="false">
      <c r="A13" s="2369" t="s">
        <v>1566</v>
      </c>
      <c r="B13" s="596" t="n">
        <v>1600.902963</v>
      </c>
      <c r="C13" s="596" t="n">
        <v>1409</v>
      </c>
      <c r="D13" s="596" t="n">
        <v>1320.656</v>
      </c>
      <c r="E13" s="596" t="n">
        <v>1276.022</v>
      </c>
      <c r="F13" s="596" t="n">
        <v>1285.18811</v>
      </c>
      <c r="G13" s="596" t="n">
        <v>-19.7210487016882</v>
      </c>
      <c r="H13" s="16"/>
    </row>
    <row r="14" customFormat="false" ht="12.75" hidden="false" customHeight="true" outlineLevel="0" collapsed="false">
      <c r="A14" s="2366" t="s">
        <v>120</v>
      </c>
      <c r="B14" s="2367" t="s">
        <v>121</v>
      </c>
      <c r="C14" s="2367" t="s">
        <v>121</v>
      </c>
      <c r="D14" s="2367" t="s">
        <v>121</v>
      </c>
      <c r="E14" s="2367" t="s">
        <v>121</v>
      </c>
      <c r="F14" s="2367" t="s">
        <v>121</v>
      </c>
      <c r="G14" s="2368" t="n">
        <v>0</v>
      </c>
      <c r="H14" s="16"/>
    </row>
    <row r="15" customFormat="false" ht="12.75" hidden="false" customHeight="true" outlineLevel="0" collapsed="false">
      <c r="A15" s="2369" t="s">
        <v>122</v>
      </c>
      <c r="B15" s="595" t="s">
        <v>123</v>
      </c>
      <c r="C15" s="595" t="s">
        <v>123</v>
      </c>
      <c r="D15" s="595" t="s">
        <v>123</v>
      </c>
      <c r="E15" s="595" t="s">
        <v>123</v>
      </c>
      <c r="F15" s="595" t="s">
        <v>123</v>
      </c>
      <c r="G15" s="596" t="n">
        <v>0</v>
      </c>
      <c r="H15" s="16"/>
    </row>
    <row r="16" customFormat="false" ht="13.5" hidden="false" customHeight="true" outlineLevel="0" collapsed="false">
      <c r="A16" s="2369" t="s">
        <v>1567</v>
      </c>
      <c r="B16" s="2371" t="s">
        <v>132</v>
      </c>
      <c r="C16" s="2371" t="s">
        <v>132</v>
      </c>
      <c r="D16" s="2371" t="s">
        <v>132</v>
      </c>
      <c r="E16" s="2371" t="s">
        <v>132</v>
      </c>
      <c r="F16" s="2371" t="s">
        <v>132</v>
      </c>
      <c r="G16" s="2372" t="n">
        <v>0</v>
      </c>
      <c r="H16" s="16"/>
    </row>
    <row r="17" customFormat="false" ht="12.75" hidden="false" customHeight="true" outlineLevel="0" collapsed="false">
      <c r="A17" s="2373" t="s">
        <v>1992</v>
      </c>
      <c r="B17" s="2374" t="n">
        <v>17701.4930364</v>
      </c>
      <c r="C17" s="2374" t="n">
        <v>13303.0365339</v>
      </c>
      <c r="D17" s="2374" t="n">
        <v>14597.054132</v>
      </c>
      <c r="E17" s="2374" t="n">
        <v>11685.1215282</v>
      </c>
      <c r="F17" s="2374" t="n">
        <v>12400.4265752</v>
      </c>
      <c r="G17" s="2375" t="n">
        <v>-29.9470019297202</v>
      </c>
      <c r="H17" s="16"/>
    </row>
    <row r="18" customFormat="false" ht="12.75" hidden="false" customHeight="true" outlineLevel="0" collapsed="false">
      <c r="A18" s="2366" t="s">
        <v>477</v>
      </c>
      <c r="B18" s="596" t="n">
        <v>4362.0137951</v>
      </c>
      <c r="C18" s="596" t="n">
        <v>3739.6899316</v>
      </c>
      <c r="D18" s="596" t="n">
        <v>3560.9531092</v>
      </c>
      <c r="E18" s="596" t="n">
        <v>3241.3004636</v>
      </c>
      <c r="F18" s="596" t="n">
        <v>3328.1813034</v>
      </c>
      <c r="G18" s="596" t="n">
        <v>-23.7008074770726</v>
      </c>
      <c r="H18" s="16"/>
    </row>
    <row r="19" customFormat="false" ht="12.75" hidden="false" customHeight="true" outlineLevel="0" collapsed="false">
      <c r="A19" s="2366" t="s">
        <v>487</v>
      </c>
      <c r="B19" s="596" t="n">
        <v>806.8111413</v>
      </c>
      <c r="C19" s="596" t="n">
        <v>781.9244653</v>
      </c>
      <c r="D19" s="596" t="n">
        <v>806.1433328</v>
      </c>
      <c r="E19" s="596" t="n">
        <v>753.8092476</v>
      </c>
      <c r="F19" s="596" t="n">
        <v>841.6164548</v>
      </c>
      <c r="G19" s="596" t="n">
        <v>4.31393565586103</v>
      </c>
      <c r="H19" s="16"/>
    </row>
    <row r="20" customFormat="false" ht="12.75" hidden="false" customHeight="true" outlineLevel="0" collapsed="false">
      <c r="A20" s="2366" t="s">
        <v>500</v>
      </c>
      <c r="B20" s="596" t="n">
        <v>12532.6681</v>
      </c>
      <c r="C20" s="596" t="n">
        <v>8781.422137</v>
      </c>
      <c r="D20" s="596" t="n">
        <v>10229.95769</v>
      </c>
      <c r="E20" s="596" t="n">
        <v>7690.011817</v>
      </c>
      <c r="F20" s="596" t="n">
        <v>8230.628817</v>
      </c>
      <c r="G20" s="596" t="n">
        <v>-34.3266034708124</v>
      </c>
      <c r="H20" s="16"/>
    </row>
    <row r="21" customFormat="false" ht="12.75" hidden="false" customHeight="true" outlineLevel="0" collapsed="false">
      <c r="A21" s="2366" t="s">
        <v>507</v>
      </c>
      <c r="B21" s="595" t="s">
        <v>130</v>
      </c>
      <c r="C21" s="595" t="s">
        <v>130</v>
      </c>
      <c r="D21" s="595" t="s">
        <v>130</v>
      </c>
      <c r="E21" s="595" t="s">
        <v>130</v>
      </c>
      <c r="F21" s="595" t="s">
        <v>130</v>
      </c>
      <c r="G21" s="596" t="n">
        <v>0</v>
      </c>
      <c r="H21" s="16"/>
    </row>
    <row r="22" customFormat="false" ht="13.5" hidden="false" customHeight="true" outlineLevel="0" collapsed="false">
      <c r="A22" s="2366" t="s">
        <v>1993</v>
      </c>
      <c r="B22" s="1600"/>
      <c r="C22" s="1600"/>
      <c r="D22" s="1600"/>
      <c r="E22" s="1600"/>
      <c r="F22" s="1600"/>
      <c r="G22" s="1600"/>
      <c r="H22" s="16"/>
    </row>
    <row r="23" customFormat="false" ht="13.5" hidden="false" customHeight="true" outlineLevel="0" collapsed="false">
      <c r="A23" s="2366" t="s">
        <v>1994</v>
      </c>
      <c r="B23" s="1600"/>
      <c r="C23" s="1600"/>
      <c r="D23" s="1600"/>
      <c r="E23" s="1600"/>
      <c r="F23" s="1600"/>
      <c r="G23" s="1600"/>
      <c r="H23" s="16"/>
    </row>
    <row r="24" customFormat="false" ht="13.5" hidden="false" customHeight="true" outlineLevel="0" collapsed="false">
      <c r="A24" s="2366" t="s">
        <v>1573</v>
      </c>
      <c r="B24" s="2371" t="s">
        <v>130</v>
      </c>
      <c r="C24" s="2371" t="s">
        <v>130</v>
      </c>
      <c r="D24" s="2371" t="s">
        <v>130</v>
      </c>
      <c r="E24" s="2371" t="s">
        <v>130</v>
      </c>
      <c r="F24" s="2371" t="s">
        <v>130</v>
      </c>
      <c r="G24" s="2372" t="n">
        <v>0</v>
      </c>
      <c r="H24" s="16"/>
    </row>
    <row r="25" customFormat="false" ht="13.5" hidden="false" customHeight="true" outlineLevel="0" collapsed="false">
      <c r="A25" s="2376" t="s">
        <v>1995</v>
      </c>
      <c r="B25" s="2372" t="n">
        <v>550.314786</v>
      </c>
      <c r="C25" s="2372" t="n">
        <v>513.53289447</v>
      </c>
      <c r="D25" s="2372" t="n">
        <v>476.47228935</v>
      </c>
      <c r="E25" s="2372" t="n">
        <v>436.01739543</v>
      </c>
      <c r="F25" s="2372" t="n">
        <v>401.53393551</v>
      </c>
      <c r="G25" s="2372" t="n">
        <v>-27.0355902249009</v>
      </c>
      <c r="H25" s="16"/>
    </row>
    <row r="26" customFormat="false" ht="12.75" hidden="false" customHeight="true" outlineLevel="0" collapsed="false">
      <c r="A26" s="2373" t="s">
        <v>1582</v>
      </c>
      <c r="B26" s="1600"/>
      <c r="C26" s="1600"/>
      <c r="D26" s="1600"/>
      <c r="E26" s="1600"/>
      <c r="F26" s="1600"/>
      <c r="G26" s="1600"/>
      <c r="H26" s="16"/>
    </row>
    <row r="27" customFormat="false" ht="12.75" hidden="false" customHeight="true" outlineLevel="0" collapsed="false">
      <c r="A27" s="2366" t="s">
        <v>1583</v>
      </c>
      <c r="B27" s="1600"/>
      <c r="C27" s="1600"/>
      <c r="D27" s="1600"/>
      <c r="E27" s="1600"/>
      <c r="F27" s="1600"/>
      <c r="G27" s="1600"/>
      <c r="H27" s="16"/>
    </row>
    <row r="28" customFormat="false" ht="12.75" hidden="false" customHeight="true" outlineLevel="0" collapsed="false">
      <c r="A28" s="2366" t="s">
        <v>801</v>
      </c>
      <c r="B28" s="1600"/>
      <c r="C28" s="1600"/>
      <c r="D28" s="1600"/>
      <c r="E28" s="1600"/>
      <c r="F28" s="1600"/>
      <c r="G28" s="1600"/>
      <c r="H28" s="16"/>
    </row>
    <row r="29" customFormat="false" ht="12.75" hidden="false" customHeight="true" outlineLevel="0" collapsed="false">
      <c r="A29" s="2366" t="s">
        <v>811</v>
      </c>
      <c r="B29" s="1600"/>
      <c r="C29" s="1600"/>
      <c r="D29" s="1600"/>
      <c r="E29" s="1600"/>
      <c r="F29" s="1600"/>
      <c r="G29" s="1600"/>
      <c r="H29" s="16"/>
    </row>
    <row r="30" customFormat="false" ht="12.75" hidden="false" customHeight="true" outlineLevel="0" collapsed="false">
      <c r="A30" s="2366" t="s">
        <v>1996</v>
      </c>
      <c r="B30" s="1600"/>
      <c r="C30" s="1600"/>
      <c r="D30" s="1600"/>
      <c r="E30" s="1600"/>
      <c r="F30" s="1600"/>
      <c r="G30" s="1600"/>
      <c r="H30" s="16"/>
    </row>
    <row r="31" customFormat="false" ht="12.75" hidden="false" customHeight="true" outlineLevel="0" collapsed="false">
      <c r="A31" s="2366" t="s">
        <v>821</v>
      </c>
      <c r="B31" s="1600"/>
      <c r="C31" s="1600"/>
      <c r="D31" s="1600"/>
      <c r="E31" s="1600"/>
      <c r="F31" s="1600"/>
      <c r="G31" s="1600"/>
      <c r="H31" s="16"/>
    </row>
    <row r="32" customFormat="false" ht="12.75" hidden="false" customHeight="true" outlineLevel="0" collapsed="false">
      <c r="A32" s="2366" t="s">
        <v>1585</v>
      </c>
      <c r="B32" s="1600"/>
      <c r="C32" s="1600"/>
      <c r="D32" s="1600"/>
      <c r="E32" s="1600"/>
      <c r="F32" s="1600"/>
      <c r="G32" s="1600"/>
      <c r="H32" s="16"/>
    </row>
    <row r="33" customFormat="false" ht="13.5" hidden="false" customHeight="true" outlineLevel="0" collapsed="false">
      <c r="A33" s="2377" t="s">
        <v>1573</v>
      </c>
      <c r="B33" s="1600"/>
      <c r="C33" s="1600"/>
      <c r="D33" s="1600"/>
      <c r="E33" s="1600"/>
      <c r="F33" s="1600"/>
      <c r="G33" s="1600"/>
      <c r="H33" s="16"/>
    </row>
    <row r="34" customFormat="false" ht="14.25" hidden="false" customHeight="true" outlineLevel="0" collapsed="false">
      <c r="A34" s="2373" t="s">
        <v>1997</v>
      </c>
      <c r="B34" s="2378" t="n">
        <v>-4052.89378516606</v>
      </c>
      <c r="C34" s="2378" t="n">
        <v>-9396.51514107628</v>
      </c>
      <c r="D34" s="2378" t="n">
        <v>-11251.6915174156</v>
      </c>
      <c r="E34" s="2378" t="n">
        <v>-10025.6897628286</v>
      </c>
      <c r="F34" s="2378" t="n">
        <v>-7685.60909103613</v>
      </c>
      <c r="G34" s="2379" t="n">
        <v>89.6326303730466</v>
      </c>
      <c r="H34" s="16"/>
    </row>
    <row r="35" customFormat="false" ht="12.75" hidden="false" customHeight="true" outlineLevel="0" collapsed="false">
      <c r="A35" s="1736" t="s">
        <v>1089</v>
      </c>
      <c r="B35" s="596" t="n">
        <v>-5324.57013925952</v>
      </c>
      <c r="C35" s="596" t="n">
        <v>-9703.59689680014</v>
      </c>
      <c r="D35" s="596" t="n">
        <v>-11441.5473881795</v>
      </c>
      <c r="E35" s="596" t="n">
        <v>-10278.6941958345</v>
      </c>
      <c r="F35" s="596" t="n">
        <v>-7753.21548527999</v>
      </c>
      <c r="G35" s="596" t="n">
        <v>45.6120453388979</v>
      </c>
      <c r="H35" s="16"/>
    </row>
    <row r="36" customFormat="false" ht="12.75" hidden="false" customHeight="true" outlineLevel="0" collapsed="false">
      <c r="A36" s="1736" t="s">
        <v>1092</v>
      </c>
      <c r="B36" s="596" t="n">
        <v>1309.00011759139</v>
      </c>
      <c r="C36" s="596" t="n">
        <v>538.810050481155</v>
      </c>
      <c r="D36" s="596" t="n">
        <v>299.770734592082</v>
      </c>
      <c r="E36" s="596" t="n">
        <v>292.788249418069</v>
      </c>
      <c r="F36" s="596" t="n">
        <v>263.491467153123</v>
      </c>
      <c r="G36" s="596" t="n">
        <v>-79.8707835383577</v>
      </c>
      <c r="H36" s="16"/>
    </row>
    <row r="37" customFormat="false" ht="12.75" hidden="false" customHeight="true" outlineLevel="0" collapsed="false">
      <c r="A37" s="1736" t="s">
        <v>1095</v>
      </c>
      <c r="B37" s="596" t="n">
        <v>-137.173702684255</v>
      </c>
      <c r="C37" s="596" t="n">
        <v>-309.444377800877</v>
      </c>
      <c r="D37" s="596" t="n">
        <v>-213.387253404658</v>
      </c>
      <c r="E37" s="596" t="n">
        <v>-203.201019665754</v>
      </c>
      <c r="F37" s="596" t="n">
        <v>-313.413623737599</v>
      </c>
      <c r="G37" s="596" t="n">
        <v>128.47937877642</v>
      </c>
      <c r="H37" s="16"/>
    </row>
    <row r="38" customFormat="false" ht="12.75" hidden="false" customHeight="true" outlineLevel="0" collapsed="false">
      <c r="A38" s="1736" t="s">
        <v>1098</v>
      </c>
      <c r="B38" s="596" t="n">
        <v>22.0511334798204</v>
      </c>
      <c r="C38" s="596" t="n">
        <v>31.2630056264196</v>
      </c>
      <c r="D38" s="596" t="n">
        <v>17.4662810544562</v>
      </c>
      <c r="E38" s="596" t="n">
        <v>8.04612692842758</v>
      </c>
      <c r="F38" s="596" t="n">
        <v>7.54058954216444</v>
      </c>
      <c r="G38" s="596" t="n">
        <v>-65.8040728424911</v>
      </c>
      <c r="H38" s="16"/>
    </row>
    <row r="39" customFormat="false" ht="12.75" hidden="false" customHeight="true" outlineLevel="0" collapsed="false">
      <c r="A39" s="1736" t="s">
        <v>1588</v>
      </c>
      <c r="B39" s="596" t="n">
        <v>77.798805706504</v>
      </c>
      <c r="C39" s="596" t="n">
        <v>46.4530774171567</v>
      </c>
      <c r="D39" s="596" t="n">
        <v>86.0061085220206</v>
      </c>
      <c r="E39" s="596" t="n">
        <v>155.371076325093</v>
      </c>
      <c r="F39" s="596" t="n">
        <v>109.987961286165</v>
      </c>
      <c r="G39" s="596" t="n">
        <v>41.3748711016138</v>
      </c>
      <c r="H39" s="16"/>
    </row>
    <row r="40" customFormat="false" ht="12.75" hidden="false" customHeight="true" outlineLevel="0" collapsed="false">
      <c r="A40" s="1736" t="s">
        <v>1104</v>
      </c>
      <c r="B40" s="595" t="s">
        <v>116</v>
      </c>
      <c r="C40" s="595" t="s">
        <v>116</v>
      </c>
      <c r="D40" s="595" t="s">
        <v>116</v>
      </c>
      <c r="E40" s="595" t="s">
        <v>116</v>
      </c>
      <c r="F40" s="595" t="s">
        <v>116</v>
      </c>
      <c r="G40" s="596" t="n">
        <v>0</v>
      </c>
      <c r="H40" s="16"/>
    </row>
    <row r="41" customFormat="false" ht="13.5" hidden="false" customHeight="true" outlineLevel="0" collapsed="false">
      <c r="A41" s="2380" t="s">
        <v>1589</v>
      </c>
      <c r="B41" s="2381" t="s">
        <v>127</v>
      </c>
      <c r="C41" s="2381" t="s">
        <v>127</v>
      </c>
      <c r="D41" s="2381" t="s">
        <v>127</v>
      </c>
      <c r="E41" s="2381" t="s">
        <v>127</v>
      </c>
      <c r="F41" s="2381" t="s">
        <v>127</v>
      </c>
      <c r="G41" s="2381" t="n">
        <v>0</v>
      </c>
      <c r="H41" s="16"/>
    </row>
    <row r="42" customFormat="false" ht="12.75" hidden="false" customHeight="true" outlineLevel="0" collapsed="false">
      <c r="A42" s="2376" t="s">
        <v>1590</v>
      </c>
      <c r="B42" s="2374" t="s">
        <v>121</v>
      </c>
      <c r="C42" s="2374" t="n">
        <v>357</v>
      </c>
      <c r="D42" s="2374" t="n">
        <v>357</v>
      </c>
      <c r="E42" s="2374" t="n">
        <v>357</v>
      </c>
      <c r="F42" s="2374" t="n">
        <v>357</v>
      </c>
      <c r="G42" s="2375" t="n">
        <v>100</v>
      </c>
      <c r="H42" s="16"/>
    </row>
    <row r="43" customFormat="false" ht="12.75" hidden="false" customHeight="true" outlineLevel="0" collapsed="false">
      <c r="A43" s="2366" t="s">
        <v>1404</v>
      </c>
      <c r="B43" s="595" t="s">
        <v>145</v>
      </c>
      <c r="C43" s="595" t="s">
        <v>145</v>
      </c>
      <c r="D43" s="595" t="s">
        <v>145</v>
      </c>
      <c r="E43" s="595" t="s">
        <v>145</v>
      </c>
      <c r="F43" s="595" t="s">
        <v>145</v>
      </c>
      <c r="G43" s="596" t="n">
        <v>0</v>
      </c>
      <c r="H43" s="16"/>
    </row>
    <row r="44" customFormat="false" ht="12.75" hidden="false" customHeight="true" outlineLevel="0" collapsed="false">
      <c r="A44" s="2366" t="s">
        <v>1592</v>
      </c>
      <c r="B44" s="1600"/>
      <c r="C44" s="1600"/>
      <c r="D44" s="1600"/>
      <c r="E44" s="1600"/>
      <c r="F44" s="1600"/>
      <c r="G44" s="1600"/>
      <c r="H44" s="16"/>
    </row>
    <row r="45" customFormat="false" ht="12.75" hidden="false" customHeight="true" outlineLevel="0" collapsed="false">
      <c r="A45" s="2366" t="s">
        <v>1593</v>
      </c>
      <c r="B45" s="595" t="s">
        <v>493</v>
      </c>
      <c r="C45" s="596" t="n">
        <v>357</v>
      </c>
      <c r="D45" s="596" t="n">
        <v>357</v>
      </c>
      <c r="E45" s="596" t="n">
        <v>357</v>
      </c>
      <c r="F45" s="596" t="n">
        <v>357</v>
      </c>
      <c r="G45" s="596" t="n">
        <v>100</v>
      </c>
      <c r="H45" s="16"/>
    </row>
    <row r="46" customFormat="false" ht="13.5" hidden="false" customHeight="true" outlineLevel="0" collapsed="false">
      <c r="A46" s="2366" t="s">
        <v>756</v>
      </c>
      <c r="B46" s="2371" t="s">
        <v>130</v>
      </c>
      <c r="C46" s="2371" t="s">
        <v>130</v>
      </c>
      <c r="D46" s="2371" t="s">
        <v>130</v>
      </c>
      <c r="E46" s="2371" t="s">
        <v>130</v>
      </c>
      <c r="F46" s="2371" t="s">
        <v>130</v>
      </c>
      <c r="G46" s="2372" t="n">
        <v>0</v>
      </c>
      <c r="H46" s="16"/>
    </row>
    <row r="47" customFormat="false" ht="12.75" hidden="false" customHeight="true" outlineLevel="0" collapsed="false">
      <c r="A47" s="2382" t="s">
        <v>1998</v>
      </c>
      <c r="B47" s="2374" t="s">
        <v>130</v>
      </c>
      <c r="C47" s="2374" t="s">
        <v>130</v>
      </c>
      <c r="D47" s="2374" t="s">
        <v>130</v>
      </c>
      <c r="E47" s="2374" t="s">
        <v>130</v>
      </c>
      <c r="F47" s="2374" t="s">
        <v>130</v>
      </c>
      <c r="G47" s="2375" t="n">
        <v>0</v>
      </c>
      <c r="H47" s="16"/>
    </row>
    <row r="48" customFormat="false" ht="13.5" hidden="false" customHeight="true" outlineLevel="0" collapsed="false">
      <c r="A48" s="2383"/>
      <c r="B48" s="2371"/>
      <c r="C48" s="2371"/>
      <c r="D48" s="2371"/>
      <c r="E48" s="2371"/>
      <c r="F48" s="2371"/>
      <c r="G48" s="2371"/>
      <c r="H48" s="16"/>
    </row>
    <row r="49" customFormat="false" ht="14.25" hidden="false" customHeight="true" outlineLevel="0" collapsed="false">
      <c r="A49" s="2382" t="s">
        <v>1999</v>
      </c>
      <c r="B49" s="2384" t="n">
        <v>159811.664429522</v>
      </c>
      <c r="C49" s="2384" t="n">
        <v>144688.857573178</v>
      </c>
      <c r="D49" s="2384" t="n">
        <v>128373.020344054</v>
      </c>
      <c r="E49" s="2384" t="n">
        <v>125556.200827341</v>
      </c>
      <c r="F49" s="2384" t="n">
        <v>118785.638403103</v>
      </c>
      <c r="G49" s="2385" t="n">
        <v>-25.6714841015324</v>
      </c>
      <c r="H49" s="16"/>
    </row>
    <row r="50" customFormat="false" ht="14.25" hidden="false" customHeight="true" outlineLevel="0" collapsed="false">
      <c r="A50" s="2382" t="s">
        <v>2000</v>
      </c>
      <c r="B50" s="2384" t="n">
        <v>163864.558214688</v>
      </c>
      <c r="C50" s="2384" t="n">
        <v>154085.372714255</v>
      </c>
      <c r="D50" s="2384" t="n">
        <v>139624.71186147</v>
      </c>
      <c r="E50" s="2384" t="n">
        <v>135581.890590169</v>
      </c>
      <c r="F50" s="2384" t="n">
        <v>126471.247494139</v>
      </c>
      <c r="G50" s="2385" t="n">
        <v>-22.8196451557011</v>
      </c>
      <c r="H50" s="16"/>
    </row>
    <row r="51" customFormat="false" ht="13.5" hidden="false" customHeight="true" outlineLevel="0" collapsed="false">
      <c r="A51" s="2386"/>
      <c r="B51" s="2371"/>
      <c r="C51" s="2371"/>
      <c r="D51" s="2371"/>
      <c r="E51" s="2371"/>
      <c r="F51" s="2371"/>
      <c r="G51" s="2371"/>
      <c r="H51" s="16"/>
    </row>
    <row r="52" customFormat="false" ht="12.75" hidden="false" customHeight="true" outlineLevel="0" collapsed="false">
      <c r="A52" s="2387" t="s">
        <v>1820</v>
      </c>
      <c r="B52" s="1600"/>
      <c r="C52" s="1600"/>
      <c r="D52" s="1600"/>
      <c r="E52" s="1600"/>
      <c r="F52" s="1600"/>
      <c r="G52" s="1600"/>
      <c r="H52" s="16"/>
    </row>
    <row r="53" customFormat="false" ht="12.75" hidden="false" customHeight="true" outlineLevel="0" collapsed="false">
      <c r="A53" s="2363" t="s">
        <v>142</v>
      </c>
      <c r="B53" s="2374" t="n">
        <v>616.8204956</v>
      </c>
      <c r="C53" s="2374" t="n">
        <v>554.671</v>
      </c>
      <c r="D53" s="2374" t="n">
        <v>491.10633</v>
      </c>
      <c r="E53" s="2374" t="n">
        <v>484.2047925</v>
      </c>
      <c r="F53" s="2374" t="n">
        <v>448.7769</v>
      </c>
      <c r="G53" s="2375" t="n">
        <v>-27.2435168414011</v>
      </c>
      <c r="H53" s="16"/>
    </row>
    <row r="54" customFormat="false" ht="12.75" hidden="false" customHeight="true" outlineLevel="0" collapsed="false">
      <c r="A54" s="2369" t="s">
        <v>143</v>
      </c>
      <c r="B54" s="596" t="n">
        <v>616.8204956</v>
      </c>
      <c r="C54" s="596" t="n">
        <v>554.671</v>
      </c>
      <c r="D54" s="596" t="n">
        <v>491.10633</v>
      </c>
      <c r="E54" s="596" t="n">
        <v>484.2047925</v>
      </c>
      <c r="F54" s="596" t="n">
        <v>448.7769</v>
      </c>
      <c r="G54" s="596" t="n">
        <v>-27.2435168414011</v>
      </c>
      <c r="H54" s="16"/>
    </row>
    <row r="55" customFormat="false" ht="12.75" hidden="false" customHeight="true" outlineLevel="0" collapsed="false">
      <c r="A55" s="2369" t="s">
        <v>144</v>
      </c>
      <c r="B55" s="595" t="s">
        <v>145</v>
      </c>
      <c r="C55" s="595" t="s">
        <v>145</v>
      </c>
      <c r="D55" s="595" t="s">
        <v>145</v>
      </c>
      <c r="E55" s="595" t="s">
        <v>145</v>
      </c>
      <c r="F55" s="595" t="s">
        <v>145</v>
      </c>
      <c r="G55" s="596" t="n">
        <v>0</v>
      </c>
      <c r="H55" s="16"/>
    </row>
    <row r="56" customFormat="false" ht="12.75" hidden="false" customHeight="true" outlineLevel="0" collapsed="false">
      <c r="A56" s="2363" t="s">
        <v>146</v>
      </c>
      <c r="B56" s="595" t="s">
        <v>116</v>
      </c>
      <c r="C56" s="595" t="s">
        <v>116</v>
      </c>
      <c r="D56" s="595" t="s">
        <v>116</v>
      </c>
      <c r="E56" s="595" t="s">
        <v>116</v>
      </c>
      <c r="F56" s="595" t="s">
        <v>116</v>
      </c>
      <c r="G56" s="596" t="n">
        <v>0</v>
      </c>
      <c r="H56" s="16"/>
    </row>
    <row r="57" customFormat="false" ht="14.25" hidden="false" customHeight="true" outlineLevel="0" collapsed="false">
      <c r="A57" s="2388" t="s">
        <v>147</v>
      </c>
      <c r="B57" s="2372" t="n">
        <v>2303.5634171434</v>
      </c>
      <c r="C57" s="2372" t="n">
        <v>2350.342</v>
      </c>
      <c r="D57" s="2372" t="n">
        <v>2308.621</v>
      </c>
      <c r="E57" s="2372" t="n">
        <v>2267.344</v>
      </c>
      <c r="F57" s="2372" t="n">
        <v>2220.1768914325</v>
      </c>
      <c r="G57" s="2372" t="n">
        <v>-3.61989277526841</v>
      </c>
      <c r="H57" s="16"/>
    </row>
    <row r="58" customFormat="false" ht="12" hidden="false" customHeight="true" outlineLevel="0" collapsed="false">
      <c r="A58" s="728"/>
      <c r="B58" s="728"/>
      <c r="C58" s="728"/>
    </row>
    <row r="59" customFormat="false" ht="12" hidden="false" customHeight="true" outlineLevel="0" collapsed="false">
      <c r="A59" s="111" t="s">
        <v>2001</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3" t="s">
        <v>1983</v>
      </c>
      <c r="G1" s="114" t="s">
        <v>72</v>
      </c>
    </row>
    <row r="2" customFormat="false" ht="15.75" hidden="false" customHeight="true" outlineLevel="0" collapsed="false">
      <c r="A2" s="663" t="s">
        <v>2002</v>
      </c>
      <c r="G2" s="114" t="s">
        <v>74</v>
      </c>
    </row>
    <row r="3" customFormat="false" ht="15.75" hidden="false" customHeight="true" outlineLevel="0" collapsed="false">
      <c r="A3" s="663"/>
      <c r="G3" s="114" t="s">
        <v>75</v>
      </c>
    </row>
    <row r="4" customFormat="false" ht="12.75" hidden="false" customHeight="true" outlineLevel="0" collapsed="false"/>
    <row r="5" customFormat="false" ht="49.5" hidden="false" customHeight="true" outlineLevel="0" collapsed="false">
      <c r="A5" s="2389" t="s">
        <v>76</v>
      </c>
      <c r="B5" s="2359" t="s">
        <v>1985</v>
      </c>
      <c r="C5" s="2359" t="s">
        <v>1986</v>
      </c>
      <c r="D5" s="2359" t="s">
        <v>1987</v>
      </c>
      <c r="E5" s="2359" t="s">
        <v>1988</v>
      </c>
      <c r="F5" s="2359" t="s">
        <v>1989</v>
      </c>
      <c r="G5" s="2360" t="s">
        <v>1990</v>
      </c>
      <c r="H5" s="16"/>
    </row>
    <row r="6" customFormat="false" ht="12.75" hidden="false" customHeight="true" outlineLevel="0" collapsed="false">
      <c r="A6" s="2389"/>
      <c r="B6" s="2361" t="s">
        <v>84</v>
      </c>
      <c r="C6" s="2361" t="s">
        <v>84</v>
      </c>
      <c r="D6" s="2361" t="s">
        <v>84</v>
      </c>
      <c r="E6" s="2361" t="s">
        <v>84</v>
      </c>
      <c r="F6" s="2361" t="s">
        <v>84</v>
      </c>
      <c r="G6" s="2362" t="s">
        <v>1434</v>
      </c>
      <c r="H6" s="16"/>
    </row>
    <row r="7" customFormat="false" ht="13.5" hidden="false" customHeight="true" outlineLevel="0" collapsed="false">
      <c r="A7" s="2390" t="s">
        <v>1991</v>
      </c>
      <c r="B7" s="2391" t="n">
        <v>474.104326218367</v>
      </c>
      <c r="C7" s="2391" t="n">
        <v>409.311150440903</v>
      </c>
      <c r="D7" s="2391" t="n">
        <v>388.88489055415</v>
      </c>
      <c r="E7" s="2391" t="n">
        <v>370.864112784779</v>
      </c>
      <c r="F7" s="2391" t="n">
        <v>349.149404762016</v>
      </c>
      <c r="G7" s="2392" t="n">
        <v>-26.3559968863896</v>
      </c>
      <c r="H7" s="16"/>
    </row>
    <row r="8" customFormat="false" ht="12.75" hidden="false" customHeight="true" outlineLevel="0" collapsed="false">
      <c r="A8" s="2393" t="s">
        <v>1635</v>
      </c>
      <c r="B8" s="2367" t="n">
        <v>69.5342285250367</v>
      </c>
      <c r="C8" s="2367" t="n">
        <v>51.9656280805929</v>
      </c>
      <c r="D8" s="2367" t="n">
        <v>49.4723361870403</v>
      </c>
      <c r="E8" s="2367" t="n">
        <v>40.3820289423693</v>
      </c>
      <c r="F8" s="2367" t="n">
        <v>35.3885327171361</v>
      </c>
      <c r="G8" s="2368" t="n">
        <v>-49.1063128651898</v>
      </c>
      <c r="H8" s="16"/>
    </row>
    <row r="9" customFormat="false" ht="12.75" hidden="false" customHeight="true" outlineLevel="0" collapsed="false">
      <c r="A9" s="2394" t="s">
        <v>1562</v>
      </c>
      <c r="B9" s="596" t="n">
        <v>0.667627704345811</v>
      </c>
      <c r="C9" s="596" t="n">
        <v>0.683146213075192</v>
      </c>
      <c r="D9" s="596" t="n">
        <v>0.598687205759709</v>
      </c>
      <c r="E9" s="596" t="n">
        <v>0.636283111280267</v>
      </c>
      <c r="F9" s="596" t="n">
        <v>0.630873344025581</v>
      </c>
      <c r="G9" s="596" t="n">
        <v>-5.50521796518982</v>
      </c>
      <c r="H9" s="16"/>
    </row>
    <row r="10" customFormat="false" ht="12.75" hidden="false" customHeight="true" outlineLevel="0" collapsed="false">
      <c r="A10" s="2394" t="s">
        <v>2003</v>
      </c>
      <c r="B10" s="596" t="n">
        <v>4.30953857469088</v>
      </c>
      <c r="C10" s="596" t="n">
        <v>4.88069408741769</v>
      </c>
      <c r="D10" s="596" t="n">
        <v>3.9092002532806</v>
      </c>
      <c r="E10" s="596" t="n">
        <v>4.217333777089</v>
      </c>
      <c r="F10" s="596" t="n">
        <v>3.34072848111054</v>
      </c>
      <c r="G10" s="596" t="n">
        <v>-22.4805991822415</v>
      </c>
      <c r="H10" s="16"/>
    </row>
    <row r="11" customFormat="false" ht="12.75" hidden="false" customHeight="true" outlineLevel="0" collapsed="false">
      <c r="A11" s="2394" t="s">
        <v>1564</v>
      </c>
      <c r="B11" s="596" t="n">
        <v>1.265067246</v>
      </c>
      <c r="C11" s="596" t="n">
        <v>1.0927225401</v>
      </c>
      <c r="D11" s="596" t="n">
        <v>1.260984888</v>
      </c>
      <c r="E11" s="596" t="n">
        <v>1.313831844</v>
      </c>
      <c r="F11" s="596" t="n">
        <v>1.431785892</v>
      </c>
      <c r="G11" s="596" t="n">
        <v>13.1786390428766</v>
      </c>
      <c r="H11" s="16"/>
    </row>
    <row r="12" customFormat="false" ht="12.75" hidden="false" customHeight="true" outlineLevel="0" collapsed="false">
      <c r="A12" s="2394" t="s">
        <v>1565</v>
      </c>
      <c r="B12" s="596" t="n">
        <v>62.95628</v>
      </c>
      <c r="C12" s="596" t="n">
        <v>45.017135</v>
      </c>
      <c r="D12" s="596" t="n">
        <v>43.43341</v>
      </c>
      <c r="E12" s="596" t="n">
        <v>33.95257</v>
      </c>
      <c r="F12" s="596" t="n">
        <v>29.72119</v>
      </c>
      <c r="G12" s="596" t="n">
        <v>-52.7907462130863</v>
      </c>
      <c r="H12" s="16"/>
    </row>
    <row r="13" customFormat="false" ht="12.75" hidden="false" customHeight="true" outlineLevel="0" collapsed="false">
      <c r="A13" s="2394" t="s">
        <v>1566</v>
      </c>
      <c r="B13" s="596" t="n">
        <v>0.335715</v>
      </c>
      <c r="C13" s="596" t="n">
        <v>0.29193024</v>
      </c>
      <c r="D13" s="596" t="n">
        <v>0.27005384</v>
      </c>
      <c r="E13" s="596" t="n">
        <v>0.26201021</v>
      </c>
      <c r="F13" s="596" t="n">
        <v>0.263955</v>
      </c>
      <c r="G13" s="596" t="n">
        <v>-21.3752736696305</v>
      </c>
      <c r="H13" s="16"/>
    </row>
    <row r="14" customFormat="false" ht="12.75" hidden="false" customHeight="true" outlineLevel="0" collapsed="false">
      <c r="A14" s="2393" t="s">
        <v>120</v>
      </c>
      <c r="B14" s="2367" t="n">
        <v>404.57009769333</v>
      </c>
      <c r="C14" s="2367" t="n">
        <v>357.34552236031</v>
      </c>
      <c r="D14" s="2367" t="n">
        <v>339.41255436711</v>
      </c>
      <c r="E14" s="2367" t="n">
        <v>330.48208384241</v>
      </c>
      <c r="F14" s="2367" t="n">
        <v>313.76087204488</v>
      </c>
      <c r="G14" s="2368" t="n">
        <v>-22.4458570137046</v>
      </c>
      <c r="H14" s="16"/>
    </row>
    <row r="15" customFormat="false" ht="12.75" hidden="false" customHeight="true" outlineLevel="0" collapsed="false">
      <c r="A15" s="2394" t="s">
        <v>122</v>
      </c>
      <c r="B15" s="596" t="n">
        <v>361.90305379</v>
      </c>
      <c r="C15" s="596" t="n">
        <v>320.9830975</v>
      </c>
      <c r="D15" s="596" t="n">
        <v>305.9670575</v>
      </c>
      <c r="E15" s="596" t="n">
        <v>297.9955315</v>
      </c>
      <c r="F15" s="596" t="n">
        <v>281.99435735</v>
      </c>
      <c r="G15" s="596" t="n">
        <v>-22.0801387562671</v>
      </c>
      <c r="H15" s="16"/>
    </row>
    <row r="16" customFormat="false" ht="13.5" hidden="false" customHeight="true" outlineLevel="0" collapsed="false">
      <c r="A16" s="2394" t="s">
        <v>1567</v>
      </c>
      <c r="B16" s="2372" t="n">
        <v>42.66704390333</v>
      </c>
      <c r="C16" s="2372" t="n">
        <v>36.36242486031</v>
      </c>
      <c r="D16" s="2372" t="n">
        <v>33.44549686711</v>
      </c>
      <c r="E16" s="2372" t="n">
        <v>32.48655234241</v>
      </c>
      <c r="F16" s="2372" t="n">
        <v>31.76651469488</v>
      </c>
      <c r="G16" s="2372" t="n">
        <v>-25.5478894510413</v>
      </c>
      <c r="H16" s="16"/>
    </row>
    <row r="17" customFormat="false" ht="12.75" hidden="false" customHeight="true" outlineLevel="0" collapsed="false">
      <c r="A17" s="2390" t="s">
        <v>1992</v>
      </c>
      <c r="B17" s="2378" t="n">
        <v>6.585118631</v>
      </c>
      <c r="C17" s="2378" t="n">
        <v>5.60815292331161</v>
      </c>
      <c r="D17" s="2378" t="n">
        <v>4.32503501836092</v>
      </c>
      <c r="E17" s="2378" t="n">
        <v>4.41144004131254</v>
      </c>
      <c r="F17" s="2378" t="n">
        <v>4.53162626344753</v>
      </c>
      <c r="G17" s="2379" t="n">
        <v>-31.1838325567209</v>
      </c>
      <c r="H17" s="16"/>
    </row>
    <row r="18" customFormat="false" ht="12.75" hidden="false" customHeight="true" outlineLevel="0" collapsed="false">
      <c r="A18" s="2393" t="s">
        <v>477</v>
      </c>
      <c r="B18" s="596" t="n">
        <v>0.14</v>
      </c>
      <c r="C18" s="596" t="n">
        <v>0.118257989</v>
      </c>
      <c r="D18" s="596" t="n">
        <v>0.115927392</v>
      </c>
      <c r="E18" s="596" t="n">
        <v>0.127593236</v>
      </c>
      <c r="F18" s="596" t="n">
        <v>0.137598655</v>
      </c>
      <c r="G18" s="596" t="n">
        <v>-1.71524642857145</v>
      </c>
      <c r="H18" s="16"/>
    </row>
    <row r="19" customFormat="false" ht="12.75" hidden="false" customHeight="true" outlineLevel="0" collapsed="false">
      <c r="A19" s="2393" t="s">
        <v>487</v>
      </c>
      <c r="B19" s="596" t="n">
        <v>0.388016</v>
      </c>
      <c r="C19" s="596" t="n">
        <v>0.286451</v>
      </c>
      <c r="D19" s="596" t="n">
        <v>0.325367</v>
      </c>
      <c r="E19" s="596" t="n">
        <v>0.332683</v>
      </c>
      <c r="F19" s="596" t="n">
        <v>0.389529</v>
      </c>
      <c r="G19" s="596" t="n">
        <v>0.389932373922721</v>
      </c>
      <c r="H19" s="16"/>
    </row>
    <row r="20" customFormat="false" ht="12.75" hidden="false" customHeight="true" outlineLevel="0" collapsed="false">
      <c r="A20" s="2393" t="s">
        <v>500</v>
      </c>
      <c r="B20" s="596" t="n">
        <v>6.057102631</v>
      </c>
      <c r="C20" s="596" t="n">
        <v>5.20344393431161</v>
      </c>
      <c r="D20" s="596" t="n">
        <v>3.88374062636092</v>
      </c>
      <c r="E20" s="596" t="n">
        <v>3.95116380531254</v>
      </c>
      <c r="F20" s="596" t="n">
        <v>4.00449860844753</v>
      </c>
      <c r="G20" s="596" t="n">
        <v>-33.8875556119411</v>
      </c>
      <c r="H20" s="16"/>
    </row>
    <row r="21" customFormat="false" ht="12.75" hidden="false" customHeight="true" outlineLevel="0" collapsed="false">
      <c r="A21" s="2393" t="s">
        <v>507</v>
      </c>
      <c r="B21" s="1600"/>
      <c r="C21" s="1600"/>
      <c r="D21" s="1600"/>
      <c r="E21" s="1600"/>
      <c r="F21" s="1600"/>
      <c r="G21" s="1600"/>
      <c r="H21" s="16"/>
    </row>
    <row r="22" customFormat="false" ht="13.5" hidden="false" customHeight="true" outlineLevel="0" collapsed="false">
      <c r="A22" s="2393" t="s">
        <v>1993</v>
      </c>
      <c r="B22" s="1600"/>
      <c r="C22" s="1600"/>
      <c r="D22" s="1600"/>
      <c r="E22" s="1600"/>
      <c r="F22" s="1600"/>
      <c r="G22" s="1600"/>
      <c r="H22" s="16"/>
    </row>
    <row r="23" customFormat="false" ht="13.5" hidden="false" customHeight="true" outlineLevel="0" collapsed="false">
      <c r="A23" s="2393" t="s">
        <v>1994</v>
      </c>
      <c r="B23" s="1600"/>
      <c r="C23" s="1600"/>
      <c r="D23" s="1600"/>
      <c r="E23" s="1600"/>
      <c r="F23" s="1600"/>
      <c r="G23" s="1600"/>
      <c r="H23" s="16"/>
    </row>
    <row r="24" customFormat="false" ht="13.5" hidden="false" customHeight="true" outlineLevel="0" collapsed="false">
      <c r="A24" s="2393" t="s">
        <v>1573</v>
      </c>
      <c r="B24" s="2371" t="s">
        <v>130</v>
      </c>
      <c r="C24" s="2371" t="s">
        <v>130</v>
      </c>
      <c r="D24" s="2371" t="s">
        <v>130</v>
      </c>
      <c r="E24" s="2371" t="s">
        <v>130</v>
      </c>
      <c r="F24" s="2371" t="s">
        <v>130</v>
      </c>
      <c r="G24" s="2372" t="n">
        <v>0</v>
      </c>
      <c r="H24" s="16"/>
    </row>
    <row r="25" customFormat="false" ht="13.5" hidden="false" customHeight="true" outlineLevel="0" collapsed="false">
      <c r="A25" s="2395" t="s">
        <v>1995</v>
      </c>
      <c r="B25" s="2396"/>
      <c r="C25" s="2396"/>
      <c r="D25" s="2396"/>
      <c r="E25" s="2396"/>
      <c r="F25" s="2396"/>
      <c r="G25" s="2397"/>
      <c r="H25" s="16"/>
    </row>
    <row r="26" customFormat="false" ht="12.75" hidden="false" customHeight="true" outlineLevel="0" collapsed="false">
      <c r="A26" s="2390" t="s">
        <v>2004</v>
      </c>
      <c r="B26" s="2398" t="n">
        <v>279.949508</v>
      </c>
      <c r="C26" s="2398" t="n">
        <v>264.610574</v>
      </c>
      <c r="D26" s="2398" t="n">
        <v>238.093308</v>
      </c>
      <c r="E26" s="2398" t="n">
        <v>207.96193</v>
      </c>
      <c r="F26" s="2398" t="n">
        <v>182.145492</v>
      </c>
      <c r="G26" s="2399" t="n">
        <v>-34.9363057283887</v>
      </c>
      <c r="H26" s="16"/>
    </row>
    <row r="27" customFormat="false" ht="12.75" hidden="false" customHeight="true" outlineLevel="0" collapsed="false">
      <c r="A27" s="2393" t="s">
        <v>1583</v>
      </c>
      <c r="B27" s="596" t="n">
        <v>231.88084</v>
      </c>
      <c r="C27" s="596" t="n">
        <v>218.4664</v>
      </c>
      <c r="D27" s="596" t="n">
        <v>195.77982</v>
      </c>
      <c r="E27" s="596" t="n">
        <v>169.3557</v>
      </c>
      <c r="F27" s="596" t="n">
        <v>148.31086</v>
      </c>
      <c r="G27" s="596" t="n">
        <v>-36.0400540208497</v>
      </c>
      <c r="H27" s="16"/>
    </row>
    <row r="28" customFormat="false" ht="12.75" hidden="false" customHeight="true" outlineLevel="0" collapsed="false">
      <c r="A28" s="2393" t="s">
        <v>801</v>
      </c>
      <c r="B28" s="596" t="n">
        <v>48.068668</v>
      </c>
      <c r="C28" s="596" t="n">
        <v>46.144174</v>
      </c>
      <c r="D28" s="596" t="n">
        <v>42.313488</v>
      </c>
      <c r="E28" s="596" t="n">
        <v>38.60623</v>
      </c>
      <c r="F28" s="596" t="n">
        <v>33.834632</v>
      </c>
      <c r="G28" s="596" t="n">
        <v>-29.6118794055205</v>
      </c>
      <c r="H28" s="16"/>
    </row>
    <row r="29" customFormat="false" ht="12.75" hidden="false" customHeight="true" outlineLevel="0" collapsed="false">
      <c r="A29" s="2393" t="s">
        <v>811</v>
      </c>
      <c r="B29" s="595" t="s">
        <v>116</v>
      </c>
      <c r="C29" s="595" t="s">
        <v>116</v>
      </c>
      <c r="D29" s="595" t="s">
        <v>116</v>
      </c>
      <c r="E29" s="595" t="s">
        <v>116</v>
      </c>
      <c r="F29" s="595" t="s">
        <v>116</v>
      </c>
      <c r="G29" s="596" t="n">
        <v>0</v>
      </c>
      <c r="H29" s="16"/>
    </row>
    <row r="30" customFormat="false" ht="12.75" hidden="false" customHeight="true" outlineLevel="0" collapsed="false">
      <c r="A30" s="2393" t="s">
        <v>1689</v>
      </c>
      <c r="B30" s="595" t="s">
        <v>640</v>
      </c>
      <c r="C30" s="595" t="s">
        <v>640</v>
      </c>
      <c r="D30" s="595" t="s">
        <v>640</v>
      </c>
      <c r="E30" s="595" t="s">
        <v>640</v>
      </c>
      <c r="F30" s="595" t="s">
        <v>640</v>
      </c>
      <c r="G30" s="596" t="n">
        <v>0</v>
      </c>
      <c r="H30" s="16"/>
    </row>
    <row r="31" customFormat="false" ht="12.75" hidden="false" customHeight="true" outlineLevel="0" collapsed="false">
      <c r="A31" s="2393" t="s">
        <v>821</v>
      </c>
      <c r="B31" s="595" t="s">
        <v>116</v>
      </c>
      <c r="C31" s="595" t="s">
        <v>116</v>
      </c>
      <c r="D31" s="595" t="s">
        <v>116</v>
      </c>
      <c r="E31" s="595" t="s">
        <v>116</v>
      </c>
      <c r="F31" s="595" t="s">
        <v>116</v>
      </c>
      <c r="G31" s="596" t="n">
        <v>0</v>
      </c>
      <c r="H31" s="16"/>
    </row>
    <row r="32" customFormat="false" ht="12.75" hidden="false" customHeight="true" outlineLevel="0" collapsed="false">
      <c r="A32" s="2393" t="s">
        <v>1585</v>
      </c>
      <c r="B32" s="595" t="s">
        <v>116</v>
      </c>
      <c r="C32" s="595" t="s">
        <v>116</v>
      </c>
      <c r="D32" s="595" t="s">
        <v>116</v>
      </c>
      <c r="E32" s="595" t="s">
        <v>116</v>
      </c>
      <c r="F32" s="595" t="s">
        <v>116</v>
      </c>
      <c r="G32" s="596" t="n">
        <v>0</v>
      </c>
      <c r="H32" s="16"/>
    </row>
    <row r="33" customFormat="false" ht="13.5" hidden="false" customHeight="true" outlineLevel="0" collapsed="false">
      <c r="A33" s="2393" t="s">
        <v>1573</v>
      </c>
      <c r="B33" s="2371" t="s">
        <v>130</v>
      </c>
      <c r="C33" s="2371" t="s">
        <v>130</v>
      </c>
      <c r="D33" s="2371" t="s">
        <v>130</v>
      </c>
      <c r="E33" s="2371" t="s">
        <v>130</v>
      </c>
      <c r="F33" s="2371" t="s">
        <v>130</v>
      </c>
      <c r="G33" s="2372" t="n">
        <v>0</v>
      </c>
      <c r="H33" s="16"/>
    </row>
    <row r="34" customFormat="false" ht="12.75" hidden="false" customHeight="true" outlineLevel="0" collapsed="false">
      <c r="A34" s="2390" t="s">
        <v>1586</v>
      </c>
      <c r="B34" s="2378" t="n">
        <v>3.7308014885096</v>
      </c>
      <c r="C34" s="2378" t="n">
        <v>2.86208134890251</v>
      </c>
      <c r="D34" s="2378" t="n">
        <v>3.06437845849143</v>
      </c>
      <c r="E34" s="2378" t="n">
        <v>3.37560585517398</v>
      </c>
      <c r="F34" s="2378" t="n">
        <v>3.49606306936048</v>
      </c>
      <c r="G34" s="2379" t="n">
        <v>-6.29190322433624</v>
      </c>
      <c r="H34" s="16"/>
    </row>
    <row r="35" customFormat="false" ht="12.75" hidden="false" customHeight="true" outlineLevel="0" collapsed="false">
      <c r="A35" s="1736" t="s">
        <v>1089</v>
      </c>
      <c r="B35" s="596" t="n">
        <v>3.7308014885096</v>
      </c>
      <c r="C35" s="596" t="n">
        <v>2.86208134890251</v>
      </c>
      <c r="D35" s="596" t="n">
        <v>3.06437845849143</v>
      </c>
      <c r="E35" s="596" t="n">
        <v>3.37560585517398</v>
      </c>
      <c r="F35" s="596" t="n">
        <v>3.49606306936048</v>
      </c>
      <c r="G35" s="596" t="n">
        <v>-6.29190322433624</v>
      </c>
      <c r="H35" s="16"/>
    </row>
    <row r="36" customFormat="false" ht="12.75" hidden="false" customHeight="true" outlineLevel="0" collapsed="false">
      <c r="A36" s="1736" t="s">
        <v>1092</v>
      </c>
      <c r="B36" s="595" t="s">
        <v>116</v>
      </c>
      <c r="C36" s="595" t="s">
        <v>116</v>
      </c>
      <c r="D36" s="595" t="s">
        <v>116</v>
      </c>
      <c r="E36" s="595" t="s">
        <v>116</v>
      </c>
      <c r="F36" s="595" t="s">
        <v>116</v>
      </c>
      <c r="G36" s="596" t="n">
        <v>0</v>
      </c>
      <c r="H36" s="16"/>
    </row>
    <row r="37" customFormat="false" ht="12.75" hidden="false" customHeight="true" outlineLevel="0" collapsed="false">
      <c r="A37" s="1736" t="s">
        <v>1095</v>
      </c>
      <c r="B37" s="595" t="s">
        <v>116</v>
      </c>
      <c r="C37" s="595" t="s">
        <v>116</v>
      </c>
      <c r="D37" s="595" t="s">
        <v>116</v>
      </c>
      <c r="E37" s="595" t="s">
        <v>116</v>
      </c>
      <c r="F37" s="595" t="s">
        <v>116</v>
      </c>
      <c r="G37" s="596" t="n">
        <v>0</v>
      </c>
      <c r="H37" s="16"/>
    </row>
    <row r="38" customFormat="false" ht="12.75" hidden="false" customHeight="true" outlineLevel="0" collapsed="false">
      <c r="A38" s="1736" t="s">
        <v>1098</v>
      </c>
      <c r="B38" s="595" t="s">
        <v>145</v>
      </c>
      <c r="C38" s="595" t="s">
        <v>145</v>
      </c>
      <c r="D38" s="595" t="s">
        <v>145</v>
      </c>
      <c r="E38" s="595" t="s">
        <v>145</v>
      </c>
      <c r="F38" s="595" t="s">
        <v>145</v>
      </c>
      <c r="G38" s="596" t="n">
        <v>0</v>
      </c>
      <c r="H38" s="16"/>
    </row>
    <row r="39" customFormat="false" ht="12.75" hidden="false" customHeight="true" outlineLevel="0" collapsed="false">
      <c r="A39" s="1736" t="s">
        <v>1588</v>
      </c>
      <c r="B39" s="595" t="s">
        <v>135</v>
      </c>
      <c r="C39" s="595" t="s">
        <v>135</v>
      </c>
      <c r="D39" s="595" t="s">
        <v>135</v>
      </c>
      <c r="E39" s="595" t="s">
        <v>135</v>
      </c>
      <c r="F39" s="595" t="s">
        <v>135</v>
      </c>
      <c r="G39" s="596" t="n">
        <v>0</v>
      </c>
      <c r="H39" s="16"/>
    </row>
    <row r="40" customFormat="false" ht="12.75" hidden="false" customHeight="true" outlineLevel="0" collapsed="false">
      <c r="A40" s="1736" t="s">
        <v>1104</v>
      </c>
      <c r="B40" s="595" t="s">
        <v>145</v>
      </c>
      <c r="C40" s="595" t="s">
        <v>145</v>
      </c>
      <c r="D40" s="595" t="s">
        <v>145</v>
      </c>
      <c r="E40" s="595" t="s">
        <v>145</v>
      </c>
      <c r="F40" s="595" t="s">
        <v>145</v>
      </c>
      <c r="G40" s="596" t="n">
        <v>0</v>
      </c>
      <c r="H40" s="16"/>
    </row>
    <row r="41" customFormat="false" ht="13.5" hidden="false" customHeight="true" outlineLevel="0" collapsed="false">
      <c r="A41" s="2380" t="s">
        <v>1589</v>
      </c>
      <c r="B41" s="2371" t="s">
        <v>127</v>
      </c>
      <c r="C41" s="2371" t="s">
        <v>127</v>
      </c>
      <c r="D41" s="2371" t="s">
        <v>127</v>
      </c>
      <c r="E41" s="2371" t="s">
        <v>127</v>
      </c>
      <c r="F41" s="2371" t="s">
        <v>127</v>
      </c>
      <c r="G41" s="2372" t="n">
        <v>0</v>
      </c>
      <c r="H41" s="16"/>
    </row>
    <row r="42" customFormat="false" ht="12.75" hidden="false" customHeight="true" outlineLevel="0" collapsed="false">
      <c r="A42" s="2395" t="s">
        <v>1590</v>
      </c>
      <c r="B42" s="2378" t="n">
        <v>118.478171418</v>
      </c>
      <c r="C42" s="2378" t="n">
        <v>120.663756454</v>
      </c>
      <c r="D42" s="2378" t="n">
        <v>120.928474359</v>
      </c>
      <c r="E42" s="2378" t="n">
        <v>121.124505047</v>
      </c>
      <c r="F42" s="2378" t="n">
        <v>125.430517082</v>
      </c>
      <c r="G42" s="2379" t="n">
        <v>5.86803930276033</v>
      </c>
      <c r="H42" s="16"/>
    </row>
    <row r="43" customFormat="false" ht="12.75" hidden="false" customHeight="true" outlineLevel="0" collapsed="false">
      <c r="A43" s="2393" t="s">
        <v>1404</v>
      </c>
      <c r="B43" s="596" t="n">
        <v>79.17098315</v>
      </c>
      <c r="C43" s="596" t="n">
        <v>82.78874779</v>
      </c>
      <c r="D43" s="596" t="n">
        <v>85.96991192</v>
      </c>
      <c r="E43" s="596" t="n">
        <v>89.48112698</v>
      </c>
      <c r="F43" s="596" t="n">
        <v>92.95297921</v>
      </c>
      <c r="G43" s="596" t="n">
        <v>17.4078879807368</v>
      </c>
      <c r="H43" s="16"/>
    </row>
    <row r="44" customFormat="false" ht="12.75" hidden="false" customHeight="true" outlineLevel="0" collapsed="false">
      <c r="A44" s="2393" t="s">
        <v>1592</v>
      </c>
      <c r="B44" s="596" t="n">
        <v>39.307188268</v>
      </c>
      <c r="C44" s="596" t="n">
        <v>37.875008664</v>
      </c>
      <c r="D44" s="596" t="n">
        <v>34.958562439</v>
      </c>
      <c r="E44" s="596" t="n">
        <v>31.643378067</v>
      </c>
      <c r="F44" s="596" t="n">
        <v>32.477537872</v>
      </c>
      <c r="G44" s="596" t="n">
        <v>-17.3750672508927</v>
      </c>
      <c r="H44" s="16"/>
    </row>
    <row r="45" customFormat="false" ht="12.75" hidden="false" customHeight="true" outlineLevel="0" collapsed="false">
      <c r="A45" s="2393" t="s">
        <v>1593</v>
      </c>
      <c r="B45" s="595" t="s">
        <v>127</v>
      </c>
      <c r="C45" s="595" t="s">
        <v>127</v>
      </c>
      <c r="D45" s="595" t="s">
        <v>127</v>
      </c>
      <c r="E45" s="595" t="s">
        <v>127</v>
      </c>
      <c r="F45" s="595" t="s">
        <v>127</v>
      </c>
      <c r="G45" s="596" t="n">
        <v>0</v>
      </c>
      <c r="H45" s="16"/>
    </row>
    <row r="46" customFormat="false" ht="13.5" hidden="false" customHeight="true" outlineLevel="0" collapsed="false">
      <c r="A46" s="2393" t="s">
        <v>756</v>
      </c>
      <c r="B46" s="2371" t="s">
        <v>130</v>
      </c>
      <c r="C46" s="2371" t="s">
        <v>130</v>
      </c>
      <c r="D46" s="2371" t="s">
        <v>130</v>
      </c>
      <c r="E46" s="2371" t="s">
        <v>130</v>
      </c>
      <c r="F46" s="2371" t="s">
        <v>130</v>
      </c>
      <c r="G46" s="2372" t="n">
        <v>0</v>
      </c>
      <c r="H46" s="16"/>
    </row>
    <row r="47" customFormat="false" ht="12.75" hidden="false" customHeight="true" outlineLevel="0" collapsed="false">
      <c r="A47" s="2400" t="s">
        <v>1998</v>
      </c>
      <c r="B47" s="2378" t="s">
        <v>130</v>
      </c>
      <c r="C47" s="2378" t="s">
        <v>130</v>
      </c>
      <c r="D47" s="2378" t="s">
        <v>130</v>
      </c>
      <c r="E47" s="2378" t="s">
        <v>130</v>
      </c>
      <c r="F47" s="2378" t="s">
        <v>130</v>
      </c>
      <c r="G47" s="2379" t="n">
        <v>0</v>
      </c>
      <c r="H47" s="16"/>
    </row>
    <row r="48" customFormat="false" ht="13.5" hidden="false" customHeight="true" outlineLevel="0" collapsed="false">
      <c r="A48" s="2401"/>
      <c r="B48" s="2371"/>
      <c r="C48" s="2371"/>
      <c r="D48" s="2371"/>
      <c r="E48" s="2371"/>
      <c r="F48" s="2371"/>
      <c r="G48" s="2371"/>
      <c r="H48" s="16"/>
    </row>
    <row r="49" customFormat="false" ht="14.25" hidden="false" customHeight="true" outlineLevel="0" collapsed="false">
      <c r="A49" s="2382" t="s">
        <v>2005</v>
      </c>
      <c r="B49" s="2384" t="n">
        <v>882.847925755876</v>
      </c>
      <c r="C49" s="2384" t="n">
        <v>803.055715167117</v>
      </c>
      <c r="D49" s="2384" t="n">
        <v>755.296086390003</v>
      </c>
      <c r="E49" s="2384" t="n">
        <v>707.737593728266</v>
      </c>
      <c r="F49" s="2384" t="n">
        <v>664.753103176824</v>
      </c>
      <c r="G49" s="2385" t="n">
        <v>-24.7035549630276</v>
      </c>
      <c r="H49" s="16"/>
    </row>
    <row r="50" customFormat="false" ht="14.25" hidden="false" customHeight="true" outlineLevel="0" collapsed="false">
      <c r="A50" s="2382" t="s">
        <v>2006</v>
      </c>
      <c r="B50" s="2384" t="n">
        <v>879.117124267367</v>
      </c>
      <c r="C50" s="2384" t="n">
        <v>800.193633818214</v>
      </c>
      <c r="D50" s="2384" t="n">
        <v>752.231707931511</v>
      </c>
      <c r="E50" s="2384" t="n">
        <v>704.361987873092</v>
      </c>
      <c r="F50" s="2384" t="n">
        <v>661.257040107464</v>
      </c>
      <c r="G50" s="2385" t="n">
        <v>-24.7816904194037</v>
      </c>
      <c r="H50" s="16"/>
    </row>
    <row r="51" customFormat="false" ht="13.5" hidden="false" customHeight="true" outlineLevel="0" collapsed="false">
      <c r="A51" s="2386"/>
      <c r="B51" s="2371"/>
      <c r="C51" s="2371"/>
      <c r="D51" s="2371"/>
      <c r="E51" s="2371"/>
      <c r="F51" s="2371"/>
      <c r="G51" s="2371"/>
      <c r="H51" s="16"/>
    </row>
    <row r="52" customFormat="false" ht="12.75" hidden="false" customHeight="true" outlineLevel="0" collapsed="false">
      <c r="A52" s="2395" t="s">
        <v>1820</v>
      </c>
      <c r="B52" s="425"/>
      <c r="C52" s="425"/>
      <c r="D52" s="425"/>
      <c r="E52" s="425"/>
      <c r="F52" s="425"/>
      <c r="G52" s="2402"/>
      <c r="H52" s="16"/>
    </row>
    <row r="53" customFormat="false" ht="12.75" hidden="false" customHeight="true" outlineLevel="0" collapsed="false">
      <c r="A53" s="2403" t="s">
        <v>142</v>
      </c>
      <c r="B53" s="2367" t="n">
        <v>0.125342176</v>
      </c>
      <c r="C53" s="2367" t="n">
        <v>0.112713024</v>
      </c>
      <c r="D53" s="2367" t="n">
        <v>0.099796192</v>
      </c>
      <c r="E53" s="2367" t="n">
        <v>0.098393752</v>
      </c>
      <c r="F53" s="2367" t="n">
        <v>0.09119456</v>
      </c>
      <c r="G53" s="2368" t="n">
        <v>-27.2435161808584</v>
      </c>
      <c r="H53" s="16"/>
    </row>
    <row r="54" customFormat="false" ht="12.75" hidden="false" customHeight="true" outlineLevel="0" collapsed="false">
      <c r="A54" s="2394" t="s">
        <v>143</v>
      </c>
      <c r="B54" s="596" t="n">
        <v>0.125342176</v>
      </c>
      <c r="C54" s="596" t="n">
        <v>0.112713024</v>
      </c>
      <c r="D54" s="596" t="n">
        <v>0.099796192</v>
      </c>
      <c r="E54" s="596" t="n">
        <v>0.098393752</v>
      </c>
      <c r="F54" s="596" t="n">
        <v>0.09119456</v>
      </c>
      <c r="G54" s="596" t="n">
        <v>-27.2435161808584</v>
      </c>
      <c r="H54" s="16"/>
    </row>
    <row r="55" customFormat="false" ht="12.75" hidden="false" customHeight="true" outlineLevel="0" collapsed="false">
      <c r="A55" s="2394" t="s">
        <v>144</v>
      </c>
      <c r="B55" s="595" t="s">
        <v>145</v>
      </c>
      <c r="C55" s="595" t="s">
        <v>145</v>
      </c>
      <c r="D55" s="595" t="s">
        <v>145</v>
      </c>
      <c r="E55" s="595" t="s">
        <v>145</v>
      </c>
      <c r="F55" s="595" t="s">
        <v>145</v>
      </c>
      <c r="G55" s="596" t="n">
        <v>0</v>
      </c>
      <c r="H55" s="16"/>
    </row>
    <row r="56" customFormat="false" ht="12.75" hidden="false" customHeight="true" outlineLevel="0" collapsed="false">
      <c r="A56" s="2403" t="s">
        <v>146</v>
      </c>
      <c r="B56" s="595" t="s">
        <v>116</v>
      </c>
      <c r="C56" s="595" t="s">
        <v>116</v>
      </c>
      <c r="D56" s="595" t="s">
        <v>116</v>
      </c>
      <c r="E56" s="595" t="s">
        <v>116</v>
      </c>
      <c r="F56" s="595" t="s">
        <v>116</v>
      </c>
      <c r="G56" s="596" t="n">
        <v>0</v>
      </c>
      <c r="H56" s="16"/>
    </row>
    <row r="57" customFormat="false" ht="14.25" hidden="false" customHeight="true" outlineLevel="0" collapsed="false">
      <c r="A57" s="2404" t="s">
        <v>147</v>
      </c>
      <c r="B57" s="2405"/>
      <c r="C57" s="2405"/>
      <c r="D57" s="2405"/>
      <c r="E57" s="2405"/>
      <c r="F57" s="2405"/>
      <c r="G57" s="2405"/>
      <c r="H57" s="16"/>
    </row>
    <row r="58" customFormat="false" ht="12" hidden="false" customHeight="true" outlineLevel="0" collapsed="false">
      <c r="A58" s="728"/>
      <c r="B58" s="728"/>
      <c r="C58" s="728"/>
    </row>
    <row r="59" customFormat="false" ht="12" hidden="false" customHeight="true" outlineLevel="0" collapsed="false">
      <c r="A59" s="111" t="s">
        <v>2001</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1983</v>
      </c>
      <c r="G1" s="114" t="s">
        <v>72</v>
      </c>
    </row>
    <row r="2" customFormat="false" ht="15.75" hidden="false" customHeight="true" outlineLevel="0" collapsed="false">
      <c r="A2" s="663" t="s">
        <v>2007</v>
      </c>
      <c r="G2" s="114" t="s">
        <v>74</v>
      </c>
    </row>
    <row r="3" customFormat="false" ht="15.75" hidden="false" customHeight="true" outlineLevel="0" collapsed="false">
      <c r="A3" s="663"/>
      <c r="G3" s="114" t="s">
        <v>75</v>
      </c>
    </row>
    <row r="4" customFormat="false" ht="12.75" hidden="false" customHeight="true" outlineLevel="0" collapsed="false"/>
    <row r="5" customFormat="false" ht="60" hidden="false" customHeight="true" outlineLevel="0" collapsed="false">
      <c r="A5" s="2406" t="s">
        <v>76</v>
      </c>
      <c r="B5" s="2359" t="s">
        <v>1985</v>
      </c>
      <c r="C5" s="2359" t="s">
        <v>1986</v>
      </c>
      <c r="D5" s="2359" t="s">
        <v>1987</v>
      </c>
      <c r="E5" s="2359" t="s">
        <v>1988</v>
      </c>
      <c r="F5" s="2359" t="s">
        <v>1989</v>
      </c>
      <c r="G5" s="2360" t="s">
        <v>1990</v>
      </c>
      <c r="H5" s="16"/>
    </row>
    <row r="6" customFormat="false" ht="12.75" hidden="false" customHeight="true" outlineLevel="0" collapsed="false">
      <c r="A6" s="2406"/>
      <c r="B6" s="2361" t="s">
        <v>84</v>
      </c>
      <c r="C6" s="2361" t="s">
        <v>84</v>
      </c>
      <c r="D6" s="2361" t="s">
        <v>84</v>
      </c>
      <c r="E6" s="2361" t="s">
        <v>84</v>
      </c>
      <c r="F6" s="2361" t="s">
        <v>84</v>
      </c>
      <c r="G6" s="2362" t="s">
        <v>1434</v>
      </c>
      <c r="H6" s="16"/>
    </row>
    <row r="7" customFormat="false" ht="12" hidden="false" customHeight="true" outlineLevel="0" collapsed="false">
      <c r="A7" s="2395" t="s">
        <v>1991</v>
      </c>
      <c r="B7" s="2374" t="n">
        <v>2.14788164432465</v>
      </c>
      <c r="C7" s="2374" t="n">
        <v>2.13526025928666</v>
      </c>
      <c r="D7" s="2374" t="n">
        <v>1.99207134897938</v>
      </c>
      <c r="E7" s="2374" t="n">
        <v>2.08455177570705</v>
      </c>
      <c r="F7" s="2374" t="n">
        <v>2.01182789813848</v>
      </c>
      <c r="G7" s="2375" t="n">
        <v>-6.33432230987518</v>
      </c>
      <c r="H7" s="16"/>
    </row>
    <row r="8" customFormat="false" ht="12" hidden="false" customHeight="true" outlineLevel="0" collapsed="false">
      <c r="A8" s="2393" t="s">
        <v>1635</v>
      </c>
      <c r="B8" s="2367" t="n">
        <v>2.14788164432465</v>
      </c>
      <c r="C8" s="2367" t="n">
        <v>2.13526025928666</v>
      </c>
      <c r="D8" s="2367" t="n">
        <v>1.99207134897938</v>
      </c>
      <c r="E8" s="2367" t="n">
        <v>2.08455177570705</v>
      </c>
      <c r="F8" s="2367" t="n">
        <v>2.01182789813848</v>
      </c>
      <c r="G8" s="2368" t="n">
        <v>-6.33432230987518</v>
      </c>
      <c r="H8" s="16"/>
    </row>
    <row r="9" customFormat="false" ht="12" hidden="false" customHeight="true" outlineLevel="0" collapsed="false">
      <c r="A9" s="2394" t="s">
        <v>1562</v>
      </c>
      <c r="B9" s="596" t="n">
        <v>0.805279920927386</v>
      </c>
      <c r="C9" s="596" t="n">
        <v>0.803278673661349</v>
      </c>
      <c r="D9" s="596" t="n">
        <v>0.722719891995195</v>
      </c>
      <c r="E9" s="596" t="n">
        <v>0.750521243580355</v>
      </c>
      <c r="F9" s="596" t="n">
        <v>0.744567955119488</v>
      </c>
      <c r="G9" s="596" t="n">
        <v>-7.53923750364719</v>
      </c>
      <c r="H9" s="16"/>
    </row>
    <row r="10" customFormat="false" ht="12.75" hidden="false" customHeight="true" outlineLevel="0" collapsed="false">
      <c r="A10" s="2394" t="s">
        <v>2003</v>
      </c>
      <c r="B10" s="596" t="n">
        <v>0.576141972407263</v>
      </c>
      <c r="C10" s="596" t="n">
        <v>0.645337626225306</v>
      </c>
      <c r="D10" s="596" t="n">
        <v>0.520819875984181</v>
      </c>
      <c r="E10" s="596" t="n">
        <v>0.543892533126699</v>
      </c>
      <c r="F10" s="596" t="n">
        <v>0.434759461018993</v>
      </c>
      <c r="G10" s="596" t="n">
        <v>-24.53952639443</v>
      </c>
      <c r="H10" s="16"/>
    </row>
    <row r="11" customFormat="false" ht="12" hidden="false" customHeight="true" outlineLevel="0" collapsed="false">
      <c r="A11" s="2394" t="s">
        <v>1564</v>
      </c>
      <c r="B11" s="596" t="n">
        <v>0.27032900699</v>
      </c>
      <c r="C11" s="596" t="n">
        <v>0.3073743474</v>
      </c>
      <c r="D11" s="596" t="n">
        <v>0.403044581</v>
      </c>
      <c r="E11" s="596" t="n">
        <v>0.51529058</v>
      </c>
      <c r="F11" s="596" t="n">
        <v>0.567887154</v>
      </c>
      <c r="G11" s="596" t="n">
        <v>110.072592772483</v>
      </c>
      <c r="H11" s="16"/>
    </row>
    <row r="12" customFormat="false" ht="12" hidden="false" customHeight="true" outlineLevel="0" collapsed="false">
      <c r="A12" s="2394" t="s">
        <v>1565</v>
      </c>
      <c r="B12" s="596" t="n">
        <v>0.4329268</v>
      </c>
      <c r="C12" s="596" t="n">
        <v>0.3242355</v>
      </c>
      <c r="D12" s="596" t="n">
        <v>0.2943884</v>
      </c>
      <c r="E12" s="596" t="n">
        <v>0.22484</v>
      </c>
      <c r="F12" s="596" t="n">
        <v>0.2149194</v>
      </c>
      <c r="G12" s="596" t="n">
        <v>-50.3566422776322</v>
      </c>
      <c r="H12" s="16"/>
    </row>
    <row r="13" customFormat="false" ht="12" hidden="false" customHeight="true" outlineLevel="0" collapsed="false">
      <c r="A13" s="2394" t="s">
        <v>1566</v>
      </c>
      <c r="B13" s="596" t="n">
        <v>0.063203944</v>
      </c>
      <c r="C13" s="596" t="n">
        <v>0.055034112</v>
      </c>
      <c r="D13" s="596" t="n">
        <v>0.0510986</v>
      </c>
      <c r="E13" s="596" t="n">
        <v>0.050007419</v>
      </c>
      <c r="F13" s="596" t="n">
        <v>0.049693928</v>
      </c>
      <c r="G13" s="596" t="n">
        <v>-21.3752736696305</v>
      </c>
      <c r="H13" s="16"/>
    </row>
    <row r="14" customFormat="false" ht="12" hidden="false" customHeight="true" outlineLevel="0" collapsed="false">
      <c r="A14" s="2393" t="s">
        <v>120</v>
      </c>
      <c r="B14" s="2367" t="s">
        <v>121</v>
      </c>
      <c r="C14" s="2367" t="s">
        <v>121</v>
      </c>
      <c r="D14" s="2367" t="s">
        <v>121</v>
      </c>
      <c r="E14" s="2367" t="s">
        <v>121</v>
      </c>
      <c r="F14" s="2367" t="s">
        <v>121</v>
      </c>
      <c r="G14" s="2368" t="n">
        <v>0</v>
      </c>
      <c r="H14" s="16"/>
    </row>
    <row r="15" customFormat="false" ht="12" hidden="false" customHeight="true" outlineLevel="0" collapsed="false">
      <c r="A15" s="2394" t="s">
        <v>122</v>
      </c>
      <c r="B15" s="595" t="s">
        <v>124</v>
      </c>
      <c r="C15" s="595" t="s">
        <v>124</v>
      </c>
      <c r="D15" s="595" t="s">
        <v>124</v>
      </c>
      <c r="E15" s="595" t="s">
        <v>124</v>
      </c>
      <c r="F15" s="595" t="s">
        <v>124</v>
      </c>
      <c r="G15" s="596" t="n">
        <v>0</v>
      </c>
      <c r="H15" s="16"/>
    </row>
    <row r="16" customFormat="false" ht="12.75" hidden="false" customHeight="true" outlineLevel="0" collapsed="false">
      <c r="A16" s="2394" t="s">
        <v>1567</v>
      </c>
      <c r="B16" s="2371" t="s">
        <v>133</v>
      </c>
      <c r="C16" s="2371" t="s">
        <v>133</v>
      </c>
      <c r="D16" s="2371" t="s">
        <v>133</v>
      </c>
      <c r="E16" s="2371" t="s">
        <v>133</v>
      </c>
      <c r="F16" s="2371" t="s">
        <v>133</v>
      </c>
      <c r="G16" s="2372" t="n">
        <v>0</v>
      </c>
      <c r="H16" s="16"/>
    </row>
    <row r="17" customFormat="false" ht="12" hidden="false" customHeight="true" outlineLevel="0" collapsed="false">
      <c r="A17" s="2395" t="s">
        <v>1992</v>
      </c>
      <c r="B17" s="2374" t="n">
        <v>3.9044699967</v>
      </c>
      <c r="C17" s="2374" t="n">
        <v>2.6390125</v>
      </c>
      <c r="D17" s="2374" t="n">
        <v>3.2454246</v>
      </c>
      <c r="E17" s="2374" t="n">
        <v>2.544252</v>
      </c>
      <c r="F17" s="2374" t="n">
        <v>3.2072274987</v>
      </c>
      <c r="G17" s="2375" t="n">
        <v>-17.8575452901239</v>
      </c>
      <c r="H17" s="16"/>
    </row>
    <row r="18" customFormat="false" ht="12" hidden="false" customHeight="true" outlineLevel="0" collapsed="false">
      <c r="A18" s="2393" t="s">
        <v>477</v>
      </c>
      <c r="B18" s="595" t="s">
        <v>640</v>
      </c>
      <c r="C18" s="595" t="s">
        <v>130</v>
      </c>
      <c r="D18" s="595" t="s">
        <v>130</v>
      </c>
      <c r="E18" s="595" t="s">
        <v>130</v>
      </c>
      <c r="F18" s="595" t="s">
        <v>130</v>
      </c>
      <c r="G18" s="596" t="n">
        <v>0</v>
      </c>
      <c r="H18" s="16"/>
    </row>
    <row r="19" customFormat="false" ht="12" hidden="false" customHeight="true" outlineLevel="0" collapsed="false">
      <c r="A19" s="2393" t="s">
        <v>487</v>
      </c>
      <c r="B19" s="596" t="n">
        <v>3.9044699967</v>
      </c>
      <c r="C19" s="596" t="n">
        <v>2.6390125</v>
      </c>
      <c r="D19" s="596" t="n">
        <v>3.2454246</v>
      </c>
      <c r="E19" s="596" t="n">
        <v>2.544252</v>
      </c>
      <c r="F19" s="596" t="n">
        <v>3.2072274987</v>
      </c>
      <c r="G19" s="596" t="n">
        <v>-17.8575452901239</v>
      </c>
      <c r="H19" s="16"/>
    </row>
    <row r="20" customFormat="false" ht="12" hidden="false" customHeight="true" outlineLevel="0" collapsed="false">
      <c r="A20" s="2393" t="s">
        <v>500</v>
      </c>
      <c r="B20" s="595" t="s">
        <v>130</v>
      </c>
      <c r="C20" s="595" t="s">
        <v>130</v>
      </c>
      <c r="D20" s="595" t="s">
        <v>130</v>
      </c>
      <c r="E20" s="595" t="s">
        <v>130</v>
      </c>
      <c r="F20" s="595" t="s">
        <v>130</v>
      </c>
      <c r="G20" s="596" t="n">
        <v>0</v>
      </c>
      <c r="H20" s="16"/>
    </row>
    <row r="21" customFormat="false" ht="12" hidden="false" customHeight="true" outlineLevel="0" collapsed="false">
      <c r="A21" s="2393" t="s">
        <v>507</v>
      </c>
      <c r="B21" s="1600"/>
      <c r="C21" s="1600"/>
      <c r="D21" s="1600"/>
      <c r="E21" s="1600"/>
      <c r="F21" s="1600"/>
      <c r="G21" s="1600"/>
      <c r="H21" s="16"/>
    </row>
    <row r="22" customFormat="false" ht="13.5" hidden="false" customHeight="true" outlineLevel="0" collapsed="false">
      <c r="A22" s="2393" t="s">
        <v>1993</v>
      </c>
      <c r="B22" s="1600"/>
      <c r="C22" s="1600"/>
      <c r="D22" s="1600"/>
      <c r="E22" s="1600"/>
      <c r="F22" s="1600"/>
      <c r="G22" s="1600"/>
      <c r="H22" s="16"/>
    </row>
    <row r="23" customFormat="false" ht="13.5" hidden="false" customHeight="true" outlineLevel="0" collapsed="false">
      <c r="A23" s="2393" t="s">
        <v>1994</v>
      </c>
      <c r="B23" s="1600"/>
      <c r="C23" s="1600"/>
      <c r="D23" s="1600"/>
      <c r="E23" s="1600"/>
      <c r="F23" s="1600"/>
      <c r="G23" s="1600"/>
      <c r="H23" s="16"/>
    </row>
    <row r="24" customFormat="false" ht="12.75" hidden="false" customHeight="true" outlineLevel="0" collapsed="false">
      <c r="A24" s="2393" t="s">
        <v>1573</v>
      </c>
      <c r="B24" s="2371" t="s">
        <v>130</v>
      </c>
      <c r="C24" s="2371" t="s">
        <v>130</v>
      </c>
      <c r="D24" s="2371" t="s">
        <v>130</v>
      </c>
      <c r="E24" s="2371" t="s">
        <v>130</v>
      </c>
      <c r="F24" s="2371" t="s">
        <v>130</v>
      </c>
      <c r="G24" s="2372" t="n">
        <v>0</v>
      </c>
      <c r="H24" s="16"/>
    </row>
    <row r="25" customFormat="false" ht="12.75" hidden="false" customHeight="true" outlineLevel="0" collapsed="false">
      <c r="A25" s="2395" t="s">
        <v>1995</v>
      </c>
      <c r="B25" s="2372" t="n">
        <v>0.692</v>
      </c>
      <c r="C25" s="2372" t="n">
        <v>0.692</v>
      </c>
      <c r="D25" s="2372" t="n">
        <v>0.692</v>
      </c>
      <c r="E25" s="2372" t="n">
        <v>0.692</v>
      </c>
      <c r="F25" s="2372" t="n">
        <v>0.692</v>
      </c>
      <c r="G25" s="2372" t="n">
        <v>0</v>
      </c>
      <c r="H25" s="16"/>
    </row>
    <row r="26" customFormat="false" ht="12" hidden="false" customHeight="true" outlineLevel="0" collapsed="false">
      <c r="A26" s="2395" t="s">
        <v>1582</v>
      </c>
      <c r="B26" s="2374" t="n">
        <v>30.9306548777</v>
      </c>
      <c r="C26" s="2374" t="n">
        <v>26.3137111978</v>
      </c>
      <c r="D26" s="2374" t="n">
        <v>22.4268588109</v>
      </c>
      <c r="E26" s="2374" t="n">
        <v>19.6072541271</v>
      </c>
      <c r="F26" s="2374" t="n">
        <v>18.7627629836</v>
      </c>
      <c r="G26" s="2375" t="n">
        <v>-39.3392637246509</v>
      </c>
      <c r="H26" s="16"/>
    </row>
    <row r="27" customFormat="false" ht="12" hidden="false" customHeight="true" outlineLevel="0" collapsed="false">
      <c r="A27" s="2393" t="s">
        <v>1583</v>
      </c>
      <c r="B27" s="1600"/>
      <c r="C27" s="1600"/>
      <c r="D27" s="1600"/>
      <c r="E27" s="1600"/>
      <c r="F27" s="1600"/>
      <c r="G27" s="1600"/>
      <c r="H27" s="16"/>
    </row>
    <row r="28" customFormat="false" ht="12" hidden="false" customHeight="true" outlineLevel="0" collapsed="false">
      <c r="A28" s="2393" t="s">
        <v>801</v>
      </c>
      <c r="B28" s="596" t="n">
        <v>2.2267839911</v>
      </c>
      <c r="C28" s="596" t="n">
        <v>2.1444848024</v>
      </c>
      <c r="D28" s="596" t="n">
        <v>1.981518641</v>
      </c>
      <c r="E28" s="596" t="n">
        <v>1.8382161147</v>
      </c>
      <c r="F28" s="596" t="n">
        <v>1.6192736376</v>
      </c>
      <c r="G28" s="596" t="n">
        <v>-27.2819616059795</v>
      </c>
      <c r="H28" s="16"/>
    </row>
    <row r="29" customFormat="false" ht="12" hidden="false" customHeight="true" outlineLevel="0" collapsed="false">
      <c r="A29" s="2393" t="s">
        <v>811</v>
      </c>
      <c r="B29" s="1600"/>
      <c r="C29" s="1600"/>
      <c r="D29" s="1600"/>
      <c r="E29" s="1600"/>
      <c r="F29" s="1600"/>
      <c r="G29" s="1600"/>
      <c r="H29" s="16"/>
    </row>
    <row r="30" customFormat="false" ht="12" hidden="false" customHeight="true" outlineLevel="0" collapsed="false">
      <c r="A30" s="2393" t="s">
        <v>1689</v>
      </c>
      <c r="B30" s="596" t="n">
        <v>28.7038708866</v>
      </c>
      <c r="C30" s="596" t="n">
        <v>24.1692263954</v>
      </c>
      <c r="D30" s="596" t="n">
        <v>20.4453401699</v>
      </c>
      <c r="E30" s="596" t="n">
        <v>17.7690380124</v>
      </c>
      <c r="F30" s="596" t="n">
        <v>17.143489346</v>
      </c>
      <c r="G30" s="596" t="n">
        <v>-40.2746430482197</v>
      </c>
      <c r="H30" s="16"/>
    </row>
    <row r="31" customFormat="false" ht="12" hidden="false" customHeight="true" outlineLevel="0" collapsed="false">
      <c r="A31" s="2393" t="s">
        <v>821</v>
      </c>
      <c r="B31" s="595" t="s">
        <v>116</v>
      </c>
      <c r="C31" s="595" t="s">
        <v>116</v>
      </c>
      <c r="D31" s="595" t="s">
        <v>116</v>
      </c>
      <c r="E31" s="595" t="s">
        <v>116</v>
      </c>
      <c r="F31" s="595" t="s">
        <v>116</v>
      </c>
      <c r="G31" s="596" t="n">
        <v>0</v>
      </c>
      <c r="H31" s="16"/>
    </row>
    <row r="32" customFormat="false" ht="12" hidden="false" customHeight="true" outlineLevel="0" collapsed="false">
      <c r="A32" s="2393" t="s">
        <v>1585</v>
      </c>
      <c r="B32" s="595" t="s">
        <v>116</v>
      </c>
      <c r="C32" s="595" t="s">
        <v>116</v>
      </c>
      <c r="D32" s="595" t="s">
        <v>116</v>
      </c>
      <c r="E32" s="595" t="s">
        <v>116</v>
      </c>
      <c r="F32" s="595" t="s">
        <v>116</v>
      </c>
      <c r="G32" s="596" t="n">
        <v>0</v>
      </c>
      <c r="H32" s="16"/>
    </row>
    <row r="33" customFormat="false" ht="12.75" hidden="false" customHeight="true" outlineLevel="0" collapsed="false">
      <c r="A33" s="2393" t="s">
        <v>1573</v>
      </c>
      <c r="B33" s="2371" t="s">
        <v>130</v>
      </c>
      <c r="C33" s="2371" t="s">
        <v>130</v>
      </c>
      <c r="D33" s="2371" t="s">
        <v>130</v>
      </c>
      <c r="E33" s="2371" t="s">
        <v>130</v>
      </c>
      <c r="F33" s="2371" t="s">
        <v>130</v>
      </c>
      <c r="G33" s="2372" t="n">
        <v>0</v>
      </c>
      <c r="H33" s="16"/>
    </row>
    <row r="34" customFormat="false" ht="12" hidden="false" customHeight="true" outlineLevel="0" collapsed="false">
      <c r="A34" s="2395" t="s">
        <v>1586</v>
      </c>
      <c r="B34" s="2374" t="n">
        <v>0.0940713961472016</v>
      </c>
      <c r="C34" s="2374" t="n">
        <v>0.0862904634651186</v>
      </c>
      <c r="D34" s="2374" t="n">
        <v>0.0848309856792439</v>
      </c>
      <c r="E34" s="2374" t="n">
        <v>0.0830209112116871</v>
      </c>
      <c r="F34" s="2374" t="n">
        <v>0.0783925734626454</v>
      </c>
      <c r="G34" s="2375" t="n">
        <v>-16.6669395020163</v>
      </c>
      <c r="H34" s="16"/>
    </row>
    <row r="35" customFormat="false" ht="12.75" hidden="false" customHeight="true" outlineLevel="0" collapsed="false">
      <c r="A35" s="1736" t="s">
        <v>1089</v>
      </c>
      <c r="B35" s="596" t="n">
        <v>0.0256492602335035</v>
      </c>
      <c r="C35" s="596" t="n">
        <v>0.0196768092737047</v>
      </c>
      <c r="D35" s="596" t="n">
        <v>0.0210676019021286</v>
      </c>
      <c r="E35" s="596" t="n">
        <v>0.0232072902543211</v>
      </c>
      <c r="F35" s="596" t="n">
        <v>0.0240354336018533</v>
      </c>
      <c r="G35" s="596" t="n">
        <v>-6.29190322433624</v>
      </c>
      <c r="H35" s="16"/>
    </row>
    <row r="36" customFormat="false" ht="12.75" hidden="false" customHeight="true" outlineLevel="0" collapsed="false">
      <c r="A36" s="1736" t="s">
        <v>1092</v>
      </c>
      <c r="B36" s="596" t="n">
        <v>0.0684221359136981</v>
      </c>
      <c r="C36" s="596" t="n">
        <v>0.0666136541914139</v>
      </c>
      <c r="D36" s="596" t="n">
        <v>0.0637633837771153</v>
      </c>
      <c r="E36" s="596" t="n">
        <v>0.059813620957366</v>
      </c>
      <c r="F36" s="596" t="n">
        <v>0.0543571398607921</v>
      </c>
      <c r="G36" s="596" t="n">
        <v>-20.5562072348142</v>
      </c>
      <c r="H36" s="16"/>
    </row>
    <row r="37" customFormat="false" ht="12.75" hidden="false" customHeight="true" outlineLevel="0" collapsed="false">
      <c r="A37" s="1736" t="s">
        <v>1095</v>
      </c>
      <c r="B37" s="595" t="s">
        <v>116</v>
      </c>
      <c r="C37" s="595" t="s">
        <v>116</v>
      </c>
      <c r="D37" s="595" t="s">
        <v>116</v>
      </c>
      <c r="E37" s="595" t="s">
        <v>116</v>
      </c>
      <c r="F37" s="595" t="s">
        <v>116</v>
      </c>
      <c r="G37" s="596" t="n">
        <v>0</v>
      </c>
      <c r="H37" s="16"/>
    </row>
    <row r="38" customFormat="false" ht="12" hidden="false" customHeight="true" outlineLevel="0" collapsed="false">
      <c r="A38" s="1736" t="s">
        <v>1098</v>
      </c>
      <c r="B38" s="595" t="s">
        <v>145</v>
      </c>
      <c r="C38" s="595" t="s">
        <v>145</v>
      </c>
      <c r="D38" s="595" t="s">
        <v>145</v>
      </c>
      <c r="E38" s="595" t="s">
        <v>145</v>
      </c>
      <c r="F38" s="595" t="s">
        <v>145</v>
      </c>
      <c r="G38" s="596" t="n">
        <v>0</v>
      </c>
      <c r="H38" s="16"/>
    </row>
    <row r="39" customFormat="false" ht="12" hidden="false" customHeight="true" outlineLevel="0" collapsed="false">
      <c r="A39" s="1736" t="s">
        <v>1588</v>
      </c>
      <c r="B39" s="595" t="s">
        <v>135</v>
      </c>
      <c r="C39" s="595" t="s">
        <v>135</v>
      </c>
      <c r="D39" s="595" t="s">
        <v>135</v>
      </c>
      <c r="E39" s="595" t="s">
        <v>135</v>
      </c>
      <c r="F39" s="595" t="s">
        <v>135</v>
      </c>
      <c r="G39" s="596" t="n">
        <v>0</v>
      </c>
      <c r="H39" s="16"/>
    </row>
    <row r="40" customFormat="false" ht="13.5" hidden="false" customHeight="true" outlineLevel="0" collapsed="false">
      <c r="A40" s="1736" t="s">
        <v>1104</v>
      </c>
      <c r="B40" s="595" t="s">
        <v>145</v>
      </c>
      <c r="C40" s="595" t="s">
        <v>145</v>
      </c>
      <c r="D40" s="595" t="s">
        <v>145</v>
      </c>
      <c r="E40" s="595" t="s">
        <v>145</v>
      </c>
      <c r="F40" s="595" t="s">
        <v>145</v>
      </c>
      <c r="G40" s="596" t="n">
        <v>0</v>
      </c>
      <c r="H40" s="16"/>
    </row>
    <row r="41" customFormat="false" ht="12.75" hidden="false" customHeight="true" outlineLevel="0" collapsed="false">
      <c r="A41" s="2380" t="s">
        <v>1589</v>
      </c>
      <c r="B41" s="2371" t="s">
        <v>127</v>
      </c>
      <c r="C41" s="2371" t="s">
        <v>127</v>
      </c>
      <c r="D41" s="2371" t="s">
        <v>127</v>
      </c>
      <c r="E41" s="2371" t="s">
        <v>127</v>
      </c>
      <c r="F41" s="2371" t="s">
        <v>127</v>
      </c>
      <c r="G41" s="2372" t="n">
        <v>0</v>
      </c>
      <c r="H41" s="16"/>
    </row>
    <row r="42" customFormat="false" ht="12" hidden="false" customHeight="true" outlineLevel="0" collapsed="false">
      <c r="A42" s="2395" t="s">
        <v>1590</v>
      </c>
      <c r="B42" s="2374" t="n">
        <v>0.5211108571</v>
      </c>
      <c r="C42" s="2374" t="n">
        <v>0.5183954286</v>
      </c>
      <c r="D42" s="2374" t="n">
        <v>0.518848</v>
      </c>
      <c r="E42" s="2374" t="n">
        <v>0.5195017143</v>
      </c>
      <c r="F42" s="2374" t="n">
        <v>0.5197531429</v>
      </c>
      <c r="G42" s="2375" t="n">
        <v>-0.260542297574802</v>
      </c>
      <c r="H42" s="16"/>
    </row>
    <row r="43" customFormat="false" ht="12" hidden="false" customHeight="true" outlineLevel="0" collapsed="false">
      <c r="A43" s="2393" t="s">
        <v>1404</v>
      </c>
      <c r="B43" s="1600"/>
      <c r="C43" s="1600"/>
      <c r="D43" s="1600"/>
      <c r="E43" s="1600"/>
      <c r="F43" s="1600"/>
      <c r="G43" s="1600"/>
      <c r="H43" s="16"/>
    </row>
    <row r="44" customFormat="false" ht="12" hidden="false" customHeight="true" outlineLevel="0" collapsed="false">
      <c r="A44" s="2393" t="s">
        <v>1592</v>
      </c>
      <c r="B44" s="596" t="n">
        <v>0.5211108571</v>
      </c>
      <c r="C44" s="596" t="n">
        <v>0.5183954286</v>
      </c>
      <c r="D44" s="596" t="n">
        <v>0.518848</v>
      </c>
      <c r="E44" s="596" t="n">
        <v>0.5195017143</v>
      </c>
      <c r="F44" s="596" t="n">
        <v>0.5197531429</v>
      </c>
      <c r="G44" s="596" t="n">
        <v>-0.260542297574802</v>
      </c>
      <c r="H44" s="16"/>
    </row>
    <row r="45" customFormat="false" ht="12" hidden="false" customHeight="true" outlineLevel="0" collapsed="false">
      <c r="A45" s="2393" t="s">
        <v>1593</v>
      </c>
      <c r="B45" s="595" t="s">
        <v>127</v>
      </c>
      <c r="C45" s="595" t="s">
        <v>127</v>
      </c>
      <c r="D45" s="595" t="s">
        <v>127</v>
      </c>
      <c r="E45" s="595" t="s">
        <v>127</v>
      </c>
      <c r="F45" s="595" t="s">
        <v>127</v>
      </c>
      <c r="G45" s="596" t="n">
        <v>0</v>
      </c>
      <c r="H45" s="16"/>
    </row>
    <row r="46" customFormat="false" ht="12.75" hidden="false" customHeight="true" outlineLevel="0" collapsed="false">
      <c r="A46" s="2393" t="s">
        <v>756</v>
      </c>
      <c r="B46" s="2371" t="s">
        <v>130</v>
      </c>
      <c r="C46" s="2371" t="s">
        <v>130</v>
      </c>
      <c r="D46" s="2371" t="s">
        <v>130</v>
      </c>
      <c r="E46" s="2371" t="s">
        <v>130</v>
      </c>
      <c r="F46" s="2371" t="s">
        <v>130</v>
      </c>
      <c r="G46" s="2372" t="n">
        <v>0</v>
      </c>
      <c r="H46" s="16"/>
    </row>
    <row r="47" customFormat="false" ht="12.75" hidden="false" customHeight="true" outlineLevel="0" collapsed="false">
      <c r="A47" s="2400" t="s">
        <v>1998</v>
      </c>
      <c r="B47" s="2374" t="s">
        <v>130</v>
      </c>
      <c r="C47" s="2374" t="s">
        <v>130</v>
      </c>
      <c r="D47" s="2374" t="s">
        <v>130</v>
      </c>
      <c r="E47" s="2374" t="s">
        <v>130</v>
      </c>
      <c r="F47" s="2374" t="s">
        <v>130</v>
      </c>
      <c r="G47" s="2375" t="n">
        <v>0</v>
      </c>
      <c r="H47" s="16"/>
    </row>
    <row r="48" customFormat="false" ht="13.5" hidden="false" customHeight="true" outlineLevel="0" collapsed="false">
      <c r="A48" s="2401"/>
      <c r="B48" s="2371"/>
      <c r="C48" s="2371"/>
      <c r="D48" s="2371"/>
      <c r="E48" s="2371"/>
      <c r="F48" s="2371"/>
      <c r="G48" s="2371"/>
      <c r="H48" s="16"/>
    </row>
    <row r="49" customFormat="false" ht="14.25" hidden="false" customHeight="true" outlineLevel="0" collapsed="false">
      <c r="A49" s="2382" t="s">
        <v>2008</v>
      </c>
      <c r="B49" s="2384" t="n">
        <v>38.2901887719718</v>
      </c>
      <c r="C49" s="2384" t="n">
        <v>32.3846698491518</v>
      </c>
      <c r="D49" s="2384" t="n">
        <v>28.9600337455586</v>
      </c>
      <c r="E49" s="2384" t="n">
        <v>25.5305805283187</v>
      </c>
      <c r="F49" s="2384" t="n">
        <v>25.2719640968011</v>
      </c>
      <c r="G49" s="2385" t="n">
        <v>-33.9988521673206</v>
      </c>
      <c r="H49" s="16"/>
    </row>
    <row r="50" customFormat="false" ht="14.25" hidden="false" customHeight="true" outlineLevel="0" collapsed="false">
      <c r="A50" s="2382" t="s">
        <v>2009</v>
      </c>
      <c r="B50" s="2384" t="n">
        <v>38.1961173758246</v>
      </c>
      <c r="C50" s="2384" t="n">
        <v>32.2983793856867</v>
      </c>
      <c r="D50" s="2384" t="n">
        <v>28.8752027598794</v>
      </c>
      <c r="E50" s="2384" t="n">
        <v>25.4475596171071</v>
      </c>
      <c r="F50" s="2384" t="n">
        <v>25.1935715233385</v>
      </c>
      <c r="G50" s="2385" t="n">
        <v>-34.0415381085717</v>
      </c>
      <c r="H50" s="16"/>
    </row>
    <row r="51" customFormat="false" ht="12.75" hidden="false" customHeight="true" outlineLevel="0" collapsed="false">
      <c r="A51" s="2401"/>
      <c r="B51" s="2371"/>
      <c r="C51" s="2371"/>
      <c r="D51" s="2371"/>
      <c r="E51" s="2371"/>
      <c r="F51" s="2371"/>
      <c r="G51" s="2371"/>
      <c r="H51" s="16"/>
    </row>
    <row r="52" customFormat="false" ht="12" hidden="false" customHeight="true" outlineLevel="0" collapsed="false">
      <c r="A52" s="2395" t="s">
        <v>1820</v>
      </c>
      <c r="B52" s="1600"/>
      <c r="C52" s="1600"/>
      <c r="D52" s="1600"/>
      <c r="E52" s="1600"/>
      <c r="F52" s="1600"/>
      <c r="G52" s="1600"/>
      <c r="H52" s="16"/>
    </row>
    <row r="53" customFormat="false" ht="12" hidden="false" customHeight="true" outlineLevel="0" collapsed="false">
      <c r="A53" s="2403" t="s">
        <v>142</v>
      </c>
      <c r="B53" s="2374" t="n">
        <v>0.08940564</v>
      </c>
      <c r="C53" s="2374" t="n">
        <v>0.08039736</v>
      </c>
      <c r="D53" s="2374" t="n">
        <v>0.07118388</v>
      </c>
      <c r="E53" s="2374" t="n">
        <v>0.07018353</v>
      </c>
      <c r="F53" s="2374" t="n">
        <v>0.0650484</v>
      </c>
      <c r="G53" s="2375" t="n">
        <v>-27.2435161808584</v>
      </c>
      <c r="H53" s="16"/>
    </row>
    <row r="54" customFormat="false" ht="12" hidden="false" customHeight="true" outlineLevel="0" collapsed="false">
      <c r="A54" s="2394" t="s">
        <v>143</v>
      </c>
      <c r="B54" s="596" t="n">
        <v>0.08940564</v>
      </c>
      <c r="C54" s="596" t="n">
        <v>0.08039736</v>
      </c>
      <c r="D54" s="596" t="n">
        <v>0.07118388</v>
      </c>
      <c r="E54" s="596" t="n">
        <v>0.07018353</v>
      </c>
      <c r="F54" s="596" t="n">
        <v>0.0650484</v>
      </c>
      <c r="G54" s="596" t="n">
        <v>-27.2435161808584</v>
      </c>
      <c r="H54" s="16"/>
    </row>
    <row r="55" customFormat="false" ht="12" hidden="false" customHeight="true" outlineLevel="0" collapsed="false">
      <c r="A55" s="2394" t="s">
        <v>144</v>
      </c>
      <c r="B55" s="595" t="s">
        <v>145</v>
      </c>
      <c r="C55" s="595" t="s">
        <v>145</v>
      </c>
      <c r="D55" s="595" t="s">
        <v>145</v>
      </c>
      <c r="E55" s="595" t="s">
        <v>145</v>
      </c>
      <c r="F55" s="595" t="s">
        <v>145</v>
      </c>
      <c r="G55" s="596" t="n">
        <v>0</v>
      </c>
      <c r="H55" s="16"/>
    </row>
    <row r="56" customFormat="false" ht="12" hidden="false" customHeight="true" outlineLevel="0" collapsed="false">
      <c r="A56" s="2403" t="s">
        <v>146</v>
      </c>
      <c r="B56" s="1597" t="s">
        <v>116</v>
      </c>
      <c r="C56" s="1597" t="s">
        <v>116</v>
      </c>
      <c r="D56" s="1597" t="s">
        <v>116</v>
      </c>
      <c r="E56" s="1597" t="s">
        <v>116</v>
      </c>
      <c r="F56" s="1597" t="s">
        <v>116</v>
      </c>
      <c r="G56" s="413" t="n">
        <v>0</v>
      </c>
      <c r="H56" s="16"/>
    </row>
    <row r="57" customFormat="false" ht="14.25" hidden="false" customHeight="true" outlineLevel="0" collapsed="false">
      <c r="A57" s="2404" t="s">
        <v>147</v>
      </c>
      <c r="B57" s="1600"/>
      <c r="C57" s="1600"/>
      <c r="D57" s="1600"/>
      <c r="E57" s="1600"/>
      <c r="F57" s="1600"/>
      <c r="G57" s="1600"/>
      <c r="H57" s="16"/>
    </row>
    <row r="58" customFormat="false" ht="12" hidden="false" customHeight="true" outlineLevel="0" collapsed="false">
      <c r="A58" s="728"/>
      <c r="B58" s="737"/>
      <c r="C58" s="737"/>
    </row>
    <row r="59" customFormat="false" ht="12" hidden="false" customHeight="true" outlineLevel="0" collapsed="false">
      <c r="A59" s="111" t="s">
        <v>2001</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203</v>
      </c>
      <c r="I3" s="114"/>
      <c r="J3" s="114" t="s">
        <v>75</v>
      </c>
    </row>
    <row r="4" customFormat="false" ht="12.75" hidden="false" customHeight="true" outlineLevel="0" collapsed="false"/>
    <row r="5" customFormat="false" ht="14.25" hidden="false" customHeight="true" outlineLevel="0" collapsed="false">
      <c r="A5" s="155" t="s">
        <v>76</v>
      </c>
      <c r="B5" s="116" t="s">
        <v>159</v>
      </c>
      <c r="C5" s="116"/>
      <c r="D5" s="116" t="s">
        <v>183</v>
      </c>
      <c r="E5" s="116"/>
      <c r="F5" s="116"/>
      <c r="G5" s="118"/>
      <c r="H5" s="119" t="s">
        <v>161</v>
      </c>
      <c r="I5" s="119"/>
      <c r="J5" s="119"/>
    </row>
    <row r="6" customFormat="false" ht="13.5" hidden="false" customHeight="true" outlineLevel="0" collapsed="false">
      <c r="A6" s="156"/>
      <c r="B6" s="121" t="s">
        <v>162</v>
      </c>
      <c r="C6" s="121"/>
      <c r="D6" s="121" t="s">
        <v>187</v>
      </c>
      <c r="E6" s="121" t="s">
        <v>78</v>
      </c>
      <c r="F6" s="121" t="s">
        <v>79</v>
      </c>
      <c r="G6" s="122"/>
      <c r="H6" s="123" t="s">
        <v>164</v>
      </c>
      <c r="I6" s="121" t="s">
        <v>78</v>
      </c>
      <c r="J6" s="124" t="s">
        <v>79</v>
      </c>
    </row>
    <row r="7" customFormat="false" ht="15" hidden="false" customHeight="true" outlineLevel="0" collapsed="false">
      <c r="A7" s="157"/>
      <c r="B7" s="75" t="s">
        <v>165</v>
      </c>
      <c r="C7" s="76" t="s">
        <v>166</v>
      </c>
      <c r="D7" s="126" t="s">
        <v>167</v>
      </c>
      <c r="E7" s="126" t="s">
        <v>168</v>
      </c>
      <c r="F7" s="126"/>
      <c r="G7" s="126"/>
      <c r="H7" s="127" t="s">
        <v>84</v>
      </c>
      <c r="I7" s="127"/>
      <c r="J7" s="127"/>
    </row>
    <row r="8" customFormat="false" ht="12.75" hidden="false" customHeight="true" outlineLevel="0" collapsed="false">
      <c r="A8" s="128" t="s">
        <v>204</v>
      </c>
      <c r="B8" s="158" t="n">
        <v>241745</v>
      </c>
      <c r="C8" s="159" t="s">
        <v>170</v>
      </c>
      <c r="D8" s="50"/>
      <c r="E8" s="50"/>
      <c r="F8" s="50"/>
      <c r="G8" s="82"/>
      <c r="H8" s="158" t="n">
        <v>18144.6779384824</v>
      </c>
      <c r="I8" s="158" t="n">
        <v>29.72119</v>
      </c>
      <c r="J8" s="160" t="n">
        <v>0.2149194</v>
      </c>
    </row>
    <row r="9" customFormat="false" ht="12.75" hidden="false" customHeight="true" outlineLevel="0" collapsed="false">
      <c r="A9" s="84" t="s">
        <v>171</v>
      </c>
      <c r="B9" s="158" t="n">
        <v>23527</v>
      </c>
      <c r="C9" s="159" t="s">
        <v>170</v>
      </c>
      <c r="D9" s="158" t="n">
        <v>72.7181080639266</v>
      </c>
      <c r="E9" s="158" t="n">
        <v>10</v>
      </c>
      <c r="F9" s="158" t="n">
        <v>0.6</v>
      </c>
      <c r="G9" s="82"/>
      <c r="H9" s="158" t="n">
        <v>1710.83892842</v>
      </c>
      <c r="I9" s="158" t="n">
        <v>0.23527</v>
      </c>
      <c r="J9" s="160" t="n">
        <v>0.0141162</v>
      </c>
    </row>
    <row r="10" customFormat="false" ht="12.75" hidden="false" customHeight="true" outlineLevel="0" collapsed="false">
      <c r="A10" s="84" t="s">
        <v>172</v>
      </c>
      <c r="B10" s="158" t="n">
        <v>119882</v>
      </c>
      <c r="C10" s="159" t="s">
        <v>170</v>
      </c>
      <c r="D10" s="158" t="n">
        <v>94.0582732308635</v>
      </c>
      <c r="E10" s="158" t="n">
        <v>227.259304983234</v>
      </c>
      <c r="F10" s="158" t="n">
        <v>1.4</v>
      </c>
      <c r="G10" s="82"/>
      <c r="H10" s="158" t="n">
        <v>11275.8939114624</v>
      </c>
      <c r="I10" s="158" t="n">
        <v>27.2443</v>
      </c>
      <c r="J10" s="160" t="n">
        <v>0.1678348</v>
      </c>
    </row>
    <row r="11" customFormat="false" ht="12.75" hidden="false" customHeight="true" outlineLevel="0" collapsed="false">
      <c r="A11" s="84" t="s">
        <v>173</v>
      </c>
      <c r="B11" s="158" t="n">
        <v>92404</v>
      </c>
      <c r="C11" s="159" t="s">
        <v>170</v>
      </c>
      <c r="D11" s="158" t="n">
        <v>55.8195002229341</v>
      </c>
      <c r="E11" s="158" t="n">
        <v>5</v>
      </c>
      <c r="F11" s="158" t="n">
        <v>0.1</v>
      </c>
      <c r="G11" s="82"/>
      <c r="H11" s="158" t="n">
        <v>5157.9450986</v>
      </c>
      <c r="I11" s="158" t="n">
        <v>0.46202</v>
      </c>
      <c r="J11" s="160" t="n">
        <v>0.0092404</v>
      </c>
    </row>
    <row r="12" customFormat="false" ht="12.75" hidden="false" customHeight="true" outlineLevel="0" collapsed="false">
      <c r="A12" s="84" t="s">
        <v>174</v>
      </c>
      <c r="B12" s="158" t="n">
        <v>5932</v>
      </c>
      <c r="C12" s="159" t="s">
        <v>170</v>
      </c>
      <c r="D12" s="158" t="n">
        <v>107.136639878624</v>
      </c>
      <c r="E12" s="158" t="n">
        <v>300</v>
      </c>
      <c r="F12" s="158" t="n">
        <v>4</v>
      </c>
      <c r="G12" s="101" t="s">
        <v>175</v>
      </c>
      <c r="H12" s="158" t="n">
        <v>635.53454776</v>
      </c>
      <c r="I12" s="158" t="n">
        <v>1.7796</v>
      </c>
      <c r="J12" s="160" t="n">
        <v>0.023728</v>
      </c>
    </row>
    <row r="13" customFormat="false" ht="12.75" hidden="false" customHeight="true" outlineLevel="0" collapsed="false">
      <c r="A13" s="84" t="s">
        <v>176</v>
      </c>
      <c r="B13" s="161" t="s">
        <v>116</v>
      </c>
      <c r="C13" s="159" t="s">
        <v>170</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79154</v>
      </c>
      <c r="C14" s="159" t="s">
        <v>170</v>
      </c>
      <c r="D14" s="50"/>
      <c r="E14" s="50"/>
      <c r="F14" s="50"/>
      <c r="G14" s="82"/>
      <c r="H14" s="158" t="n">
        <v>5871.05213275417</v>
      </c>
      <c r="I14" s="158" t="n">
        <v>0.71889</v>
      </c>
      <c r="J14" s="160" t="n">
        <v>0.0575762</v>
      </c>
    </row>
    <row r="15" customFormat="false" ht="12.75" hidden="false" customHeight="true" outlineLevel="0" collapsed="false">
      <c r="A15" s="84" t="s">
        <v>171</v>
      </c>
      <c r="B15" s="20" t="n">
        <v>19096</v>
      </c>
      <c r="C15" s="159" t="s">
        <v>170</v>
      </c>
      <c r="D15" s="158" t="n">
        <v>74.391103372434</v>
      </c>
      <c r="E15" s="158" t="n">
        <v>10</v>
      </c>
      <c r="F15" s="158" t="n">
        <v>0.6</v>
      </c>
      <c r="G15" s="82"/>
      <c r="H15" s="20" t="n">
        <v>1420.57251</v>
      </c>
      <c r="I15" s="20" t="n">
        <v>0.19096</v>
      </c>
      <c r="J15" s="21" t="n">
        <v>0.0114576</v>
      </c>
    </row>
    <row r="16" customFormat="false" ht="12.75" hidden="false" customHeight="true" outlineLevel="0" collapsed="false">
      <c r="A16" s="84" t="s">
        <v>172</v>
      </c>
      <c r="B16" s="20" t="n">
        <v>30070</v>
      </c>
      <c r="C16" s="159" t="s">
        <v>170</v>
      </c>
      <c r="D16" s="158" t="n">
        <v>92.8230534670492</v>
      </c>
      <c r="E16" s="158" t="n">
        <v>10</v>
      </c>
      <c r="F16" s="158" t="n">
        <v>1.4</v>
      </c>
      <c r="G16" s="82"/>
      <c r="H16" s="20" t="n">
        <v>2791.18921775417</v>
      </c>
      <c r="I16" s="20" t="n">
        <v>0.3007</v>
      </c>
      <c r="J16" s="21" t="n">
        <v>0.042098</v>
      </c>
    </row>
    <row r="17" customFormat="false" ht="12.75" hidden="false" customHeight="true" outlineLevel="0" collapsed="false">
      <c r="A17" s="84" t="s">
        <v>173</v>
      </c>
      <c r="B17" s="20" t="n">
        <v>29726</v>
      </c>
      <c r="C17" s="159" t="s">
        <v>170</v>
      </c>
      <c r="D17" s="158" t="n">
        <v>55.8194982506896</v>
      </c>
      <c r="E17" s="158" t="n">
        <v>5</v>
      </c>
      <c r="F17" s="158" t="n">
        <v>0.1</v>
      </c>
      <c r="G17" s="82"/>
      <c r="H17" s="20" t="n">
        <v>1659.290405</v>
      </c>
      <c r="I17" s="20" t="n">
        <v>0.14863</v>
      </c>
      <c r="J17" s="21" t="n">
        <v>0.0029726</v>
      </c>
    </row>
    <row r="18" customFormat="false" ht="12.75" hidden="false" customHeight="true" outlineLevel="0" collapsed="false">
      <c r="A18" s="84" t="s">
        <v>174</v>
      </c>
      <c r="B18" s="20" t="n">
        <v>262</v>
      </c>
      <c r="C18" s="159" t="s">
        <v>170</v>
      </c>
      <c r="D18" s="158" t="n">
        <v>107.440664580153</v>
      </c>
      <c r="E18" s="158" t="n">
        <v>300</v>
      </c>
      <c r="F18" s="158" t="n">
        <v>4</v>
      </c>
      <c r="G18" s="101" t="s">
        <v>175</v>
      </c>
      <c r="H18" s="20" t="n">
        <v>28.14945412</v>
      </c>
      <c r="I18" s="20" t="n">
        <v>0.0786</v>
      </c>
      <c r="J18" s="21" t="n">
        <v>0.001048</v>
      </c>
    </row>
    <row r="19" customFormat="false" ht="12.75" hidden="false" customHeight="true" outlineLevel="0" collapsed="false">
      <c r="A19" s="84" t="s">
        <v>176</v>
      </c>
      <c r="B19" s="20" t="s">
        <v>116</v>
      </c>
      <c r="C19" s="159" t="s">
        <v>170</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52220</v>
      </c>
      <c r="C20" s="159" t="s">
        <v>170</v>
      </c>
      <c r="D20" s="50"/>
      <c r="E20" s="50"/>
      <c r="F20" s="50"/>
      <c r="G20" s="82"/>
      <c r="H20" s="80" t="n">
        <v>11583.7287936292</v>
      </c>
      <c r="I20" s="80" t="n">
        <v>27.81759</v>
      </c>
      <c r="J20" s="132" t="n">
        <v>0.1490238</v>
      </c>
    </row>
    <row r="21" customFormat="false" ht="12.75" hidden="false" customHeight="true" outlineLevel="0" collapsed="false">
      <c r="A21" s="84" t="s">
        <v>171</v>
      </c>
      <c r="B21" s="20" t="n">
        <v>3181</v>
      </c>
      <c r="C21" s="159" t="s">
        <v>170</v>
      </c>
      <c r="D21" s="158" t="n">
        <v>62.4360003772399</v>
      </c>
      <c r="E21" s="158" t="n">
        <v>10</v>
      </c>
      <c r="F21" s="158" t="n">
        <v>0.6</v>
      </c>
      <c r="G21" s="82"/>
      <c r="H21" s="20" t="n">
        <v>198.6089172</v>
      </c>
      <c r="I21" s="20" t="n">
        <v>0.03181</v>
      </c>
      <c r="J21" s="21" t="n">
        <v>0.0019086</v>
      </c>
    </row>
    <row r="22" customFormat="false" ht="12.75" hidden="false" customHeight="true" outlineLevel="0" collapsed="false">
      <c r="A22" s="84" t="s">
        <v>172</v>
      </c>
      <c r="B22" s="20" t="n">
        <v>86644</v>
      </c>
      <c r="C22" s="159" t="s">
        <v>170</v>
      </c>
      <c r="D22" s="158" t="n">
        <v>94.4372393867916</v>
      </c>
      <c r="E22" s="158" t="n">
        <v>300</v>
      </c>
      <c r="F22" s="158" t="n">
        <v>1.4</v>
      </c>
      <c r="G22" s="82"/>
      <c r="H22" s="20" t="n">
        <v>8182.42016942917</v>
      </c>
      <c r="I22" s="20" t="n">
        <v>25.9932</v>
      </c>
      <c r="J22" s="21" t="n">
        <v>0.1213016</v>
      </c>
    </row>
    <row r="23" customFormat="false" ht="12.75" hidden="false" customHeight="true" outlineLevel="0" collapsed="false">
      <c r="A23" s="84" t="s">
        <v>173</v>
      </c>
      <c r="B23" s="20" t="n">
        <v>57376</v>
      </c>
      <c r="C23" s="159" t="s">
        <v>170</v>
      </c>
      <c r="D23" s="158" t="n">
        <v>55.8195013071668</v>
      </c>
      <c r="E23" s="158" t="n">
        <v>5</v>
      </c>
      <c r="F23" s="158" t="n">
        <v>0.1</v>
      </c>
      <c r="G23" s="82"/>
      <c r="H23" s="20" t="n">
        <v>3202.699707</v>
      </c>
      <c r="I23" s="20" t="n">
        <v>0.28688</v>
      </c>
      <c r="J23" s="21" t="n">
        <v>0.0057376</v>
      </c>
    </row>
    <row r="24" customFormat="false" ht="12.75" hidden="false" customHeight="true" outlineLevel="0" collapsed="false">
      <c r="A24" s="84" t="s">
        <v>174</v>
      </c>
      <c r="B24" s="20" t="n">
        <v>5019</v>
      </c>
      <c r="C24" s="159" t="s">
        <v>170</v>
      </c>
      <c r="D24" s="158" t="n">
        <v>107.081335544929</v>
      </c>
      <c r="E24" s="158" t="n">
        <v>300</v>
      </c>
      <c r="F24" s="158" t="n">
        <v>4</v>
      </c>
      <c r="G24" s="101" t="s">
        <v>175</v>
      </c>
      <c r="H24" s="20" t="n">
        <v>537.4412231</v>
      </c>
      <c r="I24" s="20" t="n">
        <v>1.5057</v>
      </c>
      <c r="J24" s="21" t="n">
        <v>0.020076</v>
      </c>
    </row>
    <row r="25" customFormat="false" ht="12.75" hidden="false" customHeight="true" outlineLevel="0" collapsed="false">
      <c r="A25" s="84" t="s">
        <v>176</v>
      </c>
      <c r="B25" s="20" t="s">
        <v>116</v>
      </c>
      <c r="C25" s="159" t="s">
        <v>170</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10371</v>
      </c>
      <c r="C26" s="159" t="s">
        <v>170</v>
      </c>
      <c r="D26" s="50"/>
      <c r="E26" s="50"/>
      <c r="F26" s="50"/>
      <c r="G26" s="82"/>
      <c r="H26" s="80" t="n">
        <v>689.897012099036</v>
      </c>
      <c r="I26" s="80" t="n">
        <v>1.18471</v>
      </c>
      <c r="J26" s="132" t="n">
        <v>0.0083194</v>
      </c>
    </row>
    <row r="27" customFormat="false" ht="12.75" hidden="false" customHeight="true" outlineLevel="0" collapsed="false">
      <c r="A27" s="84" t="s">
        <v>171</v>
      </c>
      <c r="B27" s="20" t="n">
        <v>1250</v>
      </c>
      <c r="C27" s="159" t="s">
        <v>170</v>
      </c>
      <c r="D27" s="158" t="n">
        <v>73.326000976</v>
      </c>
      <c r="E27" s="158" t="n">
        <v>10</v>
      </c>
      <c r="F27" s="158" t="n">
        <v>0.6</v>
      </c>
      <c r="G27" s="82"/>
      <c r="H27" s="20" t="n">
        <v>91.65750122</v>
      </c>
      <c r="I27" s="20" t="n">
        <v>0.0125</v>
      </c>
      <c r="J27" s="21" t="n">
        <v>0.00075</v>
      </c>
    </row>
    <row r="28" customFormat="false" ht="12.75" hidden="false" customHeight="true" outlineLevel="0" collapsed="false">
      <c r="A28" s="84" t="s">
        <v>172</v>
      </c>
      <c r="B28" s="20" t="n">
        <v>3168</v>
      </c>
      <c r="C28" s="159" t="s">
        <v>170</v>
      </c>
      <c r="D28" s="158" t="n">
        <v>95.4180947850492</v>
      </c>
      <c r="E28" s="158" t="n">
        <v>300</v>
      </c>
      <c r="F28" s="158" t="n">
        <v>1.4</v>
      </c>
      <c r="G28" s="82"/>
      <c r="H28" s="20" t="n">
        <v>302.284524279036</v>
      </c>
      <c r="I28" s="20" t="n">
        <v>0.9504</v>
      </c>
      <c r="J28" s="21" t="n">
        <v>0.0044352</v>
      </c>
    </row>
    <row r="29" customFormat="false" ht="12.75" hidden="false" customHeight="true" outlineLevel="0" collapsed="false">
      <c r="A29" s="84" t="s">
        <v>173</v>
      </c>
      <c r="B29" s="20" t="n">
        <v>5302</v>
      </c>
      <c r="C29" s="159" t="s">
        <v>170</v>
      </c>
      <c r="D29" s="158" t="n">
        <v>55.8194995473406</v>
      </c>
      <c r="E29" s="158" t="n">
        <v>5</v>
      </c>
      <c r="F29" s="158" t="n">
        <v>0.1</v>
      </c>
      <c r="G29" s="82"/>
      <c r="H29" s="20" t="n">
        <v>295.9549866</v>
      </c>
      <c r="I29" s="20" t="n">
        <v>0.02651</v>
      </c>
      <c r="J29" s="21" t="n">
        <v>0.0005302</v>
      </c>
    </row>
    <row r="30" customFormat="false" ht="12.75" hidden="false" customHeight="true" outlineLevel="0" collapsed="false">
      <c r="A30" s="84" t="s">
        <v>174</v>
      </c>
      <c r="B30" s="20" t="n">
        <v>651</v>
      </c>
      <c r="C30" s="159" t="s">
        <v>170</v>
      </c>
      <c r="D30" s="158" t="n">
        <v>107.440661351767</v>
      </c>
      <c r="E30" s="158" t="n">
        <v>300</v>
      </c>
      <c r="F30" s="158" t="n">
        <v>4</v>
      </c>
      <c r="G30" s="101" t="s">
        <v>175</v>
      </c>
      <c r="H30" s="20" t="n">
        <v>69.94387054</v>
      </c>
      <c r="I30" s="20" t="n">
        <v>0.1953</v>
      </c>
      <c r="J30" s="21" t="n">
        <v>0.002604</v>
      </c>
    </row>
    <row r="31" customFormat="false" ht="12.75" hidden="false" customHeight="true" outlineLevel="0" collapsed="false">
      <c r="A31" s="163" t="s">
        <v>176</v>
      </c>
      <c r="B31" s="24" t="s">
        <v>116</v>
      </c>
      <c r="C31" s="164" t="s">
        <v>170</v>
      </c>
      <c r="D31" s="161" t="s">
        <v>116</v>
      </c>
      <c r="E31" s="161" t="s">
        <v>116</v>
      </c>
      <c r="F31" s="161" t="s">
        <v>116</v>
      </c>
      <c r="G31" s="94"/>
      <c r="H31" s="24" t="s">
        <v>116</v>
      </c>
      <c r="I31" s="24" t="s">
        <v>116</v>
      </c>
      <c r="J31" s="165" t="s">
        <v>116</v>
      </c>
    </row>
    <row r="32" customFormat="false" ht="12.75" hidden="false" customHeight="true" outlineLevel="0" collapsed="false">
      <c r="A32" s="166" t="s">
        <v>205</v>
      </c>
      <c r="B32" s="167" t="n">
        <v>17597</v>
      </c>
      <c r="C32" s="168" t="s">
        <v>170</v>
      </c>
      <c r="D32" s="169"/>
      <c r="E32" s="169"/>
      <c r="F32" s="169"/>
      <c r="G32" s="170"/>
      <c r="H32" s="167" t="n">
        <v>1285.18811</v>
      </c>
      <c r="I32" s="167" t="n">
        <v>0.263955</v>
      </c>
      <c r="J32" s="160" t="n">
        <v>0.049693928</v>
      </c>
    </row>
    <row r="33" customFormat="false" ht="12.75" hidden="false" customHeight="true" outlineLevel="0" collapsed="false">
      <c r="A33" s="166" t="s">
        <v>206</v>
      </c>
      <c r="B33" s="161" t="s">
        <v>116</v>
      </c>
      <c r="C33" s="159" t="s">
        <v>170</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1</v>
      </c>
      <c r="B35" s="20" t="s">
        <v>116</v>
      </c>
      <c r="C35" s="159" t="s">
        <v>170</v>
      </c>
      <c r="D35" s="161" t="s">
        <v>116</v>
      </c>
      <c r="E35" s="161" t="s">
        <v>116</v>
      </c>
      <c r="F35" s="161" t="s">
        <v>116</v>
      </c>
      <c r="G35" s="82"/>
      <c r="H35" s="20" t="s">
        <v>116</v>
      </c>
      <c r="I35" s="20" t="s">
        <v>116</v>
      </c>
      <c r="J35" s="21" t="s">
        <v>116</v>
      </c>
    </row>
    <row r="36" customFormat="false" ht="12.75" hidden="false" customHeight="true" outlineLevel="0" collapsed="false">
      <c r="A36" s="84" t="s">
        <v>172</v>
      </c>
      <c r="B36" s="20" t="s">
        <v>116</v>
      </c>
      <c r="C36" s="159" t="s">
        <v>170</v>
      </c>
      <c r="D36" s="161" t="s">
        <v>116</v>
      </c>
      <c r="E36" s="161" t="s">
        <v>116</v>
      </c>
      <c r="F36" s="161" t="s">
        <v>116</v>
      </c>
      <c r="G36" s="82"/>
      <c r="H36" s="20" t="s">
        <v>116</v>
      </c>
      <c r="I36" s="20" t="s">
        <v>116</v>
      </c>
      <c r="J36" s="21" t="s">
        <v>116</v>
      </c>
    </row>
    <row r="37" customFormat="false" ht="12.75" hidden="false" customHeight="true" outlineLevel="0" collapsed="false">
      <c r="A37" s="84" t="s">
        <v>173</v>
      </c>
      <c r="B37" s="20" t="s">
        <v>116</v>
      </c>
      <c r="C37" s="159" t="s">
        <v>170</v>
      </c>
      <c r="D37" s="161" t="s">
        <v>116</v>
      </c>
      <c r="E37" s="161" t="s">
        <v>116</v>
      </c>
      <c r="F37" s="161" t="s">
        <v>116</v>
      </c>
      <c r="G37" s="82"/>
      <c r="H37" s="20" t="s">
        <v>116</v>
      </c>
      <c r="I37" s="20" t="s">
        <v>116</v>
      </c>
      <c r="J37" s="21" t="s">
        <v>116</v>
      </c>
    </row>
    <row r="38" customFormat="false" ht="12.75" hidden="false" customHeight="true" outlineLevel="0" collapsed="false">
      <c r="A38" s="84" t="s">
        <v>174</v>
      </c>
      <c r="B38" s="20" t="s">
        <v>116</v>
      </c>
      <c r="C38" s="159" t="s">
        <v>170</v>
      </c>
      <c r="D38" s="161" t="s">
        <v>116</v>
      </c>
      <c r="E38" s="161" t="s">
        <v>116</v>
      </c>
      <c r="F38" s="161" t="s">
        <v>116</v>
      </c>
      <c r="G38" s="101" t="s">
        <v>175</v>
      </c>
      <c r="H38" s="20" t="s">
        <v>116</v>
      </c>
      <c r="I38" s="20" t="s">
        <v>116</v>
      </c>
      <c r="J38" s="21" t="s">
        <v>116</v>
      </c>
    </row>
    <row r="39" customFormat="false" ht="12.75" hidden="false" customHeight="true" outlineLevel="0" collapsed="false">
      <c r="A39" s="90" t="s">
        <v>176</v>
      </c>
      <c r="B39" s="24" t="s">
        <v>116</v>
      </c>
      <c r="C39" s="164" t="s">
        <v>170</v>
      </c>
      <c r="D39" s="175" t="s">
        <v>116</v>
      </c>
      <c r="E39" s="175" t="s">
        <v>116</v>
      </c>
      <c r="F39" s="175" t="s">
        <v>116</v>
      </c>
      <c r="G39" s="94"/>
      <c r="H39" s="24" t="s">
        <v>116</v>
      </c>
      <c r="I39" s="24" t="s">
        <v>116</v>
      </c>
      <c r="J39" s="165" t="s">
        <v>116</v>
      </c>
    </row>
    <row r="40" customFormat="false" ht="12.75" hidden="false" customHeight="true" outlineLevel="0" collapsed="false">
      <c r="A40" s="176" t="s">
        <v>207</v>
      </c>
      <c r="B40" s="167" t="n">
        <v>17597</v>
      </c>
      <c r="C40" s="168" t="s">
        <v>170</v>
      </c>
      <c r="D40" s="169"/>
      <c r="E40" s="169"/>
      <c r="F40" s="169"/>
      <c r="G40" s="170"/>
      <c r="H40" s="167" t="n">
        <v>1285.18811</v>
      </c>
      <c r="I40" s="167" t="n">
        <v>0.263955</v>
      </c>
      <c r="J40" s="160" t="n">
        <v>0.049693928</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1</v>
      </c>
      <c r="B42" s="20" t="s">
        <v>94</v>
      </c>
      <c r="C42" s="159" t="s">
        <v>170</v>
      </c>
      <c r="D42" s="161" t="s">
        <v>94</v>
      </c>
      <c r="E42" s="161" t="s">
        <v>94</v>
      </c>
      <c r="F42" s="161" t="s">
        <v>94</v>
      </c>
      <c r="G42" s="82"/>
      <c r="H42" s="20" t="s">
        <v>94</v>
      </c>
      <c r="I42" s="20" t="s">
        <v>94</v>
      </c>
      <c r="J42" s="21" t="s">
        <v>94</v>
      </c>
    </row>
    <row r="43" customFormat="false" ht="12.75" hidden="false" customHeight="true" outlineLevel="0" collapsed="false">
      <c r="A43" s="84" t="s">
        <v>172</v>
      </c>
      <c r="B43" s="20" t="s">
        <v>116</v>
      </c>
      <c r="C43" s="159" t="s">
        <v>170</v>
      </c>
      <c r="D43" s="161" t="s">
        <v>116</v>
      </c>
      <c r="E43" s="161" t="s">
        <v>116</v>
      </c>
      <c r="F43" s="161" t="s">
        <v>116</v>
      </c>
      <c r="G43" s="82"/>
      <c r="H43" s="20" t="s">
        <v>116</v>
      </c>
      <c r="I43" s="20" t="s">
        <v>116</v>
      </c>
      <c r="J43" s="21" t="s">
        <v>116</v>
      </c>
    </row>
    <row r="44" customFormat="false" ht="12.75" hidden="false" customHeight="true" outlineLevel="0" collapsed="false">
      <c r="A44" s="84" t="s">
        <v>173</v>
      </c>
      <c r="B44" s="20" t="s">
        <v>116</v>
      </c>
      <c r="C44" s="159" t="s">
        <v>170</v>
      </c>
      <c r="D44" s="161" t="s">
        <v>116</v>
      </c>
      <c r="E44" s="161" t="s">
        <v>116</v>
      </c>
      <c r="F44" s="161" t="s">
        <v>116</v>
      </c>
      <c r="G44" s="82"/>
      <c r="H44" s="20" t="s">
        <v>116</v>
      </c>
      <c r="I44" s="20" t="s">
        <v>116</v>
      </c>
      <c r="J44" s="21" t="s">
        <v>116</v>
      </c>
    </row>
    <row r="45" customFormat="false" ht="12.75" hidden="false" customHeight="true" outlineLevel="0" collapsed="false">
      <c r="A45" s="84" t="s">
        <v>174</v>
      </c>
      <c r="B45" s="20" t="s">
        <v>116</v>
      </c>
      <c r="C45" s="159" t="s">
        <v>170</v>
      </c>
      <c r="D45" s="161" t="s">
        <v>116</v>
      </c>
      <c r="E45" s="161" t="s">
        <v>116</v>
      </c>
      <c r="F45" s="161" t="s">
        <v>116</v>
      </c>
      <c r="G45" s="101" t="s">
        <v>175</v>
      </c>
      <c r="H45" s="20" t="s">
        <v>116</v>
      </c>
      <c r="I45" s="20" t="s">
        <v>116</v>
      </c>
      <c r="J45" s="21" t="s">
        <v>116</v>
      </c>
    </row>
    <row r="46" customFormat="false" ht="12.75" hidden="false" customHeight="true" outlineLevel="0" collapsed="false">
      <c r="A46" s="90" t="s">
        <v>176</v>
      </c>
      <c r="B46" s="24" t="s">
        <v>116</v>
      </c>
      <c r="C46" s="164" t="s">
        <v>170</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1</v>
      </c>
      <c r="B48" s="20" t="n">
        <v>17597</v>
      </c>
      <c r="C48" s="159" t="s">
        <v>170</v>
      </c>
      <c r="D48" s="158" t="n">
        <v>73.0345007671762</v>
      </c>
      <c r="E48" s="158" t="n">
        <v>15</v>
      </c>
      <c r="F48" s="158" t="n">
        <v>2.824</v>
      </c>
      <c r="G48" s="82"/>
      <c r="H48" s="20" t="n">
        <v>1285.18811</v>
      </c>
      <c r="I48" s="20" t="n">
        <v>0.263955</v>
      </c>
      <c r="J48" s="21" t="n">
        <v>0.049693928</v>
      </c>
    </row>
    <row r="49" customFormat="false" ht="12.75" hidden="false" customHeight="true" outlineLevel="0" collapsed="false">
      <c r="A49" s="84" t="s">
        <v>172</v>
      </c>
      <c r="B49" s="20" t="s">
        <v>116</v>
      </c>
      <c r="C49" s="159" t="s">
        <v>170</v>
      </c>
      <c r="D49" s="161" t="s">
        <v>116</v>
      </c>
      <c r="E49" s="161" t="s">
        <v>116</v>
      </c>
      <c r="F49" s="161" t="s">
        <v>116</v>
      </c>
      <c r="G49" s="82"/>
      <c r="H49" s="20" t="s">
        <v>116</v>
      </c>
      <c r="I49" s="20" t="s">
        <v>116</v>
      </c>
      <c r="J49" s="21" t="s">
        <v>116</v>
      </c>
    </row>
    <row r="50" customFormat="false" ht="12.75" hidden="false" customHeight="true" outlineLevel="0" collapsed="false">
      <c r="A50" s="84" t="s">
        <v>173</v>
      </c>
      <c r="B50" s="20" t="s">
        <v>116</v>
      </c>
      <c r="C50" s="159" t="s">
        <v>170</v>
      </c>
      <c r="D50" s="161" t="s">
        <v>116</v>
      </c>
      <c r="E50" s="161" t="s">
        <v>116</v>
      </c>
      <c r="F50" s="161" t="s">
        <v>116</v>
      </c>
      <c r="G50" s="82"/>
      <c r="H50" s="20" t="s">
        <v>116</v>
      </c>
      <c r="I50" s="20" t="s">
        <v>116</v>
      </c>
      <c r="J50" s="21" t="s">
        <v>116</v>
      </c>
    </row>
    <row r="51" customFormat="false" ht="12.75" hidden="false" customHeight="true" outlineLevel="0" collapsed="false">
      <c r="A51" s="84" t="s">
        <v>174</v>
      </c>
      <c r="B51" s="20" t="s">
        <v>116</v>
      </c>
      <c r="C51" s="159" t="s">
        <v>170</v>
      </c>
      <c r="D51" s="161" t="s">
        <v>116</v>
      </c>
      <c r="E51" s="161" t="s">
        <v>116</v>
      </c>
      <c r="F51" s="161" t="s">
        <v>116</v>
      </c>
      <c r="G51" s="101" t="s">
        <v>175</v>
      </c>
      <c r="H51" s="20" t="s">
        <v>116</v>
      </c>
      <c r="I51" s="20" t="s">
        <v>116</v>
      </c>
      <c r="J51" s="21" t="s">
        <v>116</v>
      </c>
    </row>
    <row r="52" customFormat="false" ht="12.75" hidden="false" customHeight="true" outlineLevel="0" collapsed="false">
      <c r="A52" s="90" t="s">
        <v>176</v>
      </c>
      <c r="B52" s="24" t="s">
        <v>116</v>
      </c>
      <c r="C52" s="164" t="s">
        <v>170</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8</v>
      </c>
      <c r="B54" s="181"/>
      <c r="C54" s="181"/>
      <c r="D54" s="181"/>
      <c r="E54" s="181"/>
      <c r="F54" s="181"/>
      <c r="G54" s="181"/>
      <c r="H54" s="181"/>
      <c r="I54" s="181"/>
      <c r="J54" s="181"/>
    </row>
    <row r="55" customFormat="false" ht="13.5" hidden="false" customHeight="true" outlineLevel="0" collapsed="false">
      <c r="A55" s="182" t="s">
        <v>209</v>
      </c>
    </row>
    <row r="56" customFormat="false" ht="13.5" hidden="false" customHeight="true" outlineLevel="0" collapsed="false">
      <c r="A56" s="183" t="s">
        <v>210</v>
      </c>
      <c r="B56" s="183"/>
      <c r="C56" s="183"/>
      <c r="D56" s="183"/>
      <c r="E56" s="183"/>
      <c r="F56" s="183"/>
      <c r="G56" s="183"/>
      <c r="H56" s="183"/>
      <c r="I56" s="183"/>
      <c r="J56" s="183"/>
    </row>
    <row r="57" customFormat="false" ht="13.5" hidden="false" customHeight="true" outlineLevel="0" collapsed="false">
      <c r="A57" s="184" t="s">
        <v>211</v>
      </c>
    </row>
    <row r="58" customFormat="false" ht="13.5" hidden="false" customHeight="true" outlineLevel="0" collapsed="false">
      <c r="A58" s="182" t="s">
        <v>212</v>
      </c>
    </row>
    <row r="59" customFormat="false" ht="13.5" hidden="false" customHeight="true" outlineLevel="0" collapsed="false">
      <c r="A59" s="185" t="s">
        <v>213</v>
      </c>
    </row>
    <row r="60" customFormat="false" ht="13.5" hidden="false" customHeight="true" outlineLevel="0" collapsed="false">
      <c r="A60" s="186" t="s">
        <v>214</v>
      </c>
    </row>
    <row r="61" customFormat="false" ht="13.5" hidden="false" customHeight="true" outlineLevel="0" collapsed="false">
      <c r="A61" s="186" t="s">
        <v>215</v>
      </c>
      <c r="K61" s="16"/>
    </row>
    <row r="62" customFormat="false" ht="6" hidden="false" customHeight="true" outlineLevel="0" collapsed="false"/>
    <row r="63" customFormat="false" ht="12" hidden="false" customHeight="true" outlineLevel="0" collapsed="false">
      <c r="A63" s="187" t="s">
        <v>149</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0" t="s">
        <v>218</v>
      </c>
      <c r="B66" s="190"/>
      <c r="C66" s="190"/>
      <c r="D66" s="190"/>
      <c r="E66" s="190"/>
      <c r="F66" s="190"/>
      <c r="G66" s="190"/>
      <c r="H66" s="190"/>
      <c r="I66" s="190"/>
      <c r="J66" s="190"/>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1983</v>
      </c>
      <c r="G1" s="114" t="s">
        <v>72</v>
      </c>
    </row>
    <row r="2" customFormat="false" ht="17.25" hidden="false" customHeight="true" outlineLevel="0" collapsed="false">
      <c r="A2" s="663" t="s">
        <v>2010</v>
      </c>
      <c r="G2" s="114" t="s">
        <v>74</v>
      </c>
    </row>
    <row r="3" customFormat="false" ht="15.75" hidden="false" customHeight="true" outlineLevel="0" collapsed="false">
      <c r="A3" s="663"/>
      <c r="G3" s="114" t="s">
        <v>75</v>
      </c>
    </row>
    <row r="4" customFormat="false" ht="13.5" hidden="false" customHeight="true" outlineLevel="0" collapsed="false">
      <c r="C4" s="1053"/>
    </row>
    <row r="5" customFormat="false" ht="36" hidden="false" customHeight="true" outlineLevel="0" collapsed="false">
      <c r="A5" s="2407" t="s">
        <v>76</v>
      </c>
      <c r="B5" s="2408" t="s">
        <v>1985</v>
      </c>
      <c r="C5" s="2408" t="s">
        <v>1986</v>
      </c>
      <c r="D5" s="2408" t="s">
        <v>1987</v>
      </c>
      <c r="E5" s="2408" t="s">
        <v>1988</v>
      </c>
      <c r="F5" s="2408" t="s">
        <v>1989</v>
      </c>
      <c r="G5" s="2409" t="s">
        <v>1990</v>
      </c>
      <c r="H5" s="16"/>
    </row>
    <row r="6" customFormat="false" ht="27" hidden="false" customHeight="true" outlineLevel="0" collapsed="false">
      <c r="A6" s="2407"/>
      <c r="B6" s="2410" t="s">
        <v>84</v>
      </c>
      <c r="C6" s="2410" t="s">
        <v>84</v>
      </c>
      <c r="D6" s="2410" t="s">
        <v>84</v>
      </c>
      <c r="E6" s="2410" t="s">
        <v>84</v>
      </c>
      <c r="F6" s="2410" t="s">
        <v>84</v>
      </c>
      <c r="G6" s="2411" t="s">
        <v>1434</v>
      </c>
      <c r="H6" s="16"/>
    </row>
    <row r="7" customFormat="false" ht="16.5" hidden="false" customHeight="true" outlineLevel="0" collapsed="false">
      <c r="A7" s="2412" t="s">
        <v>2011</v>
      </c>
      <c r="B7" s="2413" t="s">
        <v>133</v>
      </c>
      <c r="C7" s="2413" t="s">
        <v>133</v>
      </c>
      <c r="D7" s="2413" t="s">
        <v>133</v>
      </c>
      <c r="E7" s="2413" t="s">
        <v>133</v>
      </c>
      <c r="F7" s="2413" t="s">
        <v>133</v>
      </c>
      <c r="G7" s="2414" t="n">
        <v>0</v>
      </c>
      <c r="H7" s="16"/>
    </row>
    <row r="8" customFormat="false" ht="12.75" hidden="false" customHeight="true" outlineLevel="0" collapsed="false">
      <c r="A8" s="2415" t="s">
        <v>586</v>
      </c>
      <c r="B8" s="2416" t="s">
        <v>145</v>
      </c>
      <c r="C8" s="2416" t="s">
        <v>145</v>
      </c>
      <c r="D8" s="2416" t="s">
        <v>145</v>
      </c>
      <c r="E8" s="2416" t="s">
        <v>145</v>
      </c>
      <c r="F8" s="2416" t="s">
        <v>145</v>
      </c>
      <c r="G8" s="805" t="n">
        <v>0</v>
      </c>
      <c r="H8" s="16"/>
    </row>
    <row r="9" customFormat="false" ht="12.75" hidden="false" customHeight="true" outlineLevel="0" collapsed="false">
      <c r="A9" s="2415" t="s">
        <v>587</v>
      </c>
      <c r="B9" s="2416" t="s">
        <v>145</v>
      </c>
      <c r="C9" s="2416" t="s">
        <v>145</v>
      </c>
      <c r="D9" s="2416" t="s">
        <v>145</v>
      </c>
      <c r="E9" s="2416" t="s">
        <v>145</v>
      </c>
      <c r="F9" s="2416" t="s">
        <v>145</v>
      </c>
      <c r="G9" s="805" t="n">
        <v>0</v>
      </c>
      <c r="H9" s="16"/>
    </row>
    <row r="10" customFormat="false" ht="12.75" hidden="false" customHeight="true" outlineLevel="0" collapsed="false">
      <c r="A10" s="2415" t="s">
        <v>588</v>
      </c>
      <c r="B10" s="2416" t="s">
        <v>145</v>
      </c>
      <c r="C10" s="2416" t="s">
        <v>145</v>
      </c>
      <c r="D10" s="2416" t="s">
        <v>145</v>
      </c>
      <c r="E10" s="2416" t="s">
        <v>145</v>
      </c>
      <c r="F10" s="2416" t="s">
        <v>145</v>
      </c>
      <c r="G10" s="805" t="n">
        <v>0</v>
      </c>
      <c r="H10" s="16"/>
    </row>
    <row r="11" customFormat="false" ht="12.75" hidden="false" customHeight="true" outlineLevel="0" collapsed="false">
      <c r="A11" s="2415" t="s">
        <v>589</v>
      </c>
      <c r="B11" s="2416" t="s">
        <v>145</v>
      </c>
      <c r="C11" s="2416" t="s">
        <v>145</v>
      </c>
      <c r="D11" s="2416" t="s">
        <v>145</v>
      </c>
      <c r="E11" s="2416" t="s">
        <v>145</v>
      </c>
      <c r="F11" s="2416" t="s">
        <v>145</v>
      </c>
      <c r="G11" s="805" t="n">
        <v>0</v>
      </c>
      <c r="H11" s="16"/>
    </row>
    <row r="12" customFormat="false" ht="12.75" hidden="false" customHeight="true" outlineLevel="0" collapsed="false">
      <c r="A12" s="2415" t="s">
        <v>590</v>
      </c>
      <c r="B12" s="2416" t="s">
        <v>145</v>
      </c>
      <c r="C12" s="2416" t="s">
        <v>145</v>
      </c>
      <c r="D12" s="2416" t="s">
        <v>145</v>
      </c>
      <c r="E12" s="2416" t="s">
        <v>145</v>
      </c>
      <c r="F12" s="2416" t="s">
        <v>145</v>
      </c>
      <c r="G12" s="805" t="n">
        <v>0</v>
      </c>
      <c r="H12" s="16"/>
    </row>
    <row r="13" customFormat="false" ht="12.75" hidden="false" customHeight="true" outlineLevel="0" collapsed="false">
      <c r="A13" s="2415" t="s">
        <v>591</v>
      </c>
      <c r="B13" s="2416" t="s">
        <v>145</v>
      </c>
      <c r="C13" s="2416" t="s">
        <v>145</v>
      </c>
      <c r="D13" s="2416" t="s">
        <v>145</v>
      </c>
      <c r="E13" s="2416" t="s">
        <v>145</v>
      </c>
      <c r="F13" s="2416" t="s">
        <v>145</v>
      </c>
      <c r="G13" s="805" t="n">
        <v>0</v>
      </c>
      <c r="H13" s="16"/>
    </row>
    <row r="14" customFormat="false" ht="12.75" hidden="false" customHeight="true" outlineLevel="0" collapsed="false">
      <c r="A14" s="2415" t="s">
        <v>592</v>
      </c>
      <c r="B14" s="2416" t="s">
        <v>145</v>
      </c>
      <c r="C14" s="2416" t="s">
        <v>145</v>
      </c>
      <c r="D14" s="2416" t="s">
        <v>145</v>
      </c>
      <c r="E14" s="2416" t="s">
        <v>145</v>
      </c>
      <c r="F14" s="2416" t="s">
        <v>145</v>
      </c>
      <c r="G14" s="805" t="n">
        <v>0</v>
      </c>
      <c r="H14" s="16"/>
    </row>
    <row r="15" customFormat="false" ht="12.75" hidden="false" customHeight="true" outlineLevel="0" collapsed="false">
      <c r="A15" s="2415" t="s">
        <v>593</v>
      </c>
      <c r="B15" s="2416" t="s">
        <v>145</v>
      </c>
      <c r="C15" s="2416" t="s">
        <v>145</v>
      </c>
      <c r="D15" s="2416" t="s">
        <v>145</v>
      </c>
      <c r="E15" s="2416" t="s">
        <v>145</v>
      </c>
      <c r="F15" s="2416" t="s">
        <v>145</v>
      </c>
      <c r="G15" s="805" t="n">
        <v>0</v>
      </c>
      <c r="H15" s="16"/>
    </row>
    <row r="16" customFormat="false" ht="12.75" hidden="false" customHeight="true" outlineLevel="0" collapsed="false">
      <c r="A16" s="2415" t="s">
        <v>594</v>
      </c>
      <c r="B16" s="2416" t="s">
        <v>145</v>
      </c>
      <c r="C16" s="2416" t="s">
        <v>145</v>
      </c>
      <c r="D16" s="2416" t="s">
        <v>145</v>
      </c>
      <c r="E16" s="2416" t="s">
        <v>145</v>
      </c>
      <c r="F16" s="2416" t="s">
        <v>145</v>
      </c>
      <c r="G16" s="805" t="n">
        <v>0</v>
      </c>
      <c r="H16" s="16"/>
    </row>
    <row r="17" customFormat="false" ht="12.75" hidden="false" customHeight="true" outlineLevel="0" collapsed="false">
      <c r="A17" s="2415" t="s">
        <v>595</v>
      </c>
      <c r="B17" s="2416" t="s">
        <v>145</v>
      </c>
      <c r="C17" s="2416" t="s">
        <v>145</v>
      </c>
      <c r="D17" s="2416" t="s">
        <v>145</v>
      </c>
      <c r="E17" s="2416" t="s">
        <v>145</v>
      </c>
      <c r="F17" s="2416" t="s">
        <v>145</v>
      </c>
      <c r="G17" s="805" t="n">
        <v>0</v>
      </c>
      <c r="H17" s="16"/>
    </row>
    <row r="18" customFormat="false" ht="12.75" hidden="false" customHeight="true" outlineLevel="0" collapsed="false">
      <c r="A18" s="2415" t="s">
        <v>596</v>
      </c>
      <c r="B18" s="2416" t="s">
        <v>145</v>
      </c>
      <c r="C18" s="2416" t="s">
        <v>145</v>
      </c>
      <c r="D18" s="2416" t="s">
        <v>145</v>
      </c>
      <c r="E18" s="2416" t="s">
        <v>145</v>
      </c>
      <c r="F18" s="2416" t="s">
        <v>145</v>
      </c>
      <c r="G18" s="805" t="n">
        <v>0</v>
      </c>
      <c r="H18" s="16"/>
    </row>
    <row r="19" customFormat="false" ht="12.75" hidden="false" customHeight="true" outlineLevel="0" collapsed="false">
      <c r="A19" s="2417" t="s">
        <v>597</v>
      </c>
      <c r="B19" s="1597" t="s">
        <v>145</v>
      </c>
      <c r="C19" s="1597" t="s">
        <v>145</v>
      </c>
      <c r="D19" s="1597" t="s">
        <v>145</v>
      </c>
      <c r="E19" s="1597" t="s">
        <v>145</v>
      </c>
      <c r="F19" s="1597" t="s">
        <v>145</v>
      </c>
      <c r="G19" s="413" t="n">
        <v>0</v>
      </c>
      <c r="H19" s="16"/>
    </row>
    <row r="20" customFormat="false" ht="12.75" hidden="false" customHeight="true" outlineLevel="0" collapsed="false">
      <c r="A20" s="2418" t="s">
        <v>598</v>
      </c>
      <c r="B20" s="2419" t="s">
        <v>145</v>
      </c>
      <c r="C20" s="2419" t="s">
        <v>145</v>
      </c>
      <c r="D20" s="2419" t="s">
        <v>145</v>
      </c>
      <c r="E20" s="2419" t="s">
        <v>145</v>
      </c>
      <c r="F20" s="2419" t="s">
        <v>145</v>
      </c>
      <c r="G20" s="416" t="n">
        <v>0</v>
      </c>
      <c r="H20" s="16"/>
    </row>
    <row r="21" customFormat="false" ht="14.25" hidden="false" customHeight="true" outlineLevel="0" collapsed="false">
      <c r="A21" s="2420" t="s">
        <v>2012</v>
      </c>
      <c r="B21" s="1597" t="s">
        <v>145</v>
      </c>
      <c r="C21" s="1597" t="s">
        <v>145</v>
      </c>
      <c r="D21" s="1597" t="s">
        <v>145</v>
      </c>
      <c r="E21" s="1597" t="s">
        <v>145</v>
      </c>
      <c r="F21" s="1597" t="s">
        <v>145</v>
      </c>
      <c r="G21" s="413" t="n">
        <v>0</v>
      </c>
      <c r="H21" s="16"/>
    </row>
    <row r="22" customFormat="false" ht="13.5" hidden="false" customHeight="true" outlineLevel="0" collapsed="false">
      <c r="A22" s="2421"/>
      <c r="B22" s="2422"/>
      <c r="C22" s="2422"/>
      <c r="D22" s="2422"/>
      <c r="E22" s="2422"/>
      <c r="F22" s="2422"/>
      <c r="G22" s="2423"/>
      <c r="H22" s="16"/>
    </row>
    <row r="23" customFormat="false" ht="15.75" hidden="false" customHeight="true" outlineLevel="0" collapsed="false">
      <c r="A23" s="2424" t="s">
        <v>2013</v>
      </c>
      <c r="B23" s="2425" t="s">
        <v>133</v>
      </c>
      <c r="C23" s="2425" t="s">
        <v>133</v>
      </c>
      <c r="D23" s="2425" t="s">
        <v>133</v>
      </c>
      <c r="E23" s="2425" t="s">
        <v>133</v>
      </c>
      <c r="F23" s="2425" t="s">
        <v>133</v>
      </c>
      <c r="G23" s="2426" t="n">
        <v>0</v>
      </c>
      <c r="H23" s="16"/>
    </row>
    <row r="24" customFormat="false" ht="13.5" hidden="false" customHeight="true" outlineLevel="0" collapsed="false">
      <c r="A24" s="2415" t="s">
        <v>2014</v>
      </c>
      <c r="B24" s="2416" t="s">
        <v>145</v>
      </c>
      <c r="C24" s="2416" t="s">
        <v>145</v>
      </c>
      <c r="D24" s="2416" t="s">
        <v>145</v>
      </c>
      <c r="E24" s="2416" t="s">
        <v>145</v>
      </c>
      <c r="F24" s="2416" t="s">
        <v>145</v>
      </c>
      <c r="G24" s="805" t="n">
        <v>0</v>
      </c>
      <c r="H24" s="16"/>
    </row>
    <row r="25" customFormat="false" ht="13.5" hidden="false" customHeight="true" outlineLevel="0" collapsed="false">
      <c r="A25" s="2417" t="s">
        <v>2015</v>
      </c>
      <c r="B25" s="1597" t="s">
        <v>145</v>
      </c>
      <c r="C25" s="1597" t="s">
        <v>145</v>
      </c>
      <c r="D25" s="1597" t="s">
        <v>145</v>
      </c>
      <c r="E25" s="1597" t="s">
        <v>145</v>
      </c>
      <c r="F25" s="1597" t="s">
        <v>145</v>
      </c>
      <c r="G25" s="413" t="n">
        <v>0</v>
      </c>
      <c r="H25" s="16"/>
    </row>
    <row r="26" customFormat="false" ht="13.5" hidden="false" customHeight="true" outlineLevel="0" collapsed="false">
      <c r="A26" s="2417" t="s">
        <v>2016</v>
      </c>
      <c r="B26" s="1597" t="s">
        <v>145</v>
      </c>
      <c r="C26" s="1597" t="s">
        <v>145</v>
      </c>
      <c r="D26" s="1597" t="s">
        <v>145</v>
      </c>
      <c r="E26" s="1597" t="s">
        <v>145</v>
      </c>
      <c r="F26" s="1597" t="s">
        <v>145</v>
      </c>
      <c r="G26" s="413" t="n">
        <v>0</v>
      </c>
      <c r="H26" s="16"/>
    </row>
    <row r="27" customFormat="false" ht="13.5" hidden="false" customHeight="true" outlineLevel="0" collapsed="false">
      <c r="A27" s="2417" t="s">
        <v>2017</v>
      </c>
      <c r="B27" s="1597" t="s">
        <v>145</v>
      </c>
      <c r="C27" s="1597" t="s">
        <v>145</v>
      </c>
      <c r="D27" s="1597" t="s">
        <v>145</v>
      </c>
      <c r="E27" s="1597" t="s">
        <v>145</v>
      </c>
      <c r="F27" s="1597" t="s">
        <v>145</v>
      </c>
      <c r="G27" s="413" t="n">
        <v>0</v>
      </c>
      <c r="H27" s="16"/>
    </row>
    <row r="28" customFormat="false" ht="13.5" hidden="false" customHeight="true" outlineLevel="0" collapsed="false">
      <c r="A28" s="2417" t="s">
        <v>2018</v>
      </c>
      <c r="B28" s="1597" t="s">
        <v>145</v>
      </c>
      <c r="C28" s="1597" t="s">
        <v>145</v>
      </c>
      <c r="D28" s="1597" t="s">
        <v>145</v>
      </c>
      <c r="E28" s="1597" t="s">
        <v>145</v>
      </c>
      <c r="F28" s="1597" t="s">
        <v>145</v>
      </c>
      <c r="G28" s="413" t="n">
        <v>0</v>
      </c>
      <c r="H28" s="16"/>
    </row>
    <row r="29" customFormat="false" ht="13.5" hidden="false" customHeight="true" outlineLevel="0" collapsed="false">
      <c r="A29" s="2417" t="s">
        <v>2019</v>
      </c>
      <c r="B29" s="1597" t="s">
        <v>145</v>
      </c>
      <c r="C29" s="1597" t="s">
        <v>145</v>
      </c>
      <c r="D29" s="1597" t="s">
        <v>145</v>
      </c>
      <c r="E29" s="1597" t="s">
        <v>145</v>
      </c>
      <c r="F29" s="1597" t="s">
        <v>145</v>
      </c>
      <c r="G29" s="413" t="n">
        <v>0</v>
      </c>
      <c r="H29" s="16"/>
    </row>
    <row r="30" customFormat="false" ht="13.5" hidden="false" customHeight="true" outlineLevel="0" collapsed="false">
      <c r="A30" s="2418" t="s">
        <v>2020</v>
      </c>
      <c r="B30" s="2419" t="s">
        <v>145</v>
      </c>
      <c r="C30" s="2419" t="s">
        <v>145</v>
      </c>
      <c r="D30" s="2419" t="s">
        <v>145</v>
      </c>
      <c r="E30" s="2419" t="s">
        <v>145</v>
      </c>
      <c r="F30" s="2419" t="s">
        <v>145</v>
      </c>
      <c r="G30" s="416" t="n">
        <v>0</v>
      </c>
      <c r="H30" s="16"/>
    </row>
    <row r="31" customFormat="false" ht="14.25" hidden="false" customHeight="true" outlineLevel="0" collapsed="false">
      <c r="A31" s="2420" t="s">
        <v>2021</v>
      </c>
      <c r="B31" s="1597" t="s">
        <v>145</v>
      </c>
      <c r="C31" s="1597" t="s">
        <v>145</v>
      </c>
      <c r="D31" s="1597" t="s">
        <v>145</v>
      </c>
      <c r="E31" s="1597" t="s">
        <v>145</v>
      </c>
      <c r="F31" s="1597" t="s">
        <v>145</v>
      </c>
      <c r="G31" s="413" t="n">
        <v>0</v>
      </c>
      <c r="H31" s="16"/>
    </row>
    <row r="32" customFormat="false" ht="13.5" hidden="false" customHeight="true" outlineLevel="0" collapsed="false">
      <c r="A32" s="2421"/>
      <c r="B32" s="2422"/>
      <c r="C32" s="2422"/>
      <c r="D32" s="2422"/>
      <c r="E32" s="2422"/>
      <c r="F32" s="2422"/>
      <c r="G32" s="2423"/>
      <c r="H32" s="16"/>
    </row>
    <row r="33" customFormat="false" ht="15.75" hidden="false" customHeight="true" outlineLevel="0" collapsed="false">
      <c r="A33" s="2424" t="s">
        <v>2022</v>
      </c>
      <c r="B33" s="2425" t="n">
        <v>77.675</v>
      </c>
      <c r="C33" s="2425" t="n">
        <v>77.3165</v>
      </c>
      <c r="D33" s="2425" t="n">
        <v>76.958</v>
      </c>
      <c r="E33" s="2425" t="n">
        <v>76.5995</v>
      </c>
      <c r="F33" s="2425" t="n">
        <v>76.241</v>
      </c>
      <c r="G33" s="2426" t="n">
        <v>-1.84615384615384</v>
      </c>
      <c r="H33" s="16"/>
    </row>
    <row r="34" customFormat="false" ht="14.25" hidden="false" customHeight="true" outlineLevel="0" collapsed="false">
      <c r="A34" s="2427" t="s">
        <v>2023</v>
      </c>
      <c r="B34" s="2428" t="n">
        <v>0.00325</v>
      </c>
      <c r="C34" s="2428" t="n">
        <v>0.003235</v>
      </c>
      <c r="D34" s="2428" t="n">
        <v>0.00322</v>
      </c>
      <c r="E34" s="2428" t="n">
        <v>0.003205</v>
      </c>
      <c r="F34" s="2428" t="n">
        <v>0.00319</v>
      </c>
      <c r="G34" s="2429" t="n">
        <v>-1.84615384615385</v>
      </c>
      <c r="H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3" t="s">
        <v>2024</v>
      </c>
      <c r="B1" s="388"/>
      <c r="C1" s="114" t="s">
        <v>72</v>
      </c>
    </row>
    <row r="2" customFormat="false" ht="14.25" hidden="false" customHeight="true" outlineLevel="0" collapsed="false">
      <c r="A2" s="663" t="s">
        <v>2025</v>
      </c>
      <c r="B2" s="388"/>
      <c r="C2" s="114" t="s">
        <v>74</v>
      </c>
    </row>
    <row r="3" customFormat="false" ht="14.25" hidden="false" customHeight="true" outlineLevel="0" collapsed="false">
      <c r="A3" s="663"/>
      <c r="B3" s="388"/>
      <c r="C3" s="114" t="s">
        <v>75</v>
      </c>
    </row>
    <row r="4" customFormat="false" ht="12.75" hidden="false" customHeight="true" outlineLevel="0" collapsed="false">
      <c r="A4" s="780"/>
      <c r="B4" s="388"/>
      <c r="C4" s="388"/>
    </row>
    <row r="5" customFormat="false" ht="24" hidden="false" customHeight="true" outlineLevel="0" collapsed="false">
      <c r="A5" s="2430" t="s">
        <v>2026</v>
      </c>
      <c r="B5" s="2359" t="s">
        <v>1985</v>
      </c>
      <c r="C5" s="2359" t="s">
        <v>1986</v>
      </c>
      <c r="D5" s="2359" t="s">
        <v>1987</v>
      </c>
      <c r="E5" s="2359" t="s">
        <v>1988</v>
      </c>
      <c r="F5" s="2359" t="s">
        <v>1989</v>
      </c>
      <c r="G5" s="2360" t="s">
        <v>1990</v>
      </c>
      <c r="H5" s="16"/>
    </row>
    <row r="6" customFormat="false" ht="18" hidden="false" customHeight="true" outlineLevel="0" collapsed="false">
      <c r="A6" s="2430"/>
      <c r="B6" s="2361" t="s">
        <v>2027</v>
      </c>
      <c r="C6" s="2361" t="s">
        <v>2027</v>
      </c>
      <c r="D6" s="2361" t="s">
        <v>2027</v>
      </c>
      <c r="E6" s="2361" t="s">
        <v>2027</v>
      </c>
      <c r="F6" s="2361" t="s">
        <v>2027</v>
      </c>
      <c r="G6" s="2362" t="s">
        <v>309</v>
      </c>
      <c r="H6" s="16"/>
    </row>
    <row r="7" customFormat="false" ht="14.25" hidden="false" customHeight="true" outlineLevel="0" collapsed="false">
      <c r="A7" s="2431" t="s">
        <v>2028</v>
      </c>
      <c r="B7" s="2432" t="n">
        <v>159811.664429522</v>
      </c>
      <c r="C7" s="2432" t="n">
        <v>144688.857573178</v>
      </c>
      <c r="D7" s="2432" t="n">
        <v>128373.020344054</v>
      </c>
      <c r="E7" s="2432" t="n">
        <v>125556.200827341</v>
      </c>
      <c r="F7" s="2432" t="n">
        <v>118785.638403103</v>
      </c>
      <c r="G7" s="2433" t="n">
        <v>-25.6714841015324</v>
      </c>
      <c r="H7" s="16"/>
    </row>
    <row r="8" customFormat="false" ht="13.5" hidden="false" customHeight="true" outlineLevel="0" collapsed="false">
      <c r="A8" s="2431" t="s">
        <v>2029</v>
      </c>
      <c r="B8" s="2432" t="n">
        <v>163864.558214688</v>
      </c>
      <c r="C8" s="2432" t="n">
        <v>154085.372714255</v>
      </c>
      <c r="D8" s="2432" t="n">
        <v>139624.71186147</v>
      </c>
      <c r="E8" s="2432" t="n">
        <v>135581.890590169</v>
      </c>
      <c r="F8" s="2432" t="n">
        <v>126471.247494139</v>
      </c>
      <c r="G8" s="2433" t="n">
        <v>-22.8196451557011</v>
      </c>
      <c r="H8" s="16"/>
    </row>
    <row r="9" customFormat="false" ht="13.5" hidden="false" customHeight="true" outlineLevel="0" collapsed="false">
      <c r="A9" s="2431" t="s">
        <v>2030</v>
      </c>
      <c r="B9" s="2432" t="n">
        <v>18539.8064408734</v>
      </c>
      <c r="C9" s="2432" t="n">
        <v>16864.1700185095</v>
      </c>
      <c r="D9" s="2432" t="n">
        <v>15861.2178141901</v>
      </c>
      <c r="E9" s="2432" t="n">
        <v>14862.4894682936</v>
      </c>
      <c r="F9" s="2432" t="n">
        <v>13959.8151667133</v>
      </c>
      <c r="G9" s="2433" t="n">
        <v>-24.7035549630276</v>
      </c>
      <c r="H9" s="16"/>
    </row>
    <row r="10" customFormat="false" ht="13.5" hidden="false" customHeight="true" outlineLevel="0" collapsed="false">
      <c r="A10" s="2434" t="s">
        <v>2031</v>
      </c>
      <c r="B10" s="2432" t="n">
        <v>18461.4596096147</v>
      </c>
      <c r="C10" s="2432" t="n">
        <v>16804.0663101825</v>
      </c>
      <c r="D10" s="2432" t="n">
        <v>15796.8658665617</v>
      </c>
      <c r="E10" s="2432" t="n">
        <v>14791.6017453349</v>
      </c>
      <c r="F10" s="2432" t="n">
        <v>13886.3978422567</v>
      </c>
      <c r="G10" s="2433" t="n">
        <v>-24.7816904194037</v>
      </c>
      <c r="H10" s="16"/>
    </row>
    <row r="11" customFormat="false" ht="13.5" hidden="false" customHeight="true" outlineLevel="0" collapsed="false">
      <c r="A11" s="2434" t="s">
        <v>2032</v>
      </c>
      <c r="B11" s="2432" t="n">
        <v>11869.9585193113</v>
      </c>
      <c r="C11" s="2432" t="n">
        <v>10039.2476532371</v>
      </c>
      <c r="D11" s="2432" t="n">
        <v>8977.61046112317</v>
      </c>
      <c r="E11" s="2432" t="n">
        <v>7914.4799637788</v>
      </c>
      <c r="F11" s="2432" t="n">
        <v>7834.30887000834</v>
      </c>
      <c r="G11" s="2433" t="n">
        <v>-33.9988521673206</v>
      </c>
      <c r="H11" s="16"/>
    </row>
    <row r="12" customFormat="false" ht="13.5" hidden="false" customHeight="true" outlineLevel="0" collapsed="false">
      <c r="A12" s="2434" t="s">
        <v>2033</v>
      </c>
      <c r="B12" s="2432" t="n">
        <v>11840.7963865056</v>
      </c>
      <c r="C12" s="2432" t="n">
        <v>10012.4976095629</v>
      </c>
      <c r="D12" s="2432" t="n">
        <v>8951.31285556261</v>
      </c>
      <c r="E12" s="2432" t="n">
        <v>7888.7434813032</v>
      </c>
      <c r="F12" s="2432" t="n">
        <v>7810.00717223494</v>
      </c>
      <c r="G12" s="2433" t="n">
        <v>-34.0415381085717</v>
      </c>
      <c r="H12" s="16"/>
    </row>
    <row r="13" customFormat="false" ht="12.75" hidden="false" customHeight="true" outlineLevel="0" collapsed="false">
      <c r="A13" s="2434" t="s">
        <v>685</v>
      </c>
      <c r="B13" s="2432" t="s">
        <v>133</v>
      </c>
      <c r="C13" s="2432" t="s">
        <v>133</v>
      </c>
      <c r="D13" s="2432" t="s">
        <v>133</v>
      </c>
      <c r="E13" s="2432" t="s">
        <v>133</v>
      </c>
      <c r="F13" s="2432" t="s">
        <v>133</v>
      </c>
      <c r="G13" s="2433" t="n">
        <v>0</v>
      </c>
      <c r="H13" s="16"/>
    </row>
    <row r="14" customFormat="false" ht="12.75" hidden="false" customHeight="true" outlineLevel="0" collapsed="false">
      <c r="A14" s="2434" t="s">
        <v>688</v>
      </c>
      <c r="B14" s="2432" t="s">
        <v>133</v>
      </c>
      <c r="C14" s="2432" t="s">
        <v>133</v>
      </c>
      <c r="D14" s="2432" t="s">
        <v>133</v>
      </c>
      <c r="E14" s="2432" t="s">
        <v>133</v>
      </c>
      <c r="F14" s="2432" t="s">
        <v>133</v>
      </c>
      <c r="G14" s="2433" t="n">
        <v>0</v>
      </c>
      <c r="H14" s="16"/>
    </row>
    <row r="15" customFormat="false" ht="14.25" hidden="false" customHeight="true" outlineLevel="0" collapsed="false">
      <c r="A15" s="2434" t="s">
        <v>2034</v>
      </c>
      <c r="B15" s="2432" t="n">
        <v>77.675</v>
      </c>
      <c r="C15" s="2432" t="n">
        <v>77.3165</v>
      </c>
      <c r="D15" s="2432" t="n">
        <v>76.958</v>
      </c>
      <c r="E15" s="2432" t="n">
        <v>76.5995</v>
      </c>
      <c r="F15" s="2432" t="n">
        <v>76.241</v>
      </c>
      <c r="G15" s="2433" t="n">
        <v>-1.84615384615384</v>
      </c>
      <c r="H15" s="16"/>
    </row>
    <row r="16" customFormat="false" ht="12.75" hidden="false" customHeight="true" outlineLevel="0" collapsed="false">
      <c r="A16" s="2435" t="s">
        <v>2035</v>
      </c>
      <c r="B16" s="2436" t="n">
        <v>190299.104389707</v>
      </c>
      <c r="C16" s="2436" t="n">
        <v>171669.591744925</v>
      </c>
      <c r="D16" s="2436" t="n">
        <v>153288.806619368</v>
      </c>
      <c r="E16" s="2436" t="n">
        <v>148409.769759413</v>
      </c>
      <c r="F16" s="2436" t="n">
        <v>140656.003439825</v>
      </c>
      <c r="G16" s="2437" t="n">
        <v>-26.0868810229499</v>
      </c>
      <c r="H16" s="16"/>
    </row>
    <row r="17" customFormat="false" ht="13.5" hidden="false" customHeight="true" outlineLevel="0" collapsed="false">
      <c r="A17" s="2438" t="s">
        <v>2036</v>
      </c>
      <c r="B17" s="2439" t="n">
        <v>194244.489210808</v>
      </c>
      <c r="C17" s="2439" t="n">
        <v>180979.253134</v>
      </c>
      <c r="D17" s="2439" t="n">
        <v>164449.848583594</v>
      </c>
      <c r="E17" s="2439" t="n">
        <v>158338.835316807</v>
      </c>
      <c r="F17" s="2439" t="n">
        <v>148243.893508631</v>
      </c>
      <c r="G17" s="2440" t="n">
        <v>-23.6818021911828</v>
      </c>
      <c r="H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6</v>
      </c>
      <c r="B20" s="2359" t="s">
        <v>1985</v>
      </c>
      <c r="C20" s="2359" t="s">
        <v>1986</v>
      </c>
      <c r="D20" s="2359" t="s">
        <v>1987</v>
      </c>
      <c r="E20" s="2359" t="s">
        <v>1988</v>
      </c>
      <c r="F20" s="2359" t="s">
        <v>1989</v>
      </c>
      <c r="G20" s="2360" t="s">
        <v>1990</v>
      </c>
      <c r="H20" s="16"/>
    </row>
    <row r="21" customFormat="false" ht="18" hidden="false" customHeight="true" outlineLevel="0" collapsed="false">
      <c r="A21" s="2430"/>
      <c r="B21" s="2361" t="s">
        <v>2027</v>
      </c>
      <c r="C21" s="2361" t="s">
        <v>2027</v>
      </c>
      <c r="D21" s="2361" t="s">
        <v>2027</v>
      </c>
      <c r="E21" s="2361" t="s">
        <v>2027</v>
      </c>
      <c r="F21" s="2361" t="s">
        <v>2027</v>
      </c>
      <c r="G21" s="2362" t="s">
        <v>309</v>
      </c>
      <c r="H21" s="16"/>
    </row>
    <row r="22" customFormat="false" ht="13.5" hidden="false" customHeight="true" outlineLevel="0" collapsed="false">
      <c r="A22" s="2434" t="s">
        <v>2037</v>
      </c>
      <c r="B22" s="2432" t="n">
        <v>156234.784552614</v>
      </c>
      <c r="C22" s="2432" t="n">
        <v>149169.268125522</v>
      </c>
      <c r="D22" s="2432" t="n">
        <v>132978.310259941</v>
      </c>
      <c r="E22" s="2432" t="n">
        <v>131538.109085489</v>
      </c>
      <c r="F22" s="2432" t="n">
        <v>121268.091131854</v>
      </c>
      <c r="G22" s="2433" t="n">
        <v>-22.380863212305</v>
      </c>
      <c r="H22" s="16"/>
    </row>
    <row r="23" customFormat="false" ht="12.75" hidden="false" customHeight="true" outlineLevel="0" collapsed="false">
      <c r="A23" s="2434" t="s">
        <v>1568</v>
      </c>
      <c r="B23" s="2432" t="n">
        <v>19127.841226628</v>
      </c>
      <c r="C23" s="2432" t="n">
        <v>14316.2181202895</v>
      </c>
      <c r="D23" s="2432" t="n">
        <v>15770.9194933856</v>
      </c>
      <c r="E23" s="2432" t="n">
        <v>12643.0793890676</v>
      </c>
      <c r="F23" s="2432" t="n">
        <v>13566.0722513294</v>
      </c>
      <c r="G23" s="2433" t="n">
        <v>-29.0768252904359</v>
      </c>
      <c r="H23" s="16"/>
    </row>
    <row r="24" customFormat="false" ht="12.75" hidden="false" customHeight="true" outlineLevel="0" collapsed="false">
      <c r="A24" s="2434" t="s">
        <v>1581</v>
      </c>
      <c r="B24" s="2432" t="n">
        <v>764.834786</v>
      </c>
      <c r="C24" s="2432" t="n">
        <v>728.05289447</v>
      </c>
      <c r="D24" s="2432" t="n">
        <v>690.99228935</v>
      </c>
      <c r="E24" s="2432" t="n">
        <v>650.53739543</v>
      </c>
      <c r="F24" s="2432" t="n">
        <v>616.05393551</v>
      </c>
      <c r="G24" s="2433" t="n">
        <v>-19.4526783056125</v>
      </c>
      <c r="H24" s="16"/>
    </row>
    <row r="25" customFormat="false" ht="12.75" hidden="false" customHeight="true" outlineLevel="0" collapsed="false">
      <c r="A25" s="2434" t="s">
        <v>2004</v>
      </c>
      <c r="B25" s="2432" t="n">
        <v>15467.442680087</v>
      </c>
      <c r="C25" s="2432" t="n">
        <v>13714.072525318</v>
      </c>
      <c r="D25" s="2432" t="n">
        <v>11952.285699379</v>
      </c>
      <c r="E25" s="2432" t="n">
        <v>10445.449309401</v>
      </c>
      <c r="F25" s="2432" t="n">
        <v>9641.511856916</v>
      </c>
      <c r="G25" s="2433" t="n">
        <v>-37.6657663691968</v>
      </c>
      <c r="H25" s="16"/>
    </row>
    <row r="26" customFormat="false" ht="13.5" hidden="false" customHeight="true" outlineLevel="0" collapsed="false">
      <c r="A26" s="2434" t="s">
        <v>2038</v>
      </c>
      <c r="B26" s="2432" t="n">
        <v>-3945.38482110172</v>
      </c>
      <c r="C26" s="2432" t="n">
        <v>-9309.66138907514</v>
      </c>
      <c r="D26" s="2432" t="n">
        <v>-11161.0419642267</v>
      </c>
      <c r="E26" s="2432" t="n">
        <v>-9929.06555739437</v>
      </c>
      <c r="F26" s="2432" t="n">
        <v>-7587.89006880614</v>
      </c>
      <c r="G26" s="2433" t="n">
        <v>92.3231931197849</v>
      </c>
      <c r="H26" s="16"/>
    </row>
    <row r="27" customFormat="false" ht="12.75" hidden="false" customHeight="true" outlineLevel="0" collapsed="false">
      <c r="A27" s="2434" t="s">
        <v>2039</v>
      </c>
      <c r="B27" s="2432" t="n">
        <v>2649.585965479</v>
      </c>
      <c r="C27" s="2432" t="n">
        <v>3051.6414684</v>
      </c>
      <c r="D27" s="2432" t="n">
        <v>3057.340841539</v>
      </c>
      <c r="E27" s="2432" t="n">
        <v>3061.66013742</v>
      </c>
      <c r="F27" s="2432" t="n">
        <v>3152.164333021</v>
      </c>
      <c r="G27" s="2433" t="n">
        <v>18.9681849953165</v>
      </c>
      <c r="H27" s="16"/>
    </row>
    <row r="28" customFormat="false" ht="12.75" hidden="false" customHeight="true" outlineLevel="0" collapsed="false">
      <c r="A28" s="2441" t="s">
        <v>1618</v>
      </c>
      <c r="B28" s="2442" t="s">
        <v>130</v>
      </c>
      <c r="C28" s="2442" t="s">
        <v>130</v>
      </c>
      <c r="D28" s="2442" t="s">
        <v>130</v>
      </c>
      <c r="E28" s="2442" t="s">
        <v>130</v>
      </c>
      <c r="F28" s="2442" t="s">
        <v>130</v>
      </c>
      <c r="G28" s="2443" t="n">
        <v>0</v>
      </c>
      <c r="H28" s="16"/>
    </row>
    <row r="29" customFormat="false" ht="15" hidden="false" customHeight="true" outlineLevel="0" collapsed="false">
      <c r="A29" s="2444" t="s">
        <v>2040</v>
      </c>
      <c r="B29" s="2439" t="n">
        <v>190299.104389707</v>
      </c>
      <c r="C29" s="2439" t="n">
        <v>171669.591744925</v>
      </c>
      <c r="D29" s="2439" t="n">
        <v>153288.806619368</v>
      </c>
      <c r="E29" s="2439" t="n">
        <v>148409.769759413</v>
      </c>
      <c r="F29" s="2439" t="n">
        <v>140656.003439825</v>
      </c>
      <c r="G29" s="2440" t="n">
        <v>-26.0868810229499</v>
      </c>
      <c r="H29" s="16"/>
    </row>
    <row r="30" customFormat="false" ht="9" hidden="false" customHeight="true" outlineLevel="0" collapsed="false">
      <c r="A30" s="1381"/>
      <c r="B30" s="1381"/>
      <c r="C30" s="1381"/>
    </row>
    <row r="31" customFormat="false" ht="42.75" hidden="false" customHeight="true" outlineLevel="0" collapsed="false">
      <c r="A31" s="968" t="s">
        <v>2041</v>
      </c>
      <c r="B31" s="968"/>
      <c r="C31" s="968"/>
    </row>
    <row r="32" customFormat="false" ht="29.25" hidden="false" customHeight="true" outlineLevel="0" collapsed="false">
      <c r="A32" s="2445" t="s">
        <v>2042</v>
      </c>
      <c r="B32" s="2445"/>
      <c r="C32" s="2445"/>
    </row>
    <row r="33" customFormat="false" ht="43.5" hidden="false" customHeight="true" outlineLevel="0" collapsed="false">
      <c r="A33" s="2446" t="s">
        <v>2043</v>
      </c>
      <c r="B33" s="2446"/>
      <c r="C33" s="2446"/>
    </row>
    <row r="34" customFormat="false" ht="66" hidden="false" customHeight="true" outlineLevel="0" collapsed="false">
      <c r="A34" s="2445" t="s">
        <v>2044</v>
      </c>
      <c r="B34" s="2445"/>
      <c r="C34" s="2445"/>
    </row>
    <row r="35" customFormat="false" ht="13.5" hidden="false" customHeight="true" outlineLevel="0" collapsed="false">
      <c r="A35" s="2447" t="s">
        <v>2045</v>
      </c>
      <c r="B35" s="1381"/>
      <c r="C35" s="1381"/>
    </row>
    <row r="36" customFormat="false" ht="9.75" hidden="false" customHeight="true" outlineLevel="0" collapsed="false">
      <c r="A36" s="1381"/>
      <c r="B36" s="1381"/>
      <c r="C36" s="1381"/>
    </row>
    <row r="37" customFormat="false" ht="14.25" hidden="false" customHeight="true" outlineLevel="0" collapsed="false">
      <c r="A37" s="2448" t="s">
        <v>440</v>
      </c>
      <c r="B37" s="2449"/>
      <c r="C37" s="2450"/>
    </row>
    <row r="38" customFormat="false" ht="15.75" hidden="false" customHeight="true" outlineLevel="0" collapsed="false">
      <c r="A38" s="2451" t="s">
        <v>2046</v>
      </c>
      <c r="B38" s="2451"/>
      <c r="C38" s="2451"/>
    </row>
    <row r="39" customFormat="false" ht="20.25" hidden="false" customHeight="true" outlineLevel="0" collapsed="false">
      <c r="A39" s="2451"/>
      <c r="B39" s="2451"/>
      <c r="C39" s="2451"/>
    </row>
    <row r="40" customFormat="false" ht="13.5" hidden="false" customHeight="true" outlineLevel="0" collapsed="false">
      <c r="A40" s="2452" t="s">
        <v>2047</v>
      </c>
      <c r="B40" s="2452"/>
      <c r="C40" s="245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48</v>
      </c>
      <c r="C4" s="2454" t="s">
        <v>75</v>
      </c>
    </row>
    <row r="5" customFormat="false" ht="12" hidden="false" customHeight="true" outlineLevel="0" collapsed="false">
      <c r="C5" s="2454"/>
    </row>
    <row r="6" customFormat="false" ht="12" hidden="false" customHeight="true" outlineLevel="0" collapsed="false">
      <c r="B6" s="2453" t="s">
        <v>2049</v>
      </c>
      <c r="C6" s="2454" t="s">
        <v>72</v>
      </c>
    </row>
    <row r="7" customFormat="false" ht="12" hidden="false" customHeight="true" outlineLevel="0" collapsed="false">
      <c r="C7" s="2454"/>
    </row>
    <row r="8" customFormat="false" ht="12" hidden="false" customHeight="true" outlineLevel="0" collapsed="false">
      <c r="B8" s="2453" t="s">
        <v>2050</v>
      </c>
      <c r="C8" s="2454" t="s">
        <v>2051</v>
      </c>
    </row>
    <row r="9" customFormat="false" ht="12" hidden="false" customHeight="true" outlineLevel="0" collapsed="false">
      <c r="C9" s="2454"/>
    </row>
    <row r="10" customFormat="false" ht="12" hidden="false" customHeight="true" outlineLevel="0" collapsed="false">
      <c r="B10" s="2453" t="s">
        <v>2052</v>
      </c>
      <c r="C10" s="2454" t="s">
        <v>2053</v>
      </c>
    </row>
    <row r="11" customFormat="false" ht="12" hidden="false" customHeight="true" outlineLevel="0" collapsed="false">
      <c r="C11" s="2454"/>
    </row>
    <row r="12" customFormat="false" ht="12" hidden="false" customHeight="true" outlineLevel="0" collapsed="false">
      <c r="B12" s="2453" t="s">
        <v>2054</v>
      </c>
      <c r="C12" s="2454" t="s">
        <v>2055</v>
      </c>
    </row>
    <row r="13" customFormat="false" ht="12" hidden="false" customHeight="true" outlineLevel="0" collapsed="false">
      <c r="C13" s="2454"/>
    </row>
    <row r="14" customFormat="false" ht="12" hidden="false" customHeight="true" outlineLevel="0" collapsed="false">
      <c r="B14" s="2453" t="s">
        <v>2056</v>
      </c>
      <c r="C14" s="2454" t="s">
        <v>2057</v>
      </c>
    </row>
    <row r="15" customFormat="false" ht="12" hidden="false" customHeight="true" outlineLevel="0" collapsed="false">
      <c r="C15" s="2454"/>
    </row>
    <row r="16" customFormat="false" ht="12" hidden="false" customHeight="true" outlineLevel="0" collapsed="false">
      <c r="B16" s="2453" t="s">
        <v>2058</v>
      </c>
      <c r="C16" s="2454" t="s">
        <v>2059</v>
      </c>
    </row>
    <row r="17" customFormat="false" ht="12" hidden="false" customHeight="true" outlineLevel="0" collapsed="false">
      <c r="C17" s="2454"/>
    </row>
    <row r="18" customFormat="false" ht="12" hidden="false" customHeight="true" outlineLevel="0" collapsed="false">
      <c r="B18" s="2453" t="s">
        <v>2060</v>
      </c>
      <c r="C18" s="2454" t="s">
        <v>2061</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62</v>
      </c>
      <c r="C24" s="2454" t="s">
        <v>74</v>
      </c>
    </row>
    <row r="25" customFormat="false" ht="12" hidden="false" customHeight="true" outlineLevel="0" collapsed="false">
      <c r="C25" s="2454"/>
    </row>
    <row r="26" customFormat="false" ht="12" hidden="false" customHeight="true" outlineLevel="0" collapsed="false">
      <c r="B26" s="2453" t="s">
        <v>2063</v>
      </c>
      <c r="C26" s="2454"/>
    </row>
    <row r="28" customFormat="false" ht="12" hidden="false" customHeight="true" outlineLevel="0" collapsed="false">
      <c r="B28" s="2455" t="s">
        <v>2064</v>
      </c>
      <c r="C28" s="2453" t="n">
        <v>1</v>
      </c>
    </row>
    <row r="30" customFormat="false" ht="12" hidden="false" customHeight="true" outlineLevel="0" collapsed="false">
      <c r="B30" s="2456" t="s">
        <v>2065</v>
      </c>
      <c r="C30" s="2457" t="n">
        <v>39664.1468518519</v>
      </c>
    </row>
    <row r="33" customFormat="false" ht="12" hidden="false" customHeight="true" outlineLevel="0" collapsed="false">
      <c r="B33" s="2456" t="s">
        <v>2066</v>
      </c>
    </row>
    <row r="35" customFormat="false" ht="12" hidden="false" customHeight="true" outlineLevel="0" collapsed="false">
      <c r="B35" s="2456" t="s">
        <v>2067</v>
      </c>
      <c r="C35" s="2453" t="s">
        <v>2068</v>
      </c>
    </row>
    <row r="37" customFormat="false" ht="12" hidden="false" customHeight="true" outlineLevel="0" collapsed="false">
      <c r="B37" s="2456" t="s">
        <v>2069</v>
      </c>
      <c r="C37" s="2453" t="s">
        <v>2068</v>
      </c>
    </row>
    <row r="39" customFormat="false" ht="12" hidden="false" customHeight="true" outlineLevel="0" collapsed="false">
      <c r="B39" s="2456" t="s">
        <v>2070</v>
      </c>
      <c r="C39" s="2453" t="s">
        <v>2068</v>
      </c>
    </row>
    <row r="41" customFormat="false" ht="12" hidden="false" customHeight="true" outlineLevel="0" collapsed="false">
      <c r="B41" s="2456" t="s">
        <v>2071</v>
      </c>
      <c r="C41" s="2453" t="s">
        <v>2068</v>
      </c>
    </row>
    <row r="43" customFormat="false" ht="12" hidden="false" customHeight="true" outlineLevel="0" collapsed="false">
      <c r="B43" s="2456" t="s">
        <v>2072</v>
      </c>
      <c r="C43" s="2453" t="s">
        <v>2068</v>
      </c>
    </row>
    <row r="45" customFormat="false" ht="12" hidden="false" customHeight="true" outlineLevel="0" collapsed="false">
      <c r="B45" s="2456" t="s">
        <v>2073</v>
      </c>
      <c r="C45" s="2453" t="s">
        <v>2068</v>
      </c>
    </row>
    <row r="47" customFormat="false" ht="12" hidden="false" customHeight="true" outlineLevel="0" collapsed="false">
      <c r="B47" s="2456" t="s">
        <v>2074</v>
      </c>
      <c r="C47" s="2453" t="s">
        <v>2075</v>
      </c>
    </row>
    <row r="48" customFormat="false" ht="12" hidden="false" customHeight="true" outlineLevel="0" collapsed="false">
      <c r="B48" s="2456"/>
    </row>
    <row r="49" customFormat="false" ht="12" hidden="false" customHeight="true" outlineLevel="0" collapsed="false">
      <c r="B49" s="2456" t="s">
        <v>2076</v>
      </c>
      <c r="C49" s="2453" t="s">
        <v>206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5</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5.370999813</v>
      </c>
      <c r="F8" s="215" t="n">
        <v>288.2059937</v>
      </c>
      <c r="G8" s="215" t="n">
        <v>9.253000259</v>
      </c>
      <c r="H8" s="216"/>
      <c r="I8" s="215" t="n">
        <v>9.81099987</v>
      </c>
      <c r="J8" s="217" t="n">
        <v>274.512993384</v>
      </c>
      <c r="K8" s="215" t="n">
        <v>1000</v>
      </c>
      <c r="L8" s="159" t="s">
        <v>170</v>
      </c>
      <c r="M8" s="217" t="n">
        <v>274512.993384</v>
      </c>
      <c r="N8" s="215" t="n">
        <v>20</v>
      </c>
      <c r="O8" s="217" t="n">
        <v>5490.25986768</v>
      </c>
      <c r="P8" s="215" t="s">
        <v>130</v>
      </c>
      <c r="Q8" s="217" t="n">
        <v>5490.25986768</v>
      </c>
      <c r="R8" s="215" t="n">
        <v>0.9900000095</v>
      </c>
      <c r="S8" s="218" t="n">
        <v>19929.6435109225</v>
      </c>
    </row>
    <row r="9" customFormat="false" ht="12.75" hidden="false" customHeight="true" outlineLevel="0" collapsed="false">
      <c r="A9" s="219" t="s">
        <v>254</v>
      </c>
      <c r="B9" s="220" t="s">
        <v>255</v>
      </c>
      <c r="C9" s="213" t="s">
        <v>256</v>
      </c>
      <c r="D9" s="221"/>
      <c r="E9" s="215" t="s">
        <v>130</v>
      </c>
      <c r="F9" s="215" t="s">
        <v>130</v>
      </c>
      <c r="G9" s="215" t="s">
        <v>130</v>
      </c>
      <c r="H9" s="216"/>
      <c r="I9" s="215" t="s">
        <v>130</v>
      </c>
      <c r="J9" s="217" t="s">
        <v>130</v>
      </c>
      <c r="K9" s="215" t="n">
        <v>1000</v>
      </c>
      <c r="L9" s="159" t="s">
        <v>170</v>
      </c>
      <c r="M9" s="217" t="s">
        <v>130</v>
      </c>
      <c r="N9" s="215" t="s">
        <v>130</v>
      </c>
      <c r="O9" s="217" t="s">
        <v>130</v>
      </c>
      <c r="P9" s="215" t="s">
        <v>130</v>
      </c>
      <c r="Q9" s="217" t="s">
        <v>130</v>
      </c>
      <c r="R9" s="215" t="n">
        <v>0.9900000095</v>
      </c>
      <c r="S9" s="218" t="s">
        <v>130</v>
      </c>
    </row>
    <row r="10" customFormat="false" ht="12.75" hidden="false" customHeight="true" outlineLevel="0" collapsed="false">
      <c r="A10" s="219"/>
      <c r="B10" s="222"/>
      <c r="C10" s="213" t="s">
        <v>257</v>
      </c>
      <c r="D10" s="221"/>
      <c r="E10" s="215" t="s">
        <v>130</v>
      </c>
      <c r="F10" s="215" t="s">
        <v>130</v>
      </c>
      <c r="G10" s="215" t="s">
        <v>130</v>
      </c>
      <c r="H10" s="216"/>
      <c r="I10" s="215" t="s">
        <v>130</v>
      </c>
      <c r="J10" s="217" t="s">
        <v>130</v>
      </c>
      <c r="K10" s="215" t="n">
        <v>1000</v>
      </c>
      <c r="L10" s="159" t="s">
        <v>170</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8</v>
      </c>
      <c r="C11" s="213" t="s">
        <v>192</v>
      </c>
      <c r="D11" s="214" t="s">
        <v>253</v>
      </c>
      <c r="E11" s="216"/>
      <c r="F11" s="215" t="n">
        <v>27.11400032</v>
      </c>
      <c r="G11" s="215" t="n">
        <v>1.223999977</v>
      </c>
      <c r="H11" s="215" t="s">
        <v>130</v>
      </c>
      <c r="I11" s="215" t="n">
        <v>1.327000022</v>
      </c>
      <c r="J11" s="217" t="n">
        <v>24.563000321</v>
      </c>
      <c r="K11" s="215" t="n">
        <v>1000</v>
      </c>
      <c r="L11" s="159" t="s">
        <v>170</v>
      </c>
      <c r="M11" s="217" t="n">
        <v>24563.000321</v>
      </c>
      <c r="N11" s="215" t="n">
        <v>18.9</v>
      </c>
      <c r="O11" s="217" t="n">
        <v>464.2407060669</v>
      </c>
      <c r="P11" s="215" t="s">
        <v>130</v>
      </c>
      <c r="Q11" s="217" t="n">
        <v>464.2407060669</v>
      </c>
      <c r="R11" s="215" t="n">
        <v>0.9900000095</v>
      </c>
      <c r="S11" s="218" t="n">
        <v>1685.1937791939</v>
      </c>
    </row>
    <row r="12" customFormat="false" ht="12.75" hidden="false" customHeight="true" outlineLevel="0" collapsed="false">
      <c r="A12" s="68"/>
      <c r="B12" s="220" t="s">
        <v>255</v>
      </c>
      <c r="C12" s="213" t="s">
        <v>191</v>
      </c>
      <c r="D12" s="214" t="s">
        <v>253</v>
      </c>
      <c r="E12" s="224"/>
      <c r="F12" s="215" t="n">
        <v>1.149999976</v>
      </c>
      <c r="G12" s="215" t="n">
        <v>0.6639999747</v>
      </c>
      <c r="H12" s="215" t="n">
        <v>4.005000114</v>
      </c>
      <c r="I12" s="215" t="n">
        <v>1.003999949</v>
      </c>
      <c r="J12" s="217" t="n">
        <v>-4.5230000617</v>
      </c>
      <c r="K12" s="215" t="n">
        <v>1000</v>
      </c>
      <c r="L12" s="159" t="s">
        <v>170</v>
      </c>
      <c r="M12" s="217" t="n">
        <v>-4523.0000617</v>
      </c>
      <c r="N12" s="215" t="n">
        <v>19.5</v>
      </c>
      <c r="O12" s="217" t="n">
        <v>-88.19850120315</v>
      </c>
      <c r="P12" s="215" t="s">
        <v>130</v>
      </c>
      <c r="Q12" s="217" t="n">
        <v>-88.19850120315</v>
      </c>
      <c r="R12" s="215" t="n">
        <v>0.9900000095</v>
      </c>
      <c r="S12" s="218" t="n">
        <v>-320.160562439682</v>
      </c>
    </row>
    <row r="13" customFormat="false" ht="12.75" hidden="false" customHeight="true" outlineLevel="0" collapsed="false">
      <c r="A13" s="68"/>
      <c r="B13" s="220"/>
      <c r="C13" s="213" t="s">
        <v>259</v>
      </c>
      <c r="D13" s="221"/>
      <c r="E13" s="216"/>
      <c r="F13" s="215" t="s">
        <v>130</v>
      </c>
      <c r="G13" s="215" t="s">
        <v>130</v>
      </c>
      <c r="H13" s="215" t="s">
        <v>130</v>
      </c>
      <c r="I13" s="215" t="s">
        <v>130</v>
      </c>
      <c r="J13" s="217" t="s">
        <v>130</v>
      </c>
      <c r="K13" s="215" t="n">
        <v>1000</v>
      </c>
      <c r="L13" s="159" t="s">
        <v>170</v>
      </c>
      <c r="M13" s="217" t="s">
        <v>130</v>
      </c>
      <c r="N13" s="215" t="s">
        <v>130</v>
      </c>
      <c r="O13" s="217" t="s">
        <v>130</v>
      </c>
      <c r="P13" s="215" t="s">
        <v>130</v>
      </c>
      <c r="Q13" s="217" t="s">
        <v>130</v>
      </c>
      <c r="R13" s="215" t="n">
        <v>0.9900000095</v>
      </c>
      <c r="S13" s="218" t="s">
        <v>130</v>
      </c>
    </row>
    <row r="14" customFormat="false" ht="12.75" hidden="false" customHeight="true" outlineLevel="0" collapsed="false">
      <c r="A14" s="68"/>
      <c r="B14" s="225"/>
      <c r="C14" s="213" t="s">
        <v>260</v>
      </c>
      <c r="D14" s="221"/>
      <c r="E14" s="216"/>
      <c r="F14" s="215" t="s">
        <v>130</v>
      </c>
      <c r="G14" s="215" t="s">
        <v>130</v>
      </c>
      <c r="H14" s="216"/>
      <c r="I14" s="215" t="s">
        <v>130</v>
      </c>
      <c r="J14" s="217" t="s">
        <v>130</v>
      </c>
      <c r="K14" s="215" t="n">
        <v>1000</v>
      </c>
      <c r="L14" s="159" t="s">
        <v>170</v>
      </c>
      <c r="M14" s="217" t="s">
        <v>130</v>
      </c>
      <c r="N14" s="215" t="s">
        <v>130</v>
      </c>
      <c r="O14" s="217" t="s">
        <v>130</v>
      </c>
      <c r="P14" s="215" t="s">
        <v>130</v>
      </c>
      <c r="Q14" s="217" t="s">
        <v>130</v>
      </c>
      <c r="R14" s="215" t="n">
        <v>0.9900000095</v>
      </c>
      <c r="S14" s="218" t="s">
        <v>130</v>
      </c>
    </row>
    <row r="15" customFormat="false" ht="12.75" hidden="false" customHeight="true" outlineLevel="0" collapsed="false">
      <c r="A15" s="68"/>
      <c r="B15" s="225"/>
      <c r="C15" s="213" t="s">
        <v>261</v>
      </c>
      <c r="D15" s="214" t="s">
        <v>253</v>
      </c>
      <c r="E15" s="216"/>
      <c r="F15" s="215" t="n">
        <v>35.40599823</v>
      </c>
      <c r="G15" s="215" t="n">
        <v>24.49300003</v>
      </c>
      <c r="H15" s="215" t="s">
        <v>130</v>
      </c>
      <c r="I15" s="215" t="n">
        <v>-0.4090000093</v>
      </c>
      <c r="J15" s="217" t="n">
        <v>11.3219982093</v>
      </c>
      <c r="K15" s="215" t="n">
        <v>1000</v>
      </c>
      <c r="L15" s="159" t="s">
        <v>170</v>
      </c>
      <c r="M15" s="217" t="n">
        <v>11321.9982093</v>
      </c>
      <c r="N15" s="215" t="n">
        <v>20.2</v>
      </c>
      <c r="O15" s="217" t="n">
        <v>228.70436382786</v>
      </c>
      <c r="P15" s="226" t="s">
        <v>130</v>
      </c>
      <c r="Q15" s="217" t="n">
        <v>228.70436382786</v>
      </c>
      <c r="R15" s="215" t="n">
        <v>0.9900000095</v>
      </c>
      <c r="S15" s="218" t="n">
        <v>830.196848661667</v>
      </c>
    </row>
    <row r="16" customFormat="false" ht="12.75" hidden="false" customHeight="true" outlineLevel="0" collapsed="false">
      <c r="A16" s="68"/>
      <c r="B16" s="225"/>
      <c r="C16" s="213" t="s">
        <v>262</v>
      </c>
      <c r="D16" s="214" t="s">
        <v>253</v>
      </c>
      <c r="E16" s="216"/>
      <c r="F16" s="215" t="n">
        <v>13.34200001</v>
      </c>
      <c r="G16" s="215" t="n">
        <v>10.14900017</v>
      </c>
      <c r="H16" s="215" t="s">
        <v>130</v>
      </c>
      <c r="I16" s="215" t="n">
        <v>-1.896000028</v>
      </c>
      <c r="J16" s="217" t="n">
        <v>5.088999868</v>
      </c>
      <c r="K16" s="215" t="n">
        <v>1000</v>
      </c>
      <c r="L16" s="159" t="s">
        <v>170</v>
      </c>
      <c r="M16" s="217" t="n">
        <v>5088.999868</v>
      </c>
      <c r="N16" s="215" t="n">
        <v>21.1</v>
      </c>
      <c r="O16" s="217" t="n">
        <v>107.3778972148</v>
      </c>
      <c r="P16" s="215" t="s">
        <v>130</v>
      </c>
      <c r="Q16" s="217" t="n">
        <v>107.3778972148</v>
      </c>
      <c r="R16" s="215" t="n">
        <v>0.9900000095</v>
      </c>
      <c r="S16" s="218" t="n">
        <v>389.781770630054</v>
      </c>
    </row>
    <row r="17" customFormat="false" ht="12.75" hidden="false" customHeight="true" outlineLevel="0" collapsed="false">
      <c r="A17" s="68"/>
      <c r="B17" s="225"/>
      <c r="C17" s="213" t="s">
        <v>263</v>
      </c>
      <c r="D17" s="214" t="s">
        <v>253</v>
      </c>
      <c r="E17" s="216"/>
      <c r="F17" s="215" t="n">
        <v>1.220999956</v>
      </c>
      <c r="G17" s="215" t="n">
        <v>0.06899999827</v>
      </c>
      <c r="H17" s="216"/>
      <c r="I17" s="215" t="n">
        <v>-0.4050000012</v>
      </c>
      <c r="J17" s="217" t="n">
        <v>1.55699995893</v>
      </c>
      <c r="K17" s="215" t="n">
        <v>1000</v>
      </c>
      <c r="L17" s="159" t="s">
        <v>170</v>
      </c>
      <c r="M17" s="217" t="n">
        <v>1556.99995893</v>
      </c>
      <c r="N17" s="215" t="n">
        <v>17.2</v>
      </c>
      <c r="O17" s="217" t="n">
        <v>26.780399293596</v>
      </c>
      <c r="P17" s="217" t="s">
        <v>130</v>
      </c>
      <c r="Q17" s="217" t="n">
        <v>26.780399293596</v>
      </c>
      <c r="R17" s="215" t="n">
        <v>0.99</v>
      </c>
      <c r="S17" s="218" t="n">
        <v>97.2128494357535</v>
      </c>
    </row>
    <row r="18" customFormat="false" ht="12.75" hidden="false" customHeight="true" outlineLevel="0" collapsed="false">
      <c r="A18" s="68"/>
      <c r="B18" s="225"/>
      <c r="C18" s="213" t="s">
        <v>264</v>
      </c>
      <c r="D18" s="221"/>
      <c r="E18" s="216"/>
      <c r="F18" s="215" t="s">
        <v>130</v>
      </c>
      <c r="G18" s="215" t="s">
        <v>130</v>
      </c>
      <c r="H18" s="216"/>
      <c r="I18" s="215" t="s">
        <v>130</v>
      </c>
      <c r="J18" s="217" t="s">
        <v>130</v>
      </c>
      <c r="K18" s="215" t="n">
        <v>1000</v>
      </c>
      <c r="L18" s="159" t="s">
        <v>170</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5</v>
      </c>
      <c r="D19" s="221"/>
      <c r="E19" s="216"/>
      <c r="F19" s="215" t="s">
        <v>130</v>
      </c>
      <c r="G19" s="215" t="s">
        <v>130</v>
      </c>
      <c r="H19" s="216"/>
      <c r="I19" s="215" t="s">
        <v>130</v>
      </c>
      <c r="J19" s="217" t="s">
        <v>130</v>
      </c>
      <c r="K19" s="215" t="n">
        <v>1000</v>
      </c>
      <c r="L19" s="159" t="s">
        <v>170</v>
      </c>
      <c r="M19" s="217" t="s">
        <v>130</v>
      </c>
      <c r="N19" s="215" t="n">
        <v>20</v>
      </c>
      <c r="O19" s="217" t="s">
        <v>130</v>
      </c>
      <c r="P19" s="217" t="n">
        <v>260.64</v>
      </c>
      <c r="Q19" s="217" t="n">
        <v>-260.64</v>
      </c>
      <c r="R19" s="215" t="n">
        <v>0.99</v>
      </c>
      <c r="S19" s="218" t="n">
        <v>-946.1232</v>
      </c>
    </row>
    <row r="20" customFormat="false" ht="12.75" hidden="false" customHeight="true" outlineLevel="0" collapsed="false">
      <c r="A20" s="227"/>
      <c r="B20" s="225"/>
      <c r="C20" s="213" t="s">
        <v>266</v>
      </c>
      <c r="D20" s="221"/>
      <c r="E20" s="216"/>
      <c r="F20" s="215" t="s">
        <v>130</v>
      </c>
      <c r="G20" s="215" t="s">
        <v>130</v>
      </c>
      <c r="H20" s="216"/>
      <c r="I20" s="215" t="s">
        <v>130</v>
      </c>
      <c r="J20" s="217" t="s">
        <v>130</v>
      </c>
      <c r="K20" s="215" t="n">
        <v>1000</v>
      </c>
      <c r="L20" s="159" t="s">
        <v>170</v>
      </c>
      <c r="M20" s="217" t="s">
        <v>130</v>
      </c>
      <c r="N20" s="215" t="n">
        <v>22</v>
      </c>
      <c r="O20" s="217" t="s">
        <v>130</v>
      </c>
      <c r="P20" s="217" t="n">
        <v>168.7400055</v>
      </c>
      <c r="Q20" s="217" t="n">
        <v>-168.7400055</v>
      </c>
      <c r="R20" s="215" t="n">
        <v>0.9900000095</v>
      </c>
      <c r="S20" s="218" t="n">
        <v>-612.526225842777</v>
      </c>
    </row>
    <row r="21" customFormat="false" ht="12.75" hidden="false" customHeight="true" outlineLevel="0" collapsed="false">
      <c r="A21" s="68"/>
      <c r="B21" s="225"/>
      <c r="C21" s="213" t="s">
        <v>267</v>
      </c>
      <c r="D21" s="221"/>
      <c r="E21" s="216"/>
      <c r="F21" s="215" t="s">
        <v>130</v>
      </c>
      <c r="G21" s="215" t="s">
        <v>130</v>
      </c>
      <c r="H21" s="215" t="s">
        <v>130</v>
      </c>
      <c r="I21" s="215" t="s">
        <v>130</v>
      </c>
      <c r="J21" s="217" t="s">
        <v>130</v>
      </c>
      <c r="K21" s="215" t="n">
        <v>1000</v>
      </c>
      <c r="L21" s="159" t="s">
        <v>170</v>
      </c>
      <c r="M21" s="217" t="s">
        <v>130</v>
      </c>
      <c r="N21" s="215" t="n">
        <v>20</v>
      </c>
      <c r="O21" s="217" t="s">
        <v>130</v>
      </c>
      <c r="P21" s="217" t="n">
        <v>125.15</v>
      </c>
      <c r="Q21" s="217" t="n">
        <v>-125.15</v>
      </c>
      <c r="R21" s="215" t="n">
        <v>0.9900000095</v>
      </c>
      <c r="S21" s="218" t="n">
        <v>-454.294504359392</v>
      </c>
    </row>
    <row r="22" customFormat="false" ht="12.75" hidden="false" customHeight="true" outlineLevel="0" collapsed="false">
      <c r="A22" s="68"/>
      <c r="B22" s="225"/>
      <c r="C22" s="213" t="s">
        <v>268</v>
      </c>
      <c r="D22" s="221"/>
      <c r="E22" s="216"/>
      <c r="F22" s="215" t="s">
        <v>130</v>
      </c>
      <c r="G22" s="215" t="s">
        <v>130</v>
      </c>
      <c r="H22" s="216"/>
      <c r="I22" s="215" t="s">
        <v>130</v>
      </c>
      <c r="J22" s="217" t="s">
        <v>130</v>
      </c>
      <c r="K22" s="215" t="n">
        <v>1000</v>
      </c>
      <c r="L22" s="159" t="s">
        <v>170</v>
      </c>
      <c r="M22" s="217" t="s">
        <v>130</v>
      </c>
      <c r="N22" s="215" t="n">
        <v>27.5</v>
      </c>
      <c r="O22" s="217" t="s">
        <v>130</v>
      </c>
      <c r="P22" s="215" t="s">
        <v>130</v>
      </c>
      <c r="Q22" s="217" t="s">
        <v>130</v>
      </c>
      <c r="R22" s="215" t="n">
        <v>0.9900000095</v>
      </c>
      <c r="S22" s="218" t="s">
        <v>130</v>
      </c>
    </row>
    <row r="23" customFormat="false" ht="12.75" hidden="false" customHeight="true" outlineLevel="0" collapsed="false">
      <c r="A23" s="68"/>
      <c r="B23" s="225"/>
      <c r="C23" s="213" t="s">
        <v>269</v>
      </c>
      <c r="D23" s="221"/>
      <c r="E23" s="216"/>
      <c r="F23" s="215" t="s">
        <v>130</v>
      </c>
      <c r="G23" s="215" t="s">
        <v>130</v>
      </c>
      <c r="H23" s="216"/>
      <c r="I23" s="215" t="s">
        <v>130</v>
      </c>
      <c r="J23" s="217" t="s">
        <v>130</v>
      </c>
      <c r="K23" s="215" t="n">
        <v>1000</v>
      </c>
      <c r="L23" s="159" t="s">
        <v>170</v>
      </c>
      <c r="M23" s="217" t="s">
        <v>130</v>
      </c>
      <c r="N23" s="215" t="n">
        <v>20</v>
      </c>
      <c r="O23" s="217" t="s">
        <v>130</v>
      </c>
      <c r="P23" s="215" t="s">
        <v>130</v>
      </c>
      <c r="Q23" s="217" t="s">
        <v>130</v>
      </c>
      <c r="R23" s="215" t="n">
        <v>0.9900000095</v>
      </c>
      <c r="S23" s="218" t="s">
        <v>130</v>
      </c>
    </row>
    <row r="24" customFormat="false" ht="12.75" hidden="false" customHeight="true" outlineLevel="0" collapsed="false">
      <c r="A24" s="228"/>
      <c r="B24" s="229"/>
      <c r="C24" s="213" t="s">
        <v>270</v>
      </c>
      <c r="D24" s="214" t="s">
        <v>253</v>
      </c>
      <c r="E24" s="216"/>
      <c r="F24" s="215" t="n">
        <v>0.1299999952</v>
      </c>
      <c r="G24" s="215" t="n">
        <v>0.03999999911</v>
      </c>
      <c r="H24" s="216"/>
      <c r="I24" s="215" t="n">
        <v>2.767999887</v>
      </c>
      <c r="J24" s="217" t="n">
        <v>-2.67799989091</v>
      </c>
      <c r="K24" s="215" t="n">
        <v>1000</v>
      </c>
      <c r="L24" s="159" t="s">
        <v>170</v>
      </c>
      <c r="M24" s="217" t="n">
        <v>-2677.99989091</v>
      </c>
      <c r="N24" s="215" t="n">
        <v>20</v>
      </c>
      <c r="O24" s="217" t="n">
        <v>-53.5599978182</v>
      </c>
      <c r="P24" s="215" t="s">
        <v>130</v>
      </c>
      <c r="Q24" s="217" t="n">
        <v>-53.5599978182</v>
      </c>
      <c r="R24" s="215" t="n">
        <v>0.9900000095</v>
      </c>
      <c r="S24" s="218" t="n">
        <v>-194.422793945739</v>
      </c>
    </row>
    <row r="25" customFormat="false" ht="12" hidden="false" customHeight="true" outlineLevel="0" collapsed="false">
      <c r="A25" s="230" t="s">
        <v>271</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0</v>
      </c>
      <c r="M26" s="217" t="s">
        <v>130</v>
      </c>
      <c r="N26" s="236" t="s">
        <v>130</v>
      </c>
      <c r="O26" s="217" t="s">
        <v>130</v>
      </c>
      <c r="P26" s="236" t="s">
        <v>130</v>
      </c>
      <c r="Q26" s="217" t="s">
        <v>130</v>
      </c>
      <c r="R26" s="242" t="s">
        <v>130</v>
      </c>
      <c r="S26" s="218" t="s">
        <v>130</v>
      </c>
    </row>
    <row r="27" customFormat="false" ht="12" hidden="false" customHeight="true" outlineLevel="0" collapsed="false">
      <c r="A27" s="243" t="s">
        <v>272</v>
      </c>
      <c r="B27" s="244"/>
      <c r="C27" s="244"/>
      <c r="D27" s="245"/>
      <c r="E27" s="177"/>
      <c r="F27" s="177"/>
      <c r="G27" s="177"/>
      <c r="H27" s="177"/>
      <c r="I27" s="177"/>
      <c r="J27" s="50"/>
      <c r="K27" s="216"/>
      <c r="L27" s="216"/>
      <c r="M27" s="80" t="n">
        <v>309842.99178862</v>
      </c>
      <c r="N27" s="216"/>
      <c r="O27" s="80" t="n">
        <v>6175.60473506181</v>
      </c>
      <c r="P27" s="226" t="n">
        <v>554.5300055</v>
      </c>
      <c r="Q27" s="80" t="n">
        <v>5621.07472956181</v>
      </c>
      <c r="R27" s="246"/>
      <c r="S27" s="218" t="n">
        <v>20404.5014722562</v>
      </c>
    </row>
    <row r="28" customFormat="false" ht="12.75" hidden="false" customHeight="true" outlineLevel="0" collapsed="false">
      <c r="A28" s="247" t="s">
        <v>273</v>
      </c>
      <c r="B28" s="223" t="s">
        <v>251</v>
      </c>
      <c r="C28" s="213" t="s">
        <v>274</v>
      </c>
      <c r="D28" s="221"/>
      <c r="E28" s="215" t="s">
        <v>130</v>
      </c>
      <c r="F28" s="215" t="s">
        <v>130</v>
      </c>
      <c r="G28" s="215" t="s">
        <v>130</v>
      </c>
      <c r="H28" s="216"/>
      <c r="I28" s="215" t="s">
        <v>130</v>
      </c>
      <c r="J28" s="217" t="s">
        <v>130</v>
      </c>
      <c r="K28" s="215" t="n">
        <v>1000</v>
      </c>
      <c r="L28" s="159" t="s">
        <v>170</v>
      </c>
      <c r="M28" s="217" t="s">
        <v>130</v>
      </c>
      <c r="N28" s="215" t="s">
        <v>130</v>
      </c>
      <c r="O28" s="217" t="s">
        <v>130</v>
      </c>
      <c r="P28" s="215" t="s">
        <v>130</v>
      </c>
      <c r="Q28" s="217" t="s">
        <v>130</v>
      </c>
      <c r="R28" s="215" t="n">
        <v>0.9800000191</v>
      </c>
      <c r="S28" s="218" t="s">
        <v>130</v>
      </c>
    </row>
    <row r="29" customFormat="false" ht="12.75" hidden="false" customHeight="true" outlineLevel="0" collapsed="false">
      <c r="A29" s="68" t="s">
        <v>254</v>
      </c>
      <c r="B29" s="225" t="s">
        <v>255</v>
      </c>
      <c r="C29" s="213" t="s">
        <v>275</v>
      </c>
      <c r="D29" s="214" t="s">
        <v>253</v>
      </c>
      <c r="E29" s="215" t="n">
        <v>315.7390137</v>
      </c>
      <c r="F29" s="215" t="n">
        <v>16.09700012</v>
      </c>
      <c r="G29" s="215" t="n">
        <v>135.1560059</v>
      </c>
      <c r="H29" s="216"/>
      <c r="I29" s="215" t="n">
        <v>-4.007999897</v>
      </c>
      <c r="J29" s="217" t="n">
        <v>200.688007817</v>
      </c>
      <c r="K29" s="215" t="n">
        <v>1000</v>
      </c>
      <c r="L29" s="159" t="s">
        <v>170</v>
      </c>
      <c r="M29" s="217" t="n">
        <v>200688.007817</v>
      </c>
      <c r="N29" s="215" t="n">
        <v>25.43</v>
      </c>
      <c r="O29" s="217" t="n">
        <v>5103.49603878631</v>
      </c>
      <c r="P29" s="226" t="n">
        <v>171.7012482</v>
      </c>
      <c r="Q29" s="217" t="n">
        <v>4931.79479058631</v>
      </c>
      <c r="R29" s="215" t="n">
        <v>0.98</v>
      </c>
      <c r="S29" s="218" t="n">
        <v>17721.5826141735</v>
      </c>
    </row>
    <row r="30" customFormat="false" ht="12.75" hidden="false" customHeight="true" outlineLevel="0" collapsed="false">
      <c r="A30" s="68"/>
      <c r="B30" s="225"/>
      <c r="C30" s="213" t="s">
        <v>276</v>
      </c>
      <c r="D30" s="214" t="s">
        <v>253</v>
      </c>
      <c r="E30" s="215" t="n">
        <v>143.7590027</v>
      </c>
      <c r="F30" s="215" t="n">
        <v>23.52099991</v>
      </c>
      <c r="G30" s="215" t="n">
        <v>42.8769989</v>
      </c>
      <c r="H30" s="215" t="s">
        <v>130</v>
      </c>
      <c r="I30" s="215" t="n">
        <v>-23.94300079</v>
      </c>
      <c r="J30" s="217" t="n">
        <v>148.3460045</v>
      </c>
      <c r="K30" s="215" t="n">
        <v>1000</v>
      </c>
      <c r="L30" s="159" t="s">
        <v>170</v>
      </c>
      <c r="M30" s="217" t="n">
        <v>148346.0045</v>
      </c>
      <c r="N30" s="215" t="n">
        <v>25.43</v>
      </c>
      <c r="O30" s="217" t="n">
        <v>3772.438894435</v>
      </c>
      <c r="P30" s="215" t="s">
        <v>130</v>
      </c>
      <c r="Q30" s="217" t="n">
        <v>3772.438894435</v>
      </c>
      <c r="R30" s="215" t="n">
        <v>0.9800000191</v>
      </c>
      <c r="S30" s="218" t="n">
        <v>13555.6306915329</v>
      </c>
    </row>
    <row r="31" customFormat="false" ht="12.75" hidden="false" customHeight="true" outlineLevel="0" collapsed="false">
      <c r="A31" s="68"/>
      <c r="B31" s="225"/>
      <c r="C31" s="213" t="s">
        <v>277</v>
      </c>
      <c r="D31" s="221"/>
      <c r="E31" s="215" t="s">
        <v>130</v>
      </c>
      <c r="F31" s="215" t="s">
        <v>130</v>
      </c>
      <c r="G31" s="215" t="s">
        <v>130</v>
      </c>
      <c r="H31" s="215" t="s">
        <v>130</v>
      </c>
      <c r="I31" s="215" t="s">
        <v>130</v>
      </c>
      <c r="J31" s="217" t="s">
        <v>130</v>
      </c>
      <c r="K31" s="215" t="n">
        <v>1000</v>
      </c>
      <c r="L31" s="159" t="s">
        <v>170</v>
      </c>
      <c r="M31" s="217" t="s">
        <v>130</v>
      </c>
      <c r="N31" s="215" t="s">
        <v>130</v>
      </c>
      <c r="O31" s="217" t="s">
        <v>130</v>
      </c>
      <c r="P31" s="215" t="s">
        <v>130</v>
      </c>
      <c r="Q31" s="217" t="s">
        <v>130</v>
      </c>
      <c r="R31" s="215" t="n">
        <v>0.9800000191</v>
      </c>
      <c r="S31" s="218" t="s">
        <v>130</v>
      </c>
    </row>
    <row r="32" customFormat="false" ht="12.75" hidden="false" customHeight="true" outlineLevel="0" collapsed="false">
      <c r="A32" s="68"/>
      <c r="B32" s="225"/>
      <c r="C32" s="213" t="s">
        <v>278</v>
      </c>
      <c r="D32" s="214" t="s">
        <v>253</v>
      </c>
      <c r="E32" s="215" t="n">
        <v>738.0750122</v>
      </c>
      <c r="F32" s="215" t="n">
        <v>0.01999999955</v>
      </c>
      <c r="G32" s="215" t="n">
        <v>81.83000183</v>
      </c>
      <c r="H32" s="216"/>
      <c r="I32" s="215" t="n">
        <v>-0.27700001</v>
      </c>
      <c r="J32" s="217" t="n">
        <v>656.54201037955</v>
      </c>
      <c r="K32" s="215" t="n">
        <v>1000</v>
      </c>
      <c r="L32" s="159" t="s">
        <v>170</v>
      </c>
      <c r="M32" s="217" t="n">
        <v>656542.01037955</v>
      </c>
      <c r="N32" s="215" t="n">
        <v>27.27</v>
      </c>
      <c r="O32" s="217" t="n">
        <v>17903.9006230503</v>
      </c>
      <c r="P32" s="215" t="s">
        <v>130</v>
      </c>
      <c r="Q32" s="217" t="n">
        <v>17903.9006230503</v>
      </c>
      <c r="R32" s="215" t="n">
        <v>0.9800000191</v>
      </c>
      <c r="S32" s="218" t="n">
        <v>64334.684159364</v>
      </c>
    </row>
    <row r="33" customFormat="false" ht="12.75" hidden="false" customHeight="true" outlineLevel="0" collapsed="false">
      <c r="A33" s="68"/>
      <c r="B33" s="225"/>
      <c r="C33" s="213" t="s">
        <v>279</v>
      </c>
      <c r="D33" s="221"/>
      <c r="E33" s="215" t="s">
        <v>130</v>
      </c>
      <c r="F33" s="215" t="s">
        <v>130</v>
      </c>
      <c r="G33" s="215" t="s">
        <v>130</v>
      </c>
      <c r="H33" s="216"/>
      <c r="I33" s="215" t="s">
        <v>130</v>
      </c>
      <c r="J33" s="217" t="s">
        <v>130</v>
      </c>
      <c r="K33" s="215" t="n">
        <v>1000</v>
      </c>
      <c r="L33" s="159" t="s">
        <v>170</v>
      </c>
      <c r="M33" s="217" t="s">
        <v>130</v>
      </c>
      <c r="N33" s="215" t="s">
        <v>130</v>
      </c>
      <c r="O33" s="217" t="s">
        <v>130</v>
      </c>
      <c r="P33" s="215" t="s">
        <v>130</v>
      </c>
      <c r="Q33" s="217" t="s">
        <v>130</v>
      </c>
      <c r="R33" s="215" t="n">
        <v>0.9800000191</v>
      </c>
      <c r="S33" s="218" t="s">
        <v>130</v>
      </c>
    </row>
    <row r="34" customFormat="false" ht="12.75" hidden="false" customHeight="true" outlineLevel="0" collapsed="false">
      <c r="A34" s="68"/>
      <c r="B34" s="229"/>
      <c r="C34" s="213" t="s">
        <v>280</v>
      </c>
      <c r="D34" s="221"/>
      <c r="E34" s="215" t="s">
        <v>130</v>
      </c>
      <c r="F34" s="215" t="s">
        <v>130</v>
      </c>
      <c r="G34" s="215" t="s">
        <v>130</v>
      </c>
      <c r="H34" s="216"/>
      <c r="I34" s="215" t="s">
        <v>130</v>
      </c>
      <c r="J34" s="217" t="s">
        <v>130</v>
      </c>
      <c r="K34" s="215" t="n">
        <v>1000</v>
      </c>
      <c r="L34" s="159" t="s">
        <v>170</v>
      </c>
      <c r="M34" s="217" t="s">
        <v>130</v>
      </c>
      <c r="N34" s="215" t="s">
        <v>130</v>
      </c>
      <c r="O34" s="217" t="s">
        <v>130</v>
      </c>
      <c r="P34" s="215" t="s">
        <v>130</v>
      </c>
      <c r="Q34" s="217" t="s">
        <v>130</v>
      </c>
      <c r="R34" s="215" t="n">
        <v>0.9800000191</v>
      </c>
      <c r="S34" s="218" t="s">
        <v>130</v>
      </c>
    </row>
    <row r="35" customFormat="false" ht="12.75" hidden="false" customHeight="true" outlineLevel="0" collapsed="false">
      <c r="A35" s="68"/>
      <c r="B35" s="223" t="s">
        <v>281</v>
      </c>
      <c r="C35" s="244" t="s">
        <v>282</v>
      </c>
      <c r="D35" s="214" t="s">
        <v>253</v>
      </c>
      <c r="E35" s="216"/>
      <c r="F35" s="215" t="s">
        <v>130</v>
      </c>
      <c r="G35" s="215" t="n">
        <v>7.856999874</v>
      </c>
      <c r="H35" s="216"/>
      <c r="I35" s="215" t="n">
        <v>-0.02800000086</v>
      </c>
      <c r="J35" s="217" t="n">
        <v>-7.82899987314</v>
      </c>
      <c r="K35" s="215" t="n">
        <v>1000</v>
      </c>
      <c r="L35" s="159" t="s">
        <v>170</v>
      </c>
      <c r="M35" s="217" t="n">
        <v>-7828.99987314</v>
      </c>
      <c r="N35" s="215" t="n">
        <v>25.79999924</v>
      </c>
      <c r="O35" s="217" t="n">
        <v>-201.988190776972</v>
      </c>
      <c r="P35" s="215" t="s">
        <v>130</v>
      </c>
      <c r="Q35" s="217" t="n">
        <v>-201.988190776972</v>
      </c>
      <c r="R35" s="215" t="n">
        <v>0.9800000191</v>
      </c>
      <c r="S35" s="218" t="n">
        <v>-725.810913004493</v>
      </c>
    </row>
    <row r="36" customFormat="false" ht="12.75" hidden="false" customHeight="true" outlineLevel="0" collapsed="false">
      <c r="A36" s="228"/>
      <c r="B36" s="229" t="s">
        <v>255</v>
      </c>
      <c r="C36" s="213" t="s">
        <v>283</v>
      </c>
      <c r="D36" s="214" t="s">
        <v>253</v>
      </c>
      <c r="E36" s="216"/>
      <c r="F36" s="215" t="n">
        <v>5.552999973</v>
      </c>
      <c r="G36" s="215" t="n">
        <v>39.07899857</v>
      </c>
      <c r="H36" s="216"/>
      <c r="I36" s="215" t="n">
        <v>0.4839999974</v>
      </c>
      <c r="J36" s="217" t="n">
        <v>-34.0099985944</v>
      </c>
      <c r="K36" s="215" t="n">
        <v>1000</v>
      </c>
      <c r="L36" s="159" t="s">
        <v>170</v>
      </c>
      <c r="M36" s="217" t="n">
        <v>-34009.9985944</v>
      </c>
      <c r="N36" s="215" t="n">
        <v>29.5</v>
      </c>
      <c r="O36" s="217" t="n">
        <v>-1003.2949585348</v>
      </c>
      <c r="P36" s="215" t="s">
        <v>130</v>
      </c>
      <c r="Q36" s="217" t="n">
        <v>-1003.2949585348</v>
      </c>
      <c r="R36" s="215" t="n">
        <v>0.9800000191</v>
      </c>
      <c r="S36" s="218" t="n">
        <v>-3605.17328793247</v>
      </c>
    </row>
    <row r="37" customFormat="false" ht="12" hidden="false" customHeight="true" outlineLevel="0" collapsed="false">
      <c r="A37" s="230" t="s">
        <v>284</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0</v>
      </c>
      <c r="M38" s="217" t="s">
        <v>130</v>
      </c>
      <c r="N38" s="236" t="s">
        <v>130</v>
      </c>
      <c r="O38" s="217" t="s">
        <v>130</v>
      </c>
      <c r="P38" s="217" t="s">
        <v>130</v>
      </c>
      <c r="Q38" s="217" t="s">
        <v>130</v>
      </c>
      <c r="R38" s="236" t="s">
        <v>130</v>
      </c>
      <c r="S38" s="218" t="s">
        <v>130</v>
      </c>
    </row>
    <row r="39" customFormat="false" ht="12" hidden="false" customHeight="true" outlineLevel="0" collapsed="false">
      <c r="A39" s="243" t="s">
        <v>285</v>
      </c>
      <c r="B39" s="244"/>
      <c r="C39" s="244"/>
      <c r="D39" s="245"/>
      <c r="E39" s="177"/>
      <c r="F39" s="177"/>
      <c r="G39" s="177"/>
      <c r="H39" s="177"/>
      <c r="I39" s="177"/>
      <c r="J39" s="177"/>
      <c r="K39" s="216"/>
      <c r="L39" s="216"/>
      <c r="M39" s="217" t="n">
        <v>963737.02422901</v>
      </c>
      <c r="N39" s="216"/>
      <c r="O39" s="217" t="n">
        <v>25574.5524069599</v>
      </c>
      <c r="P39" s="217" t="n">
        <v>171.7012482</v>
      </c>
      <c r="Q39" s="217" t="n">
        <v>25402.8511587599</v>
      </c>
      <c r="R39" s="216"/>
      <c r="S39" s="132" t="n">
        <v>91280.9132641335</v>
      </c>
    </row>
    <row r="40" customFormat="false" ht="12.75" hidden="false" customHeight="true" outlineLevel="0" collapsed="false">
      <c r="A40" s="243" t="s">
        <v>286</v>
      </c>
      <c r="B40" s="248"/>
      <c r="C40" s="249" t="s">
        <v>287</v>
      </c>
      <c r="D40" s="214" t="s">
        <v>253</v>
      </c>
      <c r="E40" s="215" t="n">
        <v>7.995999813</v>
      </c>
      <c r="F40" s="215" t="n">
        <v>243.4459991</v>
      </c>
      <c r="G40" s="215" t="n">
        <v>0.05200000107</v>
      </c>
      <c r="H40" s="216"/>
      <c r="I40" s="215" t="n">
        <v>12.407</v>
      </c>
      <c r="J40" s="217" t="n">
        <v>238.98299891193</v>
      </c>
      <c r="K40" s="215" t="n">
        <v>1000</v>
      </c>
      <c r="L40" s="159" t="s">
        <v>170</v>
      </c>
      <c r="M40" s="217" t="n">
        <v>238982.99891193</v>
      </c>
      <c r="N40" s="215" t="n">
        <v>15.30000019</v>
      </c>
      <c r="O40" s="217" t="n">
        <v>3656.4399287593</v>
      </c>
      <c r="P40" s="217" t="s">
        <v>130</v>
      </c>
      <c r="Q40" s="217" t="n">
        <v>3656.4399287593</v>
      </c>
      <c r="R40" s="215" t="n">
        <v>0.9950000048</v>
      </c>
      <c r="S40" s="218" t="n">
        <v>13339.9117377768</v>
      </c>
    </row>
    <row r="41" customFormat="false" ht="12" hidden="false" customHeight="true" outlineLevel="0" collapsed="false">
      <c r="A41" s="250" t="s">
        <v>288</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0</v>
      </c>
      <c r="M42" s="80" t="s">
        <v>130</v>
      </c>
      <c r="N42" s="147" t="s">
        <v>130</v>
      </c>
      <c r="O42" s="80" t="s">
        <v>130</v>
      </c>
      <c r="P42" s="80" t="s">
        <v>130</v>
      </c>
      <c r="Q42" s="80" t="s">
        <v>130</v>
      </c>
      <c r="R42" s="147" t="s">
        <v>130</v>
      </c>
      <c r="S42" s="218" t="s">
        <v>130</v>
      </c>
    </row>
    <row r="43" customFormat="false" ht="12" hidden="false" customHeight="true" outlineLevel="0" collapsed="false">
      <c r="A43" s="250" t="s">
        <v>289</v>
      </c>
      <c r="B43" s="250"/>
      <c r="C43" s="250"/>
      <c r="D43" s="251"/>
      <c r="E43" s="252"/>
      <c r="F43" s="252"/>
      <c r="G43" s="252"/>
      <c r="H43" s="253"/>
      <c r="I43" s="252"/>
      <c r="J43" s="150"/>
      <c r="K43" s="252"/>
      <c r="L43" s="258"/>
      <c r="M43" s="80" t="n">
        <v>238982.99891193</v>
      </c>
      <c r="N43" s="252"/>
      <c r="O43" s="80" t="n">
        <v>3656.4399287593</v>
      </c>
      <c r="P43" s="80" t="s">
        <v>130</v>
      </c>
      <c r="Q43" s="80" t="n">
        <v>3656.4399287593</v>
      </c>
      <c r="R43" s="252"/>
      <c r="S43" s="218" t="n">
        <v>13339.9117377768</v>
      </c>
    </row>
    <row r="44" customFormat="false" ht="13.5" hidden="false" customHeight="true" outlineLevel="0" collapsed="false">
      <c r="A44" s="259" t="s">
        <v>290</v>
      </c>
      <c r="B44" s="260"/>
      <c r="C44" s="260"/>
      <c r="D44" s="261"/>
      <c r="E44" s="261"/>
      <c r="F44" s="261"/>
      <c r="G44" s="261"/>
      <c r="H44" s="261"/>
      <c r="I44" s="261"/>
      <c r="J44" s="261"/>
      <c r="K44" s="262"/>
      <c r="L44" s="262"/>
      <c r="M44" s="109" t="n">
        <v>1512563.01492956</v>
      </c>
      <c r="N44" s="263"/>
      <c r="O44" s="109" t="n">
        <v>35406.597070781</v>
      </c>
      <c r="P44" s="109" t="n">
        <v>726.2312537</v>
      </c>
      <c r="Q44" s="109" t="n">
        <v>34680.365817081</v>
      </c>
      <c r="R44" s="263"/>
      <c r="S44" s="264" t="n">
        <v>125025.326474167</v>
      </c>
    </row>
    <row r="45" customFormat="false" ht="12" hidden="false" customHeight="true" outlineLevel="0" collapsed="false">
      <c r="A45" s="230" t="s">
        <v>291</v>
      </c>
      <c r="B45" s="213"/>
      <c r="C45" s="213"/>
      <c r="D45" s="216"/>
      <c r="E45" s="216"/>
      <c r="F45" s="216"/>
      <c r="G45" s="216"/>
      <c r="H45" s="216"/>
      <c r="I45" s="216"/>
      <c r="J45" s="216"/>
      <c r="K45" s="216"/>
      <c r="L45" s="216"/>
      <c r="M45" s="217" t="n">
        <v>20681</v>
      </c>
      <c r="N45" s="216"/>
      <c r="O45" s="217" t="n">
        <v>618.36189214122</v>
      </c>
      <c r="P45" s="217" t="s">
        <v>130</v>
      </c>
      <c r="Q45" s="217" t="n">
        <v>618.36189214122</v>
      </c>
      <c r="R45" s="216"/>
      <c r="S45" s="218" t="n">
        <v>2221.98044240006</v>
      </c>
    </row>
    <row r="46" customFormat="false" ht="12.75" hidden="false" customHeight="true" outlineLevel="0" collapsed="false">
      <c r="A46" s="265"/>
      <c r="B46" s="266"/>
      <c r="C46" s="249" t="s">
        <v>292</v>
      </c>
      <c r="D46" s="221"/>
      <c r="E46" s="215" t="n">
        <v>20.519</v>
      </c>
      <c r="F46" s="215"/>
      <c r="G46" s="215"/>
      <c r="H46" s="216"/>
      <c r="I46" s="215" t="n">
        <v>-0.162</v>
      </c>
      <c r="J46" s="217" t="n">
        <v>20.681</v>
      </c>
      <c r="K46" s="215" t="n">
        <v>1000</v>
      </c>
      <c r="L46" s="159" t="s">
        <v>170</v>
      </c>
      <c r="M46" s="217" t="n">
        <v>20681</v>
      </c>
      <c r="N46" s="215" t="n">
        <v>29.89999962</v>
      </c>
      <c r="O46" s="217" t="n">
        <v>618.36189214122</v>
      </c>
      <c r="P46" s="215" t="s">
        <v>130</v>
      </c>
      <c r="Q46" s="217" t="n">
        <v>618.36189214122</v>
      </c>
      <c r="R46" s="215" t="n">
        <v>0.9800000191</v>
      </c>
      <c r="S46" s="218" t="n">
        <v>2221.98044240006</v>
      </c>
    </row>
    <row r="47" customFormat="false" ht="12.75" hidden="false" customHeight="true" outlineLevel="0" collapsed="false">
      <c r="A47" s="267"/>
      <c r="B47" s="268"/>
      <c r="C47" s="269" t="s">
        <v>293</v>
      </c>
      <c r="D47" s="221"/>
      <c r="E47" s="215" t="s">
        <v>130</v>
      </c>
      <c r="F47" s="215" t="s">
        <v>130</v>
      </c>
      <c r="G47" s="215" t="s">
        <v>130</v>
      </c>
      <c r="H47" s="216"/>
      <c r="I47" s="215" t="s">
        <v>130</v>
      </c>
      <c r="J47" s="217" t="s">
        <v>130</v>
      </c>
      <c r="K47" s="215" t="s">
        <v>130</v>
      </c>
      <c r="L47" s="159" t="s">
        <v>170</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4</v>
      </c>
      <c r="D48" s="273"/>
      <c r="E48" s="274" t="s">
        <v>130</v>
      </c>
      <c r="F48" s="274" t="s">
        <v>130</v>
      </c>
      <c r="G48" s="274" t="s">
        <v>130</v>
      </c>
      <c r="H48" s="275"/>
      <c r="I48" s="274" t="s">
        <v>130</v>
      </c>
      <c r="J48" s="109" t="s">
        <v>130</v>
      </c>
      <c r="K48" s="274" t="s">
        <v>130</v>
      </c>
      <c r="L48" s="276" t="s">
        <v>170</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9</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8</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2</v>
      </c>
    </row>
    <row r="2" customFormat="false" ht="15.75" hidden="false" customHeight="true" outlineLevel="0" collapsed="false">
      <c r="A2" s="4" t="s">
        <v>221</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4</v>
      </c>
      <c r="E8" s="293" t="s">
        <v>308</v>
      </c>
      <c r="F8" s="293" t="s">
        <v>84</v>
      </c>
      <c r="G8" s="294" t="s">
        <v>309</v>
      </c>
      <c r="H8" s="295" t="s">
        <v>309</v>
      </c>
    </row>
    <row r="9" customFormat="false" ht="12.75" hidden="false" customHeight="true" outlineLevel="0" collapsed="false">
      <c r="A9" s="296" t="s">
        <v>310</v>
      </c>
      <c r="B9" s="85" t="n">
        <v>309.84299178862</v>
      </c>
      <c r="C9" s="297" t="s">
        <v>130</v>
      </c>
      <c r="D9" s="85" t="n">
        <v>20404.5014722562</v>
      </c>
      <c r="E9" s="85" t="n">
        <v>253.02310519849</v>
      </c>
      <c r="F9" s="85" t="n">
        <v>18453.77185967</v>
      </c>
      <c r="G9" s="85" t="n">
        <v>-100</v>
      </c>
      <c r="H9" s="85" t="n">
        <v>10.5708991496177</v>
      </c>
    </row>
    <row r="10" customFormat="false" ht="13.5" hidden="false" customHeight="true" outlineLevel="0" collapsed="false">
      <c r="A10" s="298" t="s">
        <v>311</v>
      </c>
      <c r="B10" s="85" t="n">
        <v>963.73702422901</v>
      </c>
      <c r="C10" s="297" t="s">
        <v>130</v>
      </c>
      <c r="D10" s="85" t="n">
        <v>91280.9132641335</v>
      </c>
      <c r="E10" s="85" t="n">
        <v>864.871</v>
      </c>
      <c r="F10" s="85" t="n">
        <v>82523.4661124591</v>
      </c>
      <c r="G10" s="85" t="n">
        <v>-100</v>
      </c>
      <c r="H10" s="85" t="n">
        <v>10.6120689837969</v>
      </c>
    </row>
    <row r="11" customFormat="false" ht="12" hidden="false" customHeight="true" outlineLevel="0" collapsed="false">
      <c r="A11" s="102" t="s">
        <v>173</v>
      </c>
      <c r="B11" s="85" t="n">
        <v>238.98299891193</v>
      </c>
      <c r="C11" s="297" t="s">
        <v>130</v>
      </c>
      <c r="D11" s="85" t="n">
        <v>13339.9117377768</v>
      </c>
      <c r="E11" s="85" t="n">
        <v>220.981</v>
      </c>
      <c r="F11" s="85" t="n">
        <v>12335.0490113</v>
      </c>
      <c r="G11" s="85" t="n">
        <v>-100</v>
      </c>
      <c r="H11" s="85" t="n">
        <v>8.14640238199543</v>
      </c>
    </row>
    <row r="12" customFormat="false" ht="13.5" hidden="false" customHeight="true" outlineLevel="0" collapsed="false">
      <c r="A12" s="298" t="s">
        <v>312</v>
      </c>
      <c r="B12" s="299" t="s">
        <v>130</v>
      </c>
      <c r="C12" s="299" t="s">
        <v>130</v>
      </c>
      <c r="D12" s="300" t="s">
        <v>130</v>
      </c>
      <c r="E12" s="91" t="s">
        <v>145</v>
      </c>
      <c r="F12" s="91" t="s">
        <v>145</v>
      </c>
      <c r="G12" s="91"/>
      <c r="H12" s="91"/>
    </row>
    <row r="13" customFormat="false" ht="14.25" hidden="false" customHeight="true" outlineLevel="0" collapsed="false">
      <c r="A13" s="301" t="s">
        <v>313</v>
      </c>
      <c r="B13" s="302" t="n">
        <v>1512.56301492956</v>
      </c>
      <c r="C13" s="303" t="s">
        <v>130</v>
      </c>
      <c r="D13" s="302" t="n">
        <v>125025.326474167</v>
      </c>
      <c r="E13" s="302" t="n">
        <v>1338.87510519849</v>
      </c>
      <c r="F13" s="302" t="n">
        <v>113312.286983429</v>
      </c>
      <c r="G13" s="302" t="n">
        <v>-100</v>
      </c>
      <c r="H13" s="302" t="n">
        <v>10.3369544491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4</v>
      </c>
    </row>
    <row r="16" customFormat="false" ht="12.75" hidden="false" customHeight="true" outlineLevel="0" collapsed="false">
      <c r="A16" s="305" t="s">
        <v>31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6</v>
      </c>
      <c r="B18" s="307"/>
      <c r="C18" s="307"/>
      <c r="D18" s="307"/>
      <c r="E18" s="307"/>
      <c r="F18" s="307"/>
      <c r="G18" s="307"/>
      <c r="H18" s="307"/>
    </row>
    <row r="19" customFormat="false" ht="29.25" hidden="false" customHeight="true" outlineLevel="0" collapsed="false">
      <c r="A19" s="308" t="s">
        <v>317</v>
      </c>
      <c r="B19" s="308"/>
      <c r="C19" s="308"/>
      <c r="D19" s="308"/>
      <c r="E19" s="308"/>
      <c r="F19" s="308"/>
      <c r="G19" s="308"/>
      <c r="H19" s="308"/>
    </row>
    <row r="20" customFormat="false" ht="13.5" hidden="false" customHeight="true" outlineLevel="0" collapsed="false">
      <c r="A20" s="309" t="s">
        <v>31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20</v>
      </c>
      <c r="B27" s="314"/>
      <c r="C27" s="314"/>
      <c r="D27" s="314"/>
      <c r="E27" s="314"/>
      <c r="F27" s="314"/>
      <c r="G27" s="314"/>
      <c r="H27" s="314"/>
    </row>
    <row r="28" customFormat="false" ht="27.75" hidden="false" customHeight="true" outlineLevel="0" collapsed="false">
      <c r="A28" s="315" t="s">
        <v>321</v>
      </c>
      <c r="B28" s="315"/>
      <c r="C28" s="315"/>
      <c r="D28" s="315"/>
      <c r="E28" s="315"/>
      <c r="F28" s="315"/>
      <c r="G28" s="315"/>
      <c r="H28" s="315"/>
    </row>
    <row r="29" customFormat="false" ht="25.5" hidden="false" customHeight="true" outlineLevel="0" collapsed="false">
      <c r="A29" s="316" t="s">
        <v>322</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1:15:59Z</dcterms:created>
  <dc:creator>Vacha Dusan</dc:creator>
  <dc:description/>
  <dc:language>en-US</dc:language>
  <cp:lastModifiedBy>Vacha Dusan</cp:lastModifiedBy>
  <dcterms:modified xsi:type="dcterms:W3CDTF">2008-04-08T01:32:31Z</dcterms:modified>
  <cp:revision>0</cp:revision>
  <dc:subject/>
  <dc:title/>
</cp:coreProperties>
</file>