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50.xml" ContentType="application/vnd.openxmlformats-officedocument.spreadsheetml.comments+xml"/>
  <Override PartName="/xl/comments4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1.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11</definedName>
    <definedName function="false" hidden="false" name="Sheet57Range2" vbProcedure="false">'Table9(a)'!$A$112:$E$1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5</definedName>
    <definedName function="false" hidden="false" localSheetId="73" name="Sheet63Range2" vbProcedure="false">'Table10s5.2'!$A$18:$H$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also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2</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List>
</comments>
</file>

<file path=xl/sharedStrings.xml><?xml version="1.0" encoding="utf-8"?>
<sst xmlns="http://schemas.openxmlformats.org/spreadsheetml/2006/main" count="10622" uniqueCount="1915">
  <si>
    <t xml:space="preserve">TABLE  1  SECTORAL REPORT FOR ENERGY</t>
  </si>
  <si>
    <t xml:space="preserve">Inventory 2005</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CO2</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4.C Agriculture/Forestry/Fisheries</t>
  </si>
  <si>
    <t xml:space="preserve">1.C1.A Avi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CH4</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N2O</t>
  </si>
  <si>
    <t xml:space="preserve">1.AA.3.B Road Transportation</t>
  </si>
  <si>
    <t xml:space="preserve">2.B.5.2 Ethylene</t>
  </si>
  <si>
    <t xml:space="preserve">5.D Wetlands</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5. 4. 2007 23:49:58</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sz val="8"/>
      <color rgb="FF000000"/>
      <name val="Tahoma"/>
      <family val="0"/>
      <charset val="238"/>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2"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2"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6"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2"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8" fillId="4" borderId="4" xfId="107" applyFont="true" applyBorder="true" applyAlignment="true" applyProtection="true">
      <alignment horizontal="center" vertical="center" textRotation="0" wrapText="false" indent="0" shrinkToFit="false"/>
      <protection locked="true" hidden="false"/>
    </xf>
    <xf numFmtId="165" fontId="48"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0" fillId="4" borderId="30" xfId="107" applyFont="true" applyBorder="true" applyAlignment="true" applyProtection="true">
      <alignment horizontal="center" vertical="bottom" textRotation="0" wrapText="true" indent="0" shrinkToFit="false"/>
      <protection locked="true" hidden="false"/>
    </xf>
    <xf numFmtId="165" fontId="48"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8" fillId="4" borderId="1" xfId="107" applyFont="true" applyBorder="true" applyAlignment="true" applyProtection="true">
      <alignment horizontal="center" vertical="center" textRotation="0" wrapText="true" indent="0" shrinkToFit="false"/>
      <protection locked="true" hidden="false"/>
    </xf>
    <xf numFmtId="165" fontId="48" fillId="4" borderId="59" xfId="107" applyFont="true" applyBorder="true" applyAlignment="true" applyProtection="false">
      <alignment horizontal="center" vertical="bottom" textRotation="0" wrapText="true" indent="0" shrinkToFit="false"/>
      <protection locked="true" hidden="false"/>
    </xf>
    <xf numFmtId="165" fontId="54" fillId="4" borderId="22" xfId="107" applyFont="true" applyBorder="true" applyAlignment="true" applyProtection="true">
      <alignment horizontal="center" vertical="center" textRotation="0" wrapText="true" indent="0" shrinkToFit="false"/>
      <protection locked="true" hidden="false"/>
    </xf>
    <xf numFmtId="165" fontId="48" fillId="4" borderId="2" xfId="107" applyFont="true" applyBorder="true" applyAlignment="true" applyProtection="true">
      <alignment horizontal="center" vertical="center" textRotation="0" wrapText="true" indent="0" shrinkToFit="false"/>
      <protection locked="true" hidden="false"/>
    </xf>
    <xf numFmtId="165" fontId="48" fillId="4" borderId="61" xfId="107" applyFont="true" applyBorder="true" applyAlignment="true" applyProtection="true">
      <alignment horizontal="center" vertical="center" textRotation="0" wrapText="true" indent="0" shrinkToFit="false"/>
      <protection locked="true" hidden="false"/>
    </xf>
    <xf numFmtId="165" fontId="50" fillId="4" borderId="74" xfId="107" applyFont="true" applyBorder="true" applyAlignment="true" applyProtection="true">
      <alignment horizontal="center" vertical="center" textRotation="0" wrapText="true" indent="0" shrinkToFit="false"/>
      <protection locked="true" hidden="false"/>
    </xf>
    <xf numFmtId="165" fontId="48" fillId="4" borderId="62"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8" fillId="4" borderId="89" xfId="107" applyFont="true" applyBorder="true" applyAlignment="true" applyProtection="false">
      <alignment horizontal="center" vertical="center" textRotation="0" wrapText="true" indent="0" shrinkToFit="false"/>
      <protection locked="true" hidden="false"/>
    </xf>
    <xf numFmtId="165" fontId="48" fillId="4" borderId="81" xfId="107" applyFont="true" applyBorder="true" applyAlignment="true" applyProtection="false">
      <alignment horizontal="center" vertical="center" textRotation="0" wrapText="false" indent="0" shrinkToFit="false"/>
      <protection locked="true" hidden="false"/>
    </xf>
    <xf numFmtId="165" fontId="48" fillId="4" borderId="83" xfId="107" applyFont="true" applyBorder="true" applyAlignment="true" applyProtection="false">
      <alignment horizontal="center" vertical="center" textRotation="0" wrapText="true" indent="0" shrinkToFit="false"/>
      <protection locked="true" hidden="false"/>
    </xf>
    <xf numFmtId="165" fontId="48"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5"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45" fillId="0" borderId="0" xfId="108" applyFont="true" applyBorder="false" applyAlignment="false" applyProtection="false">
      <alignment horizontal="general" vertical="bottom" textRotation="0" wrapText="false" indent="0" shrinkToFit="false"/>
      <protection locked="true" hidden="false"/>
    </xf>
    <xf numFmtId="167" fontId="45" fillId="0" borderId="0" xfId="108"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3" applyFont="true" applyBorder="true" applyAlignment="true" applyProtection="true">
      <alignment horizontal="left" vertical="bottom" textRotation="0" wrapText="true" indent="0" shrinkToFit="false"/>
      <protection locked="true" hidden="false"/>
    </xf>
    <xf numFmtId="164" fontId="47" fillId="0" borderId="17" xfId="108" applyFont="true" applyBorder="true" applyAlignment="true" applyProtection="false">
      <alignment horizontal="left" vertical="bottom" textRotation="0" wrapText="true" indent="0" shrinkToFit="false"/>
      <protection locked="true" hidden="false"/>
    </xf>
    <xf numFmtId="164" fontId="47"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2" fillId="0" borderId="0" xfId="108" applyFont="true" applyBorder="true" applyAlignment="true" applyProtection="false">
      <alignment horizontal="left" vertical="bottom" textRotation="0" wrapText="false" indent="0" shrinkToFit="false"/>
      <protection locked="true" hidden="false"/>
    </xf>
    <xf numFmtId="164" fontId="62" fillId="0" borderId="0" xfId="108" applyFont="true" applyBorder="false" applyAlignment="false" applyProtection="false">
      <alignment horizontal="general" vertical="bottom" textRotation="0" wrapText="false" indent="0" shrinkToFit="false"/>
      <protection locked="true" hidden="false"/>
    </xf>
    <xf numFmtId="164" fontId="62" fillId="0" borderId="0" xfId="108"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7" fontId="64"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2" fillId="0" borderId="0" xfId="108" applyFont="true" applyBorder="false" applyAlignment="true" applyProtection="false">
      <alignment horizontal="left" vertical="center" textRotation="0" wrapText="false" indent="0" shrinkToFit="false"/>
      <protection locked="true" hidden="false"/>
    </xf>
    <xf numFmtId="165" fontId="62"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left" vertical="center" textRotation="0" wrapText="true" indent="0" shrinkToFit="tru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4" fontId="62" fillId="0" borderId="0" xfId="96" applyFont="true" applyBorder="false" applyAlignment="true" applyProtection="false">
      <alignment horizontal="left" vertical="center"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2" fillId="0" borderId="0" xfId="108" applyFont="true" applyBorder="false" applyAlignment="false" applyProtection="false">
      <alignment horizontal="general" vertical="bottom" textRotation="0" wrapText="false" indent="0" shrinkToFit="false"/>
      <protection locked="true" hidden="false"/>
    </xf>
    <xf numFmtId="164" fontId="62" fillId="0" borderId="0" xfId="108" applyFont="true" applyBorder="true" applyAlignment="true" applyProtection="false">
      <alignment horizontal="general" vertical="bottom" textRotation="0" wrapText="false" indent="0" shrinkToFit="false"/>
      <protection locked="true" hidden="false"/>
    </xf>
    <xf numFmtId="164" fontId="62" fillId="0" borderId="0" xfId="108"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2"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2"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8" applyFont="true" applyBorder="true" applyAlignment="true" applyProtection="false">
      <alignment horizontal="left" vertical="bottom" textRotation="0" wrapText="true" indent="0" shrinkToFit="false"/>
      <protection locked="true" hidden="false"/>
    </xf>
    <xf numFmtId="165" fontId="37" fillId="0" borderId="0" xfId="109" applyFont="true" applyBorder="false" applyAlignment="true" applyProtection="false">
      <alignment horizontal="general" vertical="top" textRotation="0" wrapText="false" indent="0" shrinkToFit="false"/>
      <protection locked="true" hidden="false"/>
    </xf>
    <xf numFmtId="165" fontId="40"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0" borderId="0" xfId="108" applyFont="true" applyBorder="true" applyAlignment="true" applyProtection="false">
      <alignment horizontal="left" vertical="top" textRotation="0" wrapText="true" indent="0" shrinkToFit="false"/>
      <protection locked="true" hidden="false"/>
    </xf>
    <xf numFmtId="165" fontId="62"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9" applyFont="true" applyBorder="false" applyAlignment="true" applyProtection="false">
      <alignment horizontal="left" vertical="top" textRotation="0" wrapText="false" indent="0" shrinkToFit="false"/>
      <protection locked="true" hidden="false"/>
    </xf>
    <xf numFmtId="165" fontId="45" fillId="0" borderId="0" xfId="109" applyFont="true" applyBorder="false" applyAlignment="true" applyProtection="false">
      <alignment horizontal="left" vertical="top" textRotation="0" wrapText="false" indent="0" shrinkToFit="false"/>
      <protection locked="true" hidden="false"/>
    </xf>
    <xf numFmtId="164" fontId="45" fillId="0" borderId="0" xfId="108" applyFont="true" applyBorder="true" applyAlignment="true" applyProtection="false">
      <alignment horizontal="left" vertical="top" textRotation="0" wrapText="true" indent="0" shrinkToFit="true"/>
      <protection locked="true" hidden="false"/>
    </xf>
    <xf numFmtId="164" fontId="45" fillId="0" borderId="0" xfId="108" applyFont="true" applyBorder="false" applyAlignment="true" applyProtection="false">
      <alignment horizontal="left" vertical="top" textRotation="0" wrapText="false" indent="0" shrinkToFit="false"/>
      <protection locked="true" hidden="false"/>
    </xf>
    <xf numFmtId="165" fontId="47" fillId="4" borderId="35" xfId="109" applyFont="true" applyBorder="true" applyAlignment="true" applyProtection="false">
      <alignment horizontal="left" vertical="top" textRotation="0" wrapText="false" indent="0" shrinkToFit="false"/>
      <protection locked="true" hidden="false"/>
    </xf>
    <xf numFmtId="165" fontId="34" fillId="4" borderId="19" xfId="109" applyFont="true" applyBorder="true" applyAlignment="true" applyProtection="false">
      <alignment horizontal="left" vertical="top" textRotation="0" wrapText="false" indent="0" shrinkToFit="false"/>
      <protection locked="true" hidden="false"/>
    </xf>
    <xf numFmtId="165" fontId="34" fillId="4" borderId="36" xfId="109"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39" fillId="0" borderId="0" xfId="108" applyFont="true" applyBorder="true" applyAlignment="true" applyProtection="false">
      <alignment horizontal="left" vertical="top"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50" fillId="4" borderId="35" xfId="109" applyFont="true" applyBorder="true" applyAlignment="true" applyProtection="false">
      <alignment horizontal="left" vertical="center" textRotation="0" wrapText="true" indent="0" shrinkToFit="true"/>
      <protection locked="true" hidden="false"/>
    </xf>
    <xf numFmtId="165" fontId="40" fillId="4" borderId="36" xfId="109"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1"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3"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3" fillId="5" borderId="73" xfId="94" applyFont="true" applyBorder="true" applyAlignment="true" applyProtection="true">
      <alignment horizontal="right" vertical="center" textRotation="0" wrapText="false" indent="0" shrinkToFit="false"/>
      <protection locked="true" hidden="false"/>
    </xf>
    <xf numFmtId="168" fontId="24" fillId="5" borderId="5" xfId="94" applyFont="true" applyBorder="true" applyAlignment="true" applyProtection="true">
      <alignment horizontal="right" vertical="center" textRotation="0" wrapText="false" indent="0" shrinkToFit="false"/>
      <protection locked="true" hidden="false"/>
    </xf>
    <xf numFmtId="168" fontId="43"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1" fillId="0" borderId="0" xfId="104"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5" fillId="0" borderId="19" xfId="104" applyFont="true" applyBorder="true" applyAlignment="true" applyProtection="false">
      <alignment horizontal="left" vertical="bottom" textRotation="0" wrapText="true" indent="0" shrinkToFit="false"/>
      <protection locked="true" hidden="false"/>
    </xf>
    <xf numFmtId="164" fontId="45" fillId="0" borderId="0" xfId="104" applyFont="true" applyBorder="false" applyAlignment="true" applyProtection="false">
      <alignment horizontal="left" vertical="center" textRotation="0" wrapText="false" indent="0" shrinkToFit="false"/>
      <protection locked="true" hidden="false"/>
    </xf>
    <xf numFmtId="165" fontId="45" fillId="0" borderId="0" xfId="105" applyFont="true" applyBorder="false" applyAlignment="true" applyProtection="false">
      <alignment horizontal="left" vertical="center" textRotation="0" wrapText="false" indent="0" shrinkToFit="false"/>
      <protection locked="true" hidden="false"/>
    </xf>
    <xf numFmtId="164" fontId="45"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6" applyFont="true" applyBorder="false" applyAlignment="true" applyProtection="false">
      <alignment horizontal="general" vertical="center" textRotation="0" wrapText="false" indent="0" shrinkToFit="false"/>
      <protection locked="true" hidden="false"/>
    </xf>
    <xf numFmtId="173" fontId="38" fillId="0" borderId="0" xfId="96" applyFont="true" applyBorder="false" applyAlignment="true" applyProtection="true">
      <alignment horizontal="general" vertical="center" textRotation="0" wrapText="false" indent="0" shrinkToFit="false"/>
      <protection locked="false" hidden="false"/>
    </xf>
    <xf numFmtId="173" fontId="38" fillId="0" borderId="0" xfId="96" applyFont="true" applyBorder="false" applyAlignment="true" applyProtection="true">
      <alignment horizontal="general" vertical="center" textRotation="0" wrapText="false" indent="0" shrinkToFit="false"/>
      <protection locked="false" hidden="false"/>
    </xf>
    <xf numFmtId="173" fontId="38" fillId="0" borderId="0" xfId="96"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6" applyFont="true" applyBorder="false" applyAlignment="true" applyProtection="true">
      <alignment horizontal="general" vertical="center" textRotation="0" wrapText="false" indent="0" shrinkToFit="false"/>
      <protection locked="false" hidden="false"/>
    </xf>
    <xf numFmtId="164" fontId="50" fillId="0" borderId="0" xfId="96"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5" fillId="5" borderId="1"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false" hidden="false"/>
    </xf>
    <xf numFmtId="164" fontId="35"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5" fillId="5" borderId="13" xfId="94" applyFont="true" applyBorder="true" applyAlignment="true" applyProtection="true">
      <alignment horizontal="right" vertical="center" textRotation="0" wrapText="false" indent="0" shrinkToFit="false"/>
      <protection locked="true" hidden="false"/>
    </xf>
    <xf numFmtId="164" fontId="35"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4" applyFont="true" applyBorder="true" applyAlignment="true" applyProtection="true">
      <alignment horizontal="right" vertical="center" textRotation="0" wrapText="false" indent="0" shrinkToFit="false"/>
      <protection locked="true" hidden="false"/>
    </xf>
    <xf numFmtId="164" fontId="35"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8"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4" fontId="80" fillId="5" borderId="5" xfId="94" applyFont="true" applyBorder="true" applyAlignment="true" applyProtection="true">
      <alignment horizontal="right" vertical="center" textRotation="0" wrapText="false" indent="0" shrinkToFit="false"/>
      <protection locked="true" hidden="false"/>
    </xf>
    <xf numFmtId="164" fontId="80" fillId="5" borderId="6" xfId="94" applyFont="true" applyBorder="true" applyAlignment="true" applyProtection="true">
      <alignment horizontal="right" vertical="center" textRotation="0" wrapText="false" indent="0" shrinkToFit="false"/>
      <protection locked="true" hidden="false"/>
    </xf>
    <xf numFmtId="168" fontId="81" fillId="5" borderId="12" xfId="94" applyFont="true" applyBorder="true" applyAlignment="true" applyProtection="true">
      <alignment horizontal="right" vertical="center" textRotation="0" wrapText="false" indent="0" shrinkToFit="false"/>
      <protection locked="true" hidden="false"/>
    </xf>
    <xf numFmtId="168" fontId="81" fillId="5" borderId="47" xfId="94" applyFont="true" applyBorder="true" applyAlignment="true" applyProtection="true">
      <alignment horizontal="right" vertical="center" textRotation="0" wrapText="false" indent="0" shrinkToFit="false"/>
      <protection locked="true" hidden="false"/>
    </xf>
    <xf numFmtId="168"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8" fillId="2" borderId="42" xfId="105" applyFont="true" applyBorder="true" applyAlignment="true" applyProtection="false">
      <alignment horizontal="center" vertical="center" textRotation="0" wrapText="false" indent="0" shrinkToFit="false"/>
      <protection locked="true" hidden="false"/>
    </xf>
    <xf numFmtId="168" fontId="48" fillId="2" borderId="23" xfId="105" applyFont="true" applyBorder="true" applyAlignment="true" applyProtection="false">
      <alignment horizontal="center" vertical="center" textRotation="0" wrapText="false" indent="0" shrinkToFit="false"/>
      <protection locked="true" hidden="false"/>
    </xf>
    <xf numFmtId="168" fontId="48" fillId="2" borderId="107" xfId="105" applyFont="true" applyBorder="true" applyAlignment="true" applyProtection="false">
      <alignment horizontal="center" vertical="center" textRotation="0" wrapText="false" indent="0" shrinkToFit="false"/>
      <protection locked="true" hidden="false"/>
    </xf>
    <xf numFmtId="168" fontId="48" fillId="2" borderId="41" xfId="105" applyFont="true" applyBorder="true" applyAlignment="true" applyProtection="false">
      <alignment horizontal="center" vertical="center" textRotation="0" wrapText="false" indent="0" shrinkToFit="false"/>
      <protection locked="true" hidden="false"/>
    </xf>
    <xf numFmtId="168" fontId="48" fillId="2" borderId="95" xfId="105" applyFont="true" applyBorder="true" applyAlignment="true" applyProtection="false">
      <alignment horizontal="left" vertical="center" textRotation="0" wrapText="false" indent="0" shrinkToFit="false"/>
      <protection locked="true" hidden="false"/>
    </xf>
    <xf numFmtId="168" fontId="48"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8" fillId="2" borderId="18" xfId="105" applyFont="true" applyBorder="true" applyAlignment="true" applyProtection="false">
      <alignment horizontal="left" vertical="center" textRotation="0" wrapText="false" indent="0" shrinkToFit="false"/>
      <protection locked="true" hidden="false"/>
    </xf>
    <xf numFmtId="168" fontId="38"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8" fillId="2" borderId="18" xfId="105" applyFont="true" applyBorder="true" applyAlignment="true" applyProtection="true">
      <alignment horizontal="left" vertical="center" textRotation="0" wrapText="true" indent="0" shrinkToFit="false"/>
      <protection locked="true" hidden="false"/>
    </xf>
    <xf numFmtId="168" fontId="38"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8" fillId="2" borderId="101" xfId="105" applyFont="true" applyBorder="true" applyAlignment="true" applyProtection="true">
      <alignment horizontal="left" vertical="center" textRotation="0" wrapText="true" indent="0" shrinkToFit="false"/>
      <protection locked="true" hidden="false"/>
    </xf>
    <xf numFmtId="168" fontId="38"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8"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2"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8" fillId="2" borderId="10" xfId="105" applyFont="true" applyBorder="true" applyAlignment="true" applyProtection="false">
      <alignment horizontal="center" vertical="center" textRotation="0" wrapText="true" indent="0" shrinkToFit="false"/>
      <protection locked="true" hidden="false"/>
    </xf>
    <xf numFmtId="168" fontId="48" fillId="2" borderId="50" xfId="105" applyFont="true" applyBorder="true" applyAlignment="true" applyProtection="false">
      <alignment horizontal="center" vertical="center" textRotation="0" wrapText="true" indent="0" shrinkToFit="false"/>
      <protection locked="true" hidden="false"/>
    </xf>
    <xf numFmtId="168" fontId="48" fillId="2" borderId="4" xfId="105" applyFont="true" applyBorder="true" applyAlignment="true" applyProtection="false">
      <alignment horizontal="center" vertical="center" textRotation="0" wrapText="true" indent="0" shrinkToFit="false"/>
      <protection locked="true" hidden="false"/>
    </xf>
    <xf numFmtId="168" fontId="48"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8" fillId="2" borderId="12" xfId="105" applyFont="true" applyBorder="true" applyAlignment="true" applyProtection="false">
      <alignment horizontal="center" vertical="center" textRotation="0" wrapText="false" indent="0" shrinkToFit="false"/>
      <protection locked="true" hidden="false"/>
    </xf>
    <xf numFmtId="168" fontId="48"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8"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8"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5"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68" fontId="39" fillId="0" borderId="0" xfId="96" applyFont="true" applyBorder="false" applyAlignment="true" applyProtection="false">
      <alignment horizontal="general" vertical="center" textRotation="0" wrapText="false" indent="0" shrinkToFit="false"/>
      <protection locked="true" hidden="false"/>
    </xf>
    <xf numFmtId="165" fontId="48" fillId="2" borderId="79" xfId="105" applyFont="true" applyBorder="true" applyAlignment="true" applyProtection="false">
      <alignment horizontal="general" vertical="center" textRotation="0" wrapText="true" indent="0" shrinkToFit="false"/>
      <protection locked="true" hidden="false"/>
    </xf>
    <xf numFmtId="168" fontId="3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4" fontId="5" fillId="0" borderId="1" xfId="80"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4" applyFont="true" applyBorder="true" applyAlignment="true" applyProtection="false">
      <alignment horizontal="general" vertical="center" textRotation="0" wrapText="true" indent="0" shrinkToFit="false"/>
      <protection locked="true" hidden="false"/>
    </xf>
    <xf numFmtId="165" fontId="47"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8"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8" fillId="2" borderId="28"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false" indent="0" shrinkToFit="false"/>
      <protection locked="true" hidden="false"/>
    </xf>
    <xf numFmtId="168" fontId="38" fillId="2" borderId="29"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true" indent="0" shrinkToFit="false"/>
      <protection locked="true" hidden="false"/>
    </xf>
    <xf numFmtId="168" fontId="38"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8" fillId="2" borderId="27" xfId="107" applyFont="true" applyBorder="true" applyAlignment="true" applyProtection="true">
      <alignment horizontal="general" vertical="center" textRotation="0" wrapText="true" indent="0" shrinkToFit="false"/>
      <protection locked="true" hidden="false"/>
    </xf>
    <xf numFmtId="168" fontId="38"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8"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0" fillId="0" borderId="0" xfId="73" applyFont="true" applyBorder="true" applyAlignment="true" applyProtection="true">
      <alignment horizontal="general" vertical="center" textRotation="0" wrapText="false" indent="0" shrinkToFit="false"/>
      <protection locked="true" hidden="false"/>
    </xf>
    <xf numFmtId="164" fontId="50" fillId="2" borderId="93" xfId="92" applyFont="true" applyBorder="true" applyAlignment="true" applyProtection="true">
      <alignment horizontal="left" vertical="center" textRotation="0" wrapText="true" indent="0" shrinkToFit="false"/>
      <protection locked="true" hidden="false"/>
    </xf>
    <xf numFmtId="167" fontId="50" fillId="2" borderId="4" xfId="107" applyFont="true" applyBorder="true" applyAlignment="true" applyProtection="false">
      <alignment horizontal="general" vertical="center" textRotation="0" wrapText="false" indent="0" shrinkToFit="false"/>
      <protection locked="true" hidden="false"/>
    </xf>
    <xf numFmtId="165" fontId="50" fillId="2" borderId="42" xfId="107" applyFont="true" applyBorder="true" applyAlignment="true" applyProtection="false">
      <alignment horizontal="center" vertical="center" textRotation="0" wrapText="false" indent="0" shrinkToFit="false"/>
      <protection locked="true" hidden="false"/>
    </xf>
    <xf numFmtId="165" fontId="40"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0" fillId="2" borderId="13" xfId="107" applyFont="true" applyBorder="true" applyAlignment="true" applyProtection="false">
      <alignment horizontal="general" vertical="center" textRotation="0" wrapText="false" indent="0" shrinkToFit="false"/>
      <protection locked="true" hidden="false"/>
    </xf>
    <xf numFmtId="165" fontId="50"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0"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0"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0" fillId="2" borderId="12" xfId="107" applyFont="true" applyBorder="true" applyAlignment="true" applyProtection="false">
      <alignment horizontal="general" vertical="center" textRotation="0" wrapText="false" indent="0" shrinkToFit="false"/>
      <protection locked="true" hidden="false"/>
    </xf>
    <xf numFmtId="165" fontId="50" fillId="2" borderId="50" xfId="107" applyFont="true" applyBorder="true" applyAlignment="true" applyProtection="false">
      <alignment horizontal="center" vertical="center" textRotation="0" wrapText="true" indent="0" shrinkToFit="false"/>
      <protection locked="true" hidden="false"/>
    </xf>
    <xf numFmtId="165" fontId="50"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8" fontId="39" fillId="0" borderId="0" xfId="107" applyFont="true" applyBorder="true" applyAlignment="true" applyProtection="true">
      <alignment horizontal="left" vertical="center" textRotation="0" wrapText="true" indent="0" shrinkToFit="false"/>
      <protection locked="true" hidden="false"/>
    </xf>
    <xf numFmtId="168" fontId="4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8" fillId="2" borderId="37" xfId="107" applyFont="true" applyBorder="true" applyAlignment="true" applyProtection="false">
      <alignment horizontal="general" vertical="center" textRotation="0" wrapText="true" indent="0" shrinkToFit="false"/>
      <protection locked="true" hidden="false"/>
    </xf>
    <xf numFmtId="165" fontId="40"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673.225</v>
      </c>
      <c r="C7" s="10" t="n">
        <v>267.548935041</v>
      </c>
      <c r="D7" s="10" t="n">
        <v>5.3109123</v>
      </c>
      <c r="E7" s="10" t="n">
        <v>275.101527873963</v>
      </c>
      <c r="F7" s="10" t="n">
        <v>484.85454823953</v>
      </c>
      <c r="G7" s="10" t="n">
        <v>86.09001265087</v>
      </c>
      <c r="H7" s="11" t="n">
        <v>216.725391037228</v>
      </c>
    </row>
    <row r="8" customFormat="false" ht="12.75" hidden="false" customHeight="true" outlineLevel="0" collapsed="false">
      <c r="A8" s="12" t="s">
        <v>15</v>
      </c>
      <c r="B8" s="13" t="n">
        <v>114673.225</v>
      </c>
      <c r="C8" s="13" t="n">
        <v>13.9329323</v>
      </c>
      <c r="D8" s="13" t="n">
        <v>5.3109123</v>
      </c>
      <c r="E8" s="13" t="n">
        <v>275.064036873963</v>
      </c>
      <c r="F8" s="13" t="n">
        <v>484.76570223953</v>
      </c>
      <c r="G8" s="13" t="n">
        <v>85.23911065087</v>
      </c>
      <c r="H8" s="13" t="n">
        <v>216.596423037228</v>
      </c>
      <c r="I8" s="14"/>
    </row>
    <row r="9" customFormat="false" ht="12" hidden="false" customHeight="true" outlineLevel="0" collapsed="false">
      <c r="A9" s="15" t="s">
        <v>16</v>
      </c>
      <c r="B9" s="13" t="n">
        <v>57932.348</v>
      </c>
      <c r="C9" s="13" t="n">
        <v>0.727</v>
      </c>
      <c r="D9" s="13" t="n">
        <v>2.1163</v>
      </c>
      <c r="E9" s="13" t="n">
        <v>95.483488</v>
      </c>
      <c r="F9" s="13" t="n">
        <v>9.47820000000001</v>
      </c>
      <c r="G9" s="13" t="n">
        <v>6.569757</v>
      </c>
      <c r="H9" s="13" t="n">
        <v>140.643229</v>
      </c>
      <c r="I9" s="14"/>
    </row>
    <row r="10" customFormat="false" ht="12" hidden="false" customHeight="true" outlineLevel="0" collapsed="false">
      <c r="A10" s="16" t="s">
        <v>17</v>
      </c>
      <c r="B10" s="17" t="n">
        <v>55504.901</v>
      </c>
      <c r="C10" s="17" t="n">
        <v>0.646</v>
      </c>
      <c r="D10" s="17" t="n">
        <v>2.0845</v>
      </c>
      <c r="E10" s="18" t="n">
        <v>89.771695</v>
      </c>
      <c r="F10" s="18" t="n">
        <v>8.89027800000001</v>
      </c>
      <c r="G10" s="18" t="n">
        <v>6.174955</v>
      </c>
      <c r="H10" s="19" t="n">
        <v>128.055274</v>
      </c>
    </row>
    <row r="11" customFormat="false" ht="12" hidden="false" customHeight="true" outlineLevel="0" collapsed="false">
      <c r="A11" s="16" t="s">
        <v>18</v>
      </c>
      <c r="B11" s="17" t="n">
        <v>1263.201</v>
      </c>
      <c r="C11" s="17" t="n">
        <v>0.046</v>
      </c>
      <c r="D11" s="17" t="n">
        <v>0.0022</v>
      </c>
      <c r="E11" s="18" t="n">
        <v>0.772702</v>
      </c>
      <c r="F11" s="18" t="n">
        <v>0.240269</v>
      </c>
      <c r="G11" s="18" t="n">
        <v>0.005934</v>
      </c>
      <c r="H11" s="19" t="n">
        <v>2.644798</v>
      </c>
    </row>
    <row r="12" customFormat="false" ht="12.75" hidden="false" customHeight="true" outlineLevel="0" collapsed="false">
      <c r="A12" s="20" t="s">
        <v>19</v>
      </c>
      <c r="B12" s="21" t="n">
        <v>1164.246</v>
      </c>
      <c r="C12" s="21" t="n">
        <v>0.035</v>
      </c>
      <c r="D12" s="21" t="n">
        <v>0.0296</v>
      </c>
      <c r="E12" s="22" t="n">
        <v>4.939091</v>
      </c>
      <c r="F12" s="22" t="n">
        <v>0.347653</v>
      </c>
      <c r="G12" s="22" t="n">
        <v>0.388868</v>
      </c>
      <c r="H12" s="23" t="n">
        <v>9.943157</v>
      </c>
    </row>
    <row r="13" customFormat="false" ht="12" hidden="false" customHeight="true" outlineLevel="0" collapsed="false">
      <c r="A13" s="24" t="s">
        <v>20</v>
      </c>
      <c r="B13" s="13" t="n">
        <v>26387.236</v>
      </c>
      <c r="C13" s="13" t="n">
        <v>1.25008</v>
      </c>
      <c r="D13" s="13" t="n">
        <v>0.67377</v>
      </c>
      <c r="E13" s="13" t="n">
        <v>40.61340395</v>
      </c>
      <c r="F13" s="13" t="n">
        <v>129.1782535</v>
      </c>
      <c r="G13" s="13" t="n">
        <v>6.1863571</v>
      </c>
      <c r="H13" s="13" t="n">
        <v>41.022077898</v>
      </c>
      <c r="I13" s="14"/>
    </row>
    <row r="14" customFormat="false" ht="12" hidden="false" customHeight="true" outlineLevel="0" collapsed="false">
      <c r="A14" s="16" t="s">
        <v>21</v>
      </c>
      <c r="B14" s="17" t="n">
        <v>2887.588</v>
      </c>
      <c r="C14" s="17" t="n">
        <v>0.09184</v>
      </c>
      <c r="D14" s="17" t="n">
        <v>0.05662</v>
      </c>
      <c r="E14" s="18" t="n">
        <v>8.934948869</v>
      </c>
      <c r="F14" s="18" t="n">
        <v>105.92616787</v>
      </c>
      <c r="G14" s="18" t="n">
        <v>0.371181426</v>
      </c>
      <c r="H14" s="19" t="n">
        <v>12.71684414838</v>
      </c>
    </row>
    <row r="15" customFormat="false" ht="12" hidden="false" customHeight="true" outlineLevel="0" collapsed="false">
      <c r="A15" s="16" t="s">
        <v>22</v>
      </c>
      <c r="B15" s="17" t="n">
        <v>169.778</v>
      </c>
      <c r="C15" s="17" t="n">
        <v>0.00306</v>
      </c>
      <c r="D15" s="17" t="n">
        <v>0.00036</v>
      </c>
      <c r="E15" s="18" t="n">
        <v>11.7778871455</v>
      </c>
      <c r="F15" s="18" t="n">
        <v>12.91782535</v>
      </c>
      <c r="G15" s="18" t="n">
        <v>0.247454284</v>
      </c>
      <c r="H15" s="19" t="n">
        <v>3.28176623184</v>
      </c>
    </row>
    <row r="16" customFormat="false" ht="12" hidden="false" customHeight="true" outlineLevel="0" collapsed="false">
      <c r="A16" s="16" t="s">
        <v>23</v>
      </c>
      <c r="B16" s="17" t="n">
        <v>7899.117</v>
      </c>
      <c r="C16" s="17" t="n">
        <v>0.2496</v>
      </c>
      <c r="D16" s="17" t="n">
        <v>0.29661</v>
      </c>
      <c r="E16" s="18" t="n">
        <v>10.559485027</v>
      </c>
      <c r="F16" s="18" t="n">
        <v>1.9376738025</v>
      </c>
      <c r="G16" s="18" t="n">
        <v>1.113544278</v>
      </c>
      <c r="H16" s="19" t="n">
        <v>16.4088311592</v>
      </c>
    </row>
    <row r="17" customFormat="false" ht="12" hidden="false" customHeight="true" outlineLevel="0" collapsed="false">
      <c r="A17" s="16" t="s">
        <v>24</v>
      </c>
      <c r="B17" s="17" t="n">
        <v>1055.804</v>
      </c>
      <c r="C17" s="17" t="n">
        <v>0.35539</v>
      </c>
      <c r="D17" s="17" t="n">
        <v>0.05992</v>
      </c>
      <c r="E17" s="18" t="n">
        <v>1.624536158</v>
      </c>
      <c r="F17" s="18" t="n">
        <v>0.6458912675</v>
      </c>
      <c r="G17" s="18" t="n">
        <v>0.123727142</v>
      </c>
      <c r="H17" s="19" t="n">
        <v>1.64088311592</v>
      </c>
    </row>
    <row r="18" customFormat="false" ht="12" hidden="false" customHeight="true" outlineLevel="0" collapsed="false">
      <c r="A18" s="16" t="s">
        <v>25</v>
      </c>
      <c r="B18" s="17" t="n">
        <v>2997.855</v>
      </c>
      <c r="C18" s="17" t="n">
        <v>0.08942</v>
      </c>
      <c r="D18" s="17" t="n">
        <v>0.05142</v>
      </c>
      <c r="E18" s="18" t="n">
        <v>2.436804237</v>
      </c>
      <c r="F18" s="18" t="n">
        <v>2.58356507</v>
      </c>
      <c r="G18" s="18" t="n">
        <v>0.371181426</v>
      </c>
      <c r="H18" s="19" t="n">
        <v>2.87154545286</v>
      </c>
    </row>
    <row r="19" customFormat="false" ht="12.75" hidden="false" customHeight="true" outlineLevel="0" collapsed="false">
      <c r="A19" s="16" t="s">
        <v>26</v>
      </c>
      <c r="B19" s="17" t="n">
        <v>11377.094</v>
      </c>
      <c r="C19" s="17" t="n">
        <v>0.46077</v>
      </c>
      <c r="D19" s="17" t="n">
        <v>0.20884</v>
      </c>
      <c r="E19" s="17" t="n">
        <v>5.2797425135</v>
      </c>
      <c r="F19" s="17" t="n">
        <v>5.16713014</v>
      </c>
      <c r="G19" s="17" t="n">
        <v>3.959268544</v>
      </c>
      <c r="H19" s="25" t="n">
        <v>4.1022077898</v>
      </c>
    </row>
    <row r="20" customFormat="false" ht="12.75" hidden="false" customHeight="true" outlineLevel="0" collapsed="false">
      <c r="A20" s="16" t="s">
        <v>27</v>
      </c>
      <c r="B20" s="17" t="n">
        <v>11377.094</v>
      </c>
      <c r="C20" s="17" t="n">
        <v>0.46077</v>
      </c>
      <c r="D20" s="17" t="n">
        <v>0.20884</v>
      </c>
      <c r="E20" s="17" t="n">
        <v>5.2797425135</v>
      </c>
      <c r="F20" s="17" t="n">
        <v>5.16713014</v>
      </c>
      <c r="G20" s="17" t="n">
        <v>3.959268544</v>
      </c>
      <c r="H20" s="25" t="n">
        <v>4.1022077898</v>
      </c>
    </row>
    <row r="21" customFormat="false" ht="12" hidden="false" customHeight="true" outlineLevel="0" collapsed="false">
      <c r="A21" s="24" t="s">
        <v>28</v>
      </c>
      <c r="B21" s="13" t="n">
        <v>16766.799</v>
      </c>
      <c r="C21" s="13" t="n">
        <v>1.6753823</v>
      </c>
      <c r="D21" s="13" t="n">
        <v>2.3016543</v>
      </c>
      <c r="E21" s="13" t="n">
        <v>100.986914874934</v>
      </c>
      <c r="F21" s="13" t="n">
        <v>236.417500238879</v>
      </c>
      <c r="G21" s="13" t="n">
        <v>47.7134305665298</v>
      </c>
      <c r="H21" s="13" t="n">
        <v>0.748565335443038</v>
      </c>
      <c r="I21" s="14"/>
    </row>
    <row r="22" customFormat="false" ht="12" hidden="false" customHeight="true" outlineLevel="0" collapsed="false">
      <c r="A22" s="16" t="s">
        <v>29</v>
      </c>
      <c r="B22" s="26" t="n">
        <v>90.837</v>
      </c>
      <c r="C22" s="26" t="n">
        <v>0.002</v>
      </c>
      <c r="D22" s="26" t="n">
        <v>0.006</v>
      </c>
      <c r="E22" s="18" t="n">
        <v>0.381145</v>
      </c>
      <c r="F22" s="18" t="n">
        <v>0.3168398</v>
      </c>
      <c r="G22" s="18" t="n">
        <v>0.096545</v>
      </c>
      <c r="H22" s="19" t="n">
        <v>0.0058</v>
      </c>
    </row>
    <row r="23" customFormat="false" ht="12" hidden="false" customHeight="true" outlineLevel="0" collapsed="false">
      <c r="A23" s="16" t="s">
        <v>30</v>
      </c>
      <c r="B23" s="26" t="n">
        <v>16040.58</v>
      </c>
      <c r="C23" s="26" t="n">
        <v>1.6538</v>
      </c>
      <c r="D23" s="26" t="n">
        <v>2.2777556</v>
      </c>
      <c r="E23" s="18" t="n">
        <v>97.4191698749343</v>
      </c>
      <c r="F23" s="18" t="n">
        <v>234.246040438879</v>
      </c>
      <c r="G23" s="18" t="n">
        <v>47.1765070345298</v>
      </c>
      <c r="H23" s="19" t="n">
        <v>0.733365335443038</v>
      </c>
    </row>
    <row r="24" customFormat="false" ht="12" hidden="false" customHeight="true" outlineLevel="0" collapsed="false">
      <c r="A24" s="16" t="s">
        <v>31</v>
      </c>
      <c r="B24" s="26" t="n">
        <v>273.139</v>
      </c>
      <c r="C24" s="26" t="n">
        <v>0.0175</v>
      </c>
      <c r="D24" s="26" t="n">
        <v>0.016</v>
      </c>
      <c r="E24" s="18" t="n">
        <v>3.0171</v>
      </c>
      <c r="F24" s="18" t="n">
        <v>1.75597</v>
      </c>
      <c r="G24" s="18" t="n">
        <v>0.416954142</v>
      </c>
      <c r="H24" s="19" t="n">
        <v>0.0089</v>
      </c>
    </row>
    <row r="25" customFormat="false" ht="12" hidden="false" customHeight="true" outlineLevel="0" collapsed="false">
      <c r="A25" s="16" t="s">
        <v>32</v>
      </c>
      <c r="B25" s="26" t="n">
        <v>15.325</v>
      </c>
      <c r="C25" s="26" t="n">
        <v>0.0009823</v>
      </c>
      <c r="D25" s="26" t="n">
        <v>0.0008987</v>
      </c>
      <c r="E25" s="18" t="n">
        <v>0.1695</v>
      </c>
      <c r="F25" s="18" t="n">
        <v>0.09865</v>
      </c>
      <c r="G25" s="18" t="n">
        <v>0.02342439</v>
      </c>
      <c r="H25" s="19" t="n">
        <v>0.0005</v>
      </c>
    </row>
    <row r="26" customFormat="false" ht="12" hidden="false" customHeight="true" outlineLevel="0" collapsed="false">
      <c r="A26" s="20" t="s">
        <v>33</v>
      </c>
      <c r="B26" s="21" t="n">
        <v>346.918</v>
      </c>
      <c r="C26" s="21" t="n">
        <v>0.0011</v>
      </c>
      <c r="D26" s="21" t="n">
        <v>0.001</v>
      </c>
      <c r="E26" s="21" t="s">
        <v>34</v>
      </c>
      <c r="F26" s="21" t="s">
        <v>34</v>
      </c>
      <c r="G26" s="21" t="s">
        <v>34</v>
      </c>
      <c r="H26" s="27" t="s">
        <v>34</v>
      </c>
    </row>
    <row r="27" customFormat="false" ht="12" hidden="false" customHeight="true" outlineLevel="0" collapsed="false">
      <c r="A27" s="20" t="s">
        <v>35</v>
      </c>
      <c r="B27" s="21" t="n">
        <v>346.918</v>
      </c>
      <c r="C27" s="21" t="n">
        <v>0.0011</v>
      </c>
      <c r="D27" s="21" t="n">
        <v>0.001</v>
      </c>
      <c r="E27" s="21" t="s">
        <v>34</v>
      </c>
      <c r="F27" s="21" t="s">
        <v>34</v>
      </c>
      <c r="G27" s="21" t="s">
        <v>34</v>
      </c>
      <c r="H27" s="28" t="s">
        <v>34</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12" t="s">
        <v>1</v>
      </c>
    </row>
    <row r="2" customFormat="false" ht="15.75" hidden="false" customHeight="true" outlineLevel="0" collapsed="false">
      <c r="A2" s="2" t="s">
        <v>285</v>
      </c>
      <c r="G2" s="112" t="s">
        <v>3</v>
      </c>
    </row>
    <row r="3" customFormat="false" ht="15.75" hidden="false" customHeight="true" outlineLevel="0" collapsed="false">
      <c r="A3" s="2" t="s">
        <v>147</v>
      </c>
      <c r="F3" s="112"/>
      <c r="G3" s="112" t="s">
        <v>4</v>
      </c>
    </row>
    <row r="4" customFormat="false" ht="12.75" hidden="false" customHeight="true" outlineLevel="0" collapsed="false"/>
    <row r="5" customFormat="false" ht="12" hidden="false" customHeight="true" outlineLevel="0" collapsed="false">
      <c r="A5" s="151" t="s">
        <v>286</v>
      </c>
      <c r="B5" s="392" t="s">
        <v>287</v>
      </c>
      <c r="C5" s="393" t="s">
        <v>288</v>
      </c>
      <c r="D5" s="393"/>
      <c r="E5" s="394" t="s">
        <v>87</v>
      </c>
      <c r="F5" s="394"/>
      <c r="G5" s="394"/>
    </row>
    <row r="6" customFormat="false" ht="15" hidden="false" customHeight="true" outlineLevel="0" collapsed="false">
      <c r="A6" s="280" t="s">
        <v>289</v>
      </c>
      <c r="B6" s="395" t="s">
        <v>290</v>
      </c>
      <c r="C6" s="395" t="s">
        <v>291</v>
      </c>
      <c r="D6" s="396" t="s">
        <v>292</v>
      </c>
      <c r="E6" s="395" t="s">
        <v>293</v>
      </c>
      <c r="F6" s="395"/>
      <c r="G6" s="397" t="s">
        <v>292</v>
      </c>
    </row>
    <row r="7" customFormat="false" ht="22.5" hidden="false" customHeight="true" outlineLevel="0" collapsed="false">
      <c r="A7" s="398"/>
      <c r="B7" s="395"/>
      <c r="C7" s="395"/>
      <c r="D7" s="396"/>
      <c r="E7" s="399" t="s">
        <v>294</v>
      </c>
      <c r="F7" s="400" t="s">
        <v>295</v>
      </c>
      <c r="G7" s="397"/>
    </row>
    <row r="8" customFormat="false" ht="12.75" hidden="false" customHeight="true" outlineLevel="0" collapsed="false">
      <c r="A8" s="401"/>
      <c r="B8" s="402" t="s">
        <v>296</v>
      </c>
      <c r="C8" s="402" t="s">
        <v>297</v>
      </c>
      <c r="D8" s="402"/>
      <c r="E8" s="403" t="s">
        <v>13</v>
      </c>
      <c r="F8" s="403"/>
      <c r="G8" s="403"/>
    </row>
    <row r="9" customFormat="false" ht="12.75" hidden="false" customHeight="true" outlineLevel="0" collapsed="false">
      <c r="A9" s="404" t="s">
        <v>298</v>
      </c>
      <c r="B9" s="154" t="n">
        <v>57.871</v>
      </c>
      <c r="C9" s="405"/>
      <c r="D9" s="405"/>
      <c r="E9" s="157" t="s">
        <v>34</v>
      </c>
      <c r="F9" s="154" t="n">
        <v>221.439</v>
      </c>
      <c r="G9" s="158" t="s">
        <v>52</v>
      </c>
    </row>
    <row r="10" customFormat="false" ht="13.5" hidden="false" customHeight="true" outlineLevel="0" collapsed="false">
      <c r="A10" s="406" t="s">
        <v>299</v>
      </c>
      <c r="B10" s="18" t="n">
        <v>13.252</v>
      </c>
      <c r="C10" s="154" t="n">
        <v>13.8900543314217</v>
      </c>
      <c r="D10" s="157" t="s">
        <v>52</v>
      </c>
      <c r="E10" s="157" t="s">
        <v>34</v>
      </c>
      <c r="F10" s="154" t="n">
        <v>184.071</v>
      </c>
      <c r="G10" s="158" t="s">
        <v>52</v>
      </c>
    </row>
    <row r="11" customFormat="false" ht="12" hidden="false" customHeight="true" outlineLevel="0" collapsed="false">
      <c r="A11" s="407" t="s">
        <v>300</v>
      </c>
      <c r="B11" s="408"/>
      <c r="C11" s="154" t="n">
        <v>12.2505282221551</v>
      </c>
      <c r="D11" s="157" t="s">
        <v>52</v>
      </c>
      <c r="E11" s="409" t="s">
        <v>34</v>
      </c>
      <c r="F11" s="409" t="n">
        <v>162.344</v>
      </c>
      <c r="G11" s="19" t="s">
        <v>52</v>
      </c>
    </row>
    <row r="12" customFormat="false" ht="12" hidden="false" customHeight="true" outlineLevel="0" collapsed="false">
      <c r="A12" s="407" t="s">
        <v>301</v>
      </c>
      <c r="B12" s="408"/>
      <c r="C12" s="154" t="n">
        <v>1.63952610926653</v>
      </c>
      <c r="D12" s="157" t="s">
        <v>52</v>
      </c>
      <c r="E12" s="409" t="s">
        <v>34</v>
      </c>
      <c r="F12" s="409" t="n">
        <v>21.727</v>
      </c>
      <c r="G12" s="19" t="s">
        <v>52</v>
      </c>
    </row>
    <row r="13" customFormat="false" ht="13.5" hidden="false" customHeight="true" outlineLevel="0" collapsed="false">
      <c r="A13" s="406" t="s">
        <v>302</v>
      </c>
      <c r="B13" s="18" t="n">
        <v>44.619</v>
      </c>
      <c r="C13" s="154" t="n">
        <v>0.837490755059504</v>
      </c>
      <c r="D13" s="157" t="s">
        <v>52</v>
      </c>
      <c r="E13" s="157" t="s">
        <v>34</v>
      </c>
      <c r="F13" s="154" t="n">
        <v>37.368</v>
      </c>
      <c r="G13" s="158" t="s">
        <v>52</v>
      </c>
    </row>
    <row r="14" customFormat="false" ht="12" hidden="false" customHeight="true" outlineLevel="0" collapsed="false">
      <c r="A14" s="407" t="s">
        <v>303</v>
      </c>
      <c r="B14" s="408"/>
      <c r="C14" s="154" t="n">
        <v>0.770501355924606</v>
      </c>
      <c r="D14" s="157" t="s">
        <v>52</v>
      </c>
      <c r="E14" s="409" t="s">
        <v>34</v>
      </c>
      <c r="F14" s="409" t="n">
        <v>34.379</v>
      </c>
      <c r="G14" s="19" t="s">
        <v>52</v>
      </c>
    </row>
    <row r="15" customFormat="false" ht="12.75" hidden="false" customHeight="true" outlineLevel="0" collapsed="false">
      <c r="A15" s="159" t="s">
        <v>304</v>
      </c>
      <c r="B15" s="257"/>
      <c r="C15" s="410" t="n">
        <v>0.0669893991348977</v>
      </c>
      <c r="D15" s="411" t="s">
        <v>52</v>
      </c>
      <c r="E15" s="412" t="s">
        <v>34</v>
      </c>
      <c r="F15" s="413" t="n">
        <v>2.989</v>
      </c>
      <c r="G15" s="40" t="s">
        <v>52</v>
      </c>
    </row>
    <row r="16" customFormat="false" ht="12.75" hidden="false" customHeight="true" outlineLevel="0" collapsed="false">
      <c r="A16" s="414" t="s">
        <v>305</v>
      </c>
      <c r="B16" s="415" t="s">
        <v>55</v>
      </c>
      <c r="C16" s="416" t="s">
        <v>55</v>
      </c>
      <c r="D16" s="416" t="s">
        <v>55</v>
      </c>
      <c r="E16" s="415" t="s">
        <v>55</v>
      </c>
      <c r="F16" s="417" t="s">
        <v>55</v>
      </c>
      <c r="G16" s="418" t="s">
        <v>55</v>
      </c>
    </row>
    <row r="17" customFormat="false" ht="14.25" hidden="false" customHeight="true" outlineLevel="0" collapsed="false">
      <c r="A17" s="419" t="s">
        <v>306</v>
      </c>
      <c r="B17" s="408"/>
      <c r="C17" s="420"/>
      <c r="D17" s="421"/>
      <c r="E17" s="422" t="s">
        <v>53</v>
      </c>
      <c r="F17" s="423" t="s">
        <v>53</v>
      </c>
      <c r="G17" s="158" t="s">
        <v>53</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7</v>
      </c>
    </row>
    <row r="20" customFormat="false" ht="13.5" hidden="false" customHeight="true" outlineLevel="0" collapsed="false">
      <c r="A20" s="182" t="s">
        <v>308</v>
      </c>
    </row>
    <row r="21" customFormat="false" ht="13.5" hidden="false" customHeight="true" outlineLevel="0" collapsed="false">
      <c r="A21" s="182" t="s">
        <v>309</v>
      </c>
    </row>
    <row r="22" customFormat="false" ht="13.5" hidden="false" customHeight="true" outlineLevel="0" collapsed="false">
      <c r="A22" s="424" t="s">
        <v>310</v>
      </c>
    </row>
    <row r="23" customFormat="false" ht="13.5" hidden="false" customHeight="true" outlineLevel="0" collapsed="false">
      <c r="A23" s="425" t="s">
        <v>311</v>
      </c>
    </row>
    <row r="24" customFormat="false" ht="5.25" hidden="false" customHeight="true" outlineLevel="0" collapsed="false"/>
    <row r="25" customFormat="false" ht="24.75" hidden="false" customHeight="true" outlineLevel="0" collapsed="false">
      <c r="A25" s="426" t="s">
        <v>312</v>
      </c>
      <c r="B25" s="426"/>
      <c r="C25" s="426"/>
      <c r="D25" s="426"/>
      <c r="E25" s="426"/>
      <c r="F25" s="426"/>
      <c r="G25" s="426"/>
    </row>
    <row r="26" customFormat="false" ht="6" hidden="false" customHeight="true" outlineLevel="0" collapsed="false"/>
    <row r="27" customFormat="false" ht="12" hidden="false" customHeight="true" outlineLevel="0" collapsed="false">
      <c r="A27" s="113" t="s">
        <v>313</v>
      </c>
      <c r="B27" s="184"/>
      <c r="C27" s="184"/>
      <c r="D27" s="184"/>
      <c r="E27" s="184"/>
      <c r="F27" s="184"/>
      <c r="G27" s="185"/>
    </row>
    <row r="28" customFormat="false" ht="12.75" hidden="false" customHeight="true" outlineLevel="0" collapsed="false">
      <c r="A28" s="427" t="s">
        <v>314</v>
      </c>
      <c r="B28" s="427"/>
      <c r="C28" s="427"/>
      <c r="D28" s="427"/>
      <c r="E28" s="427"/>
      <c r="F28" s="427"/>
      <c r="G28" s="427"/>
    </row>
    <row r="29" customFormat="false" ht="12" hidden="false" customHeight="true" outlineLevel="0" collapsed="false">
      <c r="A29" s="427" t="s">
        <v>315</v>
      </c>
      <c r="B29" s="427"/>
      <c r="C29" s="427"/>
      <c r="D29" s="427"/>
      <c r="E29" s="427"/>
      <c r="F29" s="427"/>
      <c r="G29" s="427"/>
    </row>
    <row r="30" customFormat="false" ht="12" hidden="false" customHeight="true" outlineLevel="0" collapsed="false">
      <c r="A30" s="427" t="s">
        <v>316</v>
      </c>
      <c r="B30" s="427"/>
      <c r="C30" s="427"/>
      <c r="D30" s="427"/>
      <c r="E30" s="427"/>
      <c r="F30" s="427"/>
      <c r="G30" s="427"/>
    </row>
    <row r="31" customFormat="false" ht="24.75" hidden="false" customHeight="true" outlineLevel="0" collapsed="false">
      <c r="A31" s="427" t="s">
        <v>317</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12" t="s">
        <v>1</v>
      </c>
    </row>
    <row r="2" customFormat="false" ht="15.75" hidden="false" customHeight="true" outlineLevel="0" collapsed="false">
      <c r="A2" s="2" t="s">
        <v>319</v>
      </c>
      <c r="K2" s="112" t="s">
        <v>3</v>
      </c>
    </row>
    <row r="3" customFormat="false" ht="15.75" hidden="false" customHeight="true" outlineLevel="0" collapsed="false">
      <c r="A3" s="2" t="s">
        <v>147</v>
      </c>
      <c r="J3" s="112"/>
      <c r="K3" s="112" t="s">
        <v>4</v>
      </c>
    </row>
    <row r="4" customFormat="false" ht="12.75" hidden="false" customHeight="true" outlineLevel="0" collapsed="false"/>
    <row r="5" customFormat="false" ht="15" hidden="false" customHeight="true" outlineLevel="0" collapsed="false">
      <c r="A5" s="275" t="s">
        <v>286</v>
      </c>
      <c r="B5" s="428"/>
      <c r="C5" s="429" t="s">
        <v>320</v>
      </c>
      <c r="D5" s="429"/>
      <c r="E5" s="429"/>
      <c r="F5" s="392" t="s">
        <v>321</v>
      </c>
      <c r="G5" s="392"/>
      <c r="H5" s="392"/>
      <c r="I5" s="394" t="s">
        <v>87</v>
      </c>
      <c r="J5" s="394"/>
      <c r="K5" s="394"/>
    </row>
    <row r="6" customFormat="false" ht="12" hidden="false" customHeight="true" outlineLevel="0" collapsed="false">
      <c r="A6" s="398" t="s">
        <v>289</v>
      </c>
      <c r="B6" s="430"/>
      <c r="C6" s="431" t="s">
        <v>322</v>
      </c>
      <c r="D6" s="431" t="s">
        <v>323</v>
      </c>
      <c r="E6" s="432" t="s">
        <v>324</v>
      </c>
      <c r="F6" s="433" t="s">
        <v>292</v>
      </c>
      <c r="G6" s="433" t="s">
        <v>325</v>
      </c>
      <c r="H6" s="396" t="s">
        <v>326</v>
      </c>
      <c r="I6" s="433" t="s">
        <v>292</v>
      </c>
      <c r="J6" s="396" t="s">
        <v>325</v>
      </c>
      <c r="K6" s="397" t="s">
        <v>326</v>
      </c>
    </row>
    <row r="7" customFormat="false" ht="15" hidden="false" customHeight="true" outlineLevel="0" collapsed="false">
      <c r="A7" s="434"/>
      <c r="B7" s="435"/>
      <c r="C7" s="436"/>
      <c r="D7" s="436"/>
      <c r="E7" s="436"/>
      <c r="F7" s="437" t="s">
        <v>327</v>
      </c>
      <c r="G7" s="437"/>
      <c r="H7" s="437"/>
      <c r="I7" s="438" t="s">
        <v>13</v>
      </c>
      <c r="J7" s="438"/>
      <c r="K7" s="438"/>
    </row>
    <row r="8" customFormat="false" ht="15" hidden="false" customHeight="true" outlineLevel="0" collapsed="false">
      <c r="A8" s="439" t="s">
        <v>328</v>
      </c>
      <c r="B8" s="440"/>
      <c r="C8" s="441"/>
      <c r="D8" s="441"/>
      <c r="E8" s="220"/>
      <c r="F8" s="441"/>
      <c r="G8" s="441"/>
      <c r="H8" s="441"/>
      <c r="I8" s="442" t="s">
        <v>58</v>
      </c>
      <c r="J8" s="442" t="n">
        <v>0.443499181</v>
      </c>
      <c r="K8" s="443" t="s">
        <v>62</v>
      </c>
    </row>
    <row r="9" customFormat="false" ht="12.75" hidden="false" customHeight="true" outlineLevel="0" collapsed="false">
      <c r="A9" s="239"/>
      <c r="B9" s="244" t="s">
        <v>329</v>
      </c>
      <c r="C9" s="444" t="s">
        <v>330</v>
      </c>
      <c r="D9" s="445"/>
      <c r="E9" s="143" t="s">
        <v>52</v>
      </c>
      <c r="F9" s="78" t="s">
        <v>52</v>
      </c>
      <c r="G9" s="78" t="s">
        <v>52</v>
      </c>
      <c r="H9" s="446" t="s">
        <v>52</v>
      </c>
      <c r="I9" s="447" t="s">
        <v>52</v>
      </c>
      <c r="J9" s="143" t="s">
        <v>52</v>
      </c>
      <c r="K9" s="448" t="s">
        <v>52</v>
      </c>
    </row>
    <row r="10" customFormat="false" ht="12.75" hidden="false" customHeight="true" outlineLevel="0" collapsed="false">
      <c r="A10" s="449"/>
      <c r="B10" s="450" t="s">
        <v>331</v>
      </c>
      <c r="C10" s="451" t="s">
        <v>332</v>
      </c>
      <c r="D10" s="452" t="s">
        <v>179</v>
      </c>
      <c r="E10" s="143" t="n">
        <v>13.146</v>
      </c>
      <c r="F10" s="78" t="s">
        <v>52</v>
      </c>
      <c r="G10" s="78" t="n">
        <v>5287.45101171459</v>
      </c>
      <c r="H10" s="453"/>
      <c r="I10" s="454" t="s">
        <v>52</v>
      </c>
      <c r="J10" s="143" t="n">
        <v>0.069508831</v>
      </c>
      <c r="K10" s="455"/>
    </row>
    <row r="11" customFormat="false" ht="12.75" hidden="false" customHeight="true" outlineLevel="0" collapsed="false">
      <c r="A11" s="239"/>
      <c r="B11" s="244" t="s">
        <v>333</v>
      </c>
      <c r="C11" s="451" t="s">
        <v>334</v>
      </c>
      <c r="D11" s="445"/>
      <c r="E11" s="143" t="s">
        <v>34</v>
      </c>
      <c r="F11" s="78" t="s">
        <v>34</v>
      </c>
      <c r="G11" s="78" t="s">
        <v>34</v>
      </c>
      <c r="H11" s="453"/>
      <c r="I11" s="454" t="s">
        <v>34</v>
      </c>
      <c r="J11" s="143" t="s">
        <v>34</v>
      </c>
      <c r="K11" s="455"/>
    </row>
    <row r="12" customFormat="false" ht="12.75" hidden="false" customHeight="true" outlineLevel="0" collapsed="false">
      <c r="A12" s="449"/>
      <c r="B12" s="450" t="s">
        <v>335</v>
      </c>
      <c r="C12" s="451" t="s">
        <v>336</v>
      </c>
      <c r="D12" s="452" t="s">
        <v>179</v>
      </c>
      <c r="E12" s="143" t="n">
        <v>325.209</v>
      </c>
      <c r="F12" s="78" t="s">
        <v>55</v>
      </c>
      <c r="G12" s="78" t="n">
        <v>1150</v>
      </c>
      <c r="H12" s="456" t="s">
        <v>34</v>
      </c>
      <c r="I12" s="454" t="s">
        <v>55</v>
      </c>
      <c r="J12" s="143" t="n">
        <v>0.37399035</v>
      </c>
      <c r="K12" s="448" t="s">
        <v>34</v>
      </c>
    </row>
    <row r="13" customFormat="false" ht="12.75" hidden="false" customHeight="true" outlineLevel="0" collapsed="false">
      <c r="A13" s="449"/>
      <c r="B13" s="450" t="s">
        <v>337</v>
      </c>
      <c r="C13" s="451" t="s">
        <v>336</v>
      </c>
      <c r="D13" s="452" t="s">
        <v>179</v>
      </c>
      <c r="E13" s="143" t="s">
        <v>55</v>
      </c>
      <c r="F13" s="78" t="s">
        <v>55</v>
      </c>
      <c r="G13" s="78" t="s">
        <v>55</v>
      </c>
      <c r="H13" s="453"/>
      <c r="I13" s="454" t="s">
        <v>55</v>
      </c>
      <c r="J13" s="143" t="s">
        <v>55</v>
      </c>
      <c r="K13" s="455"/>
    </row>
    <row r="14" customFormat="false" ht="12.75" hidden="false" customHeight="true" outlineLevel="0" collapsed="false">
      <c r="A14" s="457"/>
      <c r="B14" s="458" t="s">
        <v>338</v>
      </c>
      <c r="C14" s="459" t="s">
        <v>339</v>
      </c>
      <c r="D14" s="460"/>
      <c r="E14" s="461" t="s">
        <v>34</v>
      </c>
      <c r="F14" s="78" t="s">
        <v>34</v>
      </c>
      <c r="G14" s="78" t="s">
        <v>34</v>
      </c>
      <c r="H14" s="462"/>
      <c r="I14" s="463" t="s">
        <v>34</v>
      </c>
      <c r="J14" s="461" t="s">
        <v>34</v>
      </c>
      <c r="K14" s="464"/>
    </row>
    <row r="15" customFormat="false" ht="12" hidden="false" customHeight="true" outlineLevel="0" collapsed="false">
      <c r="A15" s="439" t="s">
        <v>340</v>
      </c>
      <c r="B15" s="465"/>
      <c r="C15" s="466"/>
      <c r="D15" s="467"/>
      <c r="E15" s="421"/>
      <c r="F15" s="468"/>
      <c r="G15" s="468"/>
      <c r="H15" s="441"/>
      <c r="I15" s="469" t="s">
        <v>34</v>
      </c>
      <c r="J15" s="469" t="n">
        <v>31.73350356</v>
      </c>
      <c r="K15" s="470"/>
    </row>
    <row r="16" customFormat="false" ht="12.75" hidden="false" customHeight="true" outlineLevel="0" collapsed="false">
      <c r="A16" s="439"/>
      <c r="B16" s="244" t="s">
        <v>341</v>
      </c>
      <c r="C16" s="471"/>
      <c r="D16" s="452" t="s">
        <v>179</v>
      </c>
      <c r="E16" s="143" t="s">
        <v>34</v>
      </c>
      <c r="F16" s="78" t="s">
        <v>34</v>
      </c>
      <c r="G16" s="78" t="s">
        <v>34</v>
      </c>
      <c r="H16" s="472"/>
      <c r="I16" s="447" t="s">
        <v>34</v>
      </c>
      <c r="J16" s="232" t="s">
        <v>34</v>
      </c>
      <c r="K16" s="473"/>
    </row>
    <row r="17" customFormat="false" ht="12.75" hidden="false" customHeight="true" outlineLevel="0" collapsed="false">
      <c r="A17" s="449"/>
      <c r="B17" s="474" t="s">
        <v>342</v>
      </c>
      <c r="C17" s="451" t="s">
        <v>343</v>
      </c>
      <c r="D17" s="452" t="s">
        <v>179</v>
      </c>
      <c r="E17" s="143" t="n">
        <v>5.637</v>
      </c>
      <c r="F17" s="78" t="s">
        <v>34</v>
      </c>
      <c r="G17" s="78" t="n">
        <v>39351.357104843</v>
      </c>
      <c r="H17" s="453"/>
      <c r="I17" s="454" t="s">
        <v>34</v>
      </c>
      <c r="J17" s="143" t="n">
        <v>0.2218236</v>
      </c>
      <c r="K17" s="455"/>
    </row>
    <row r="18" customFormat="false" ht="12.75" hidden="false" customHeight="true" outlineLevel="0" collapsed="false">
      <c r="A18" s="449"/>
      <c r="B18" s="450" t="s">
        <v>344</v>
      </c>
      <c r="C18" s="451" t="s">
        <v>345</v>
      </c>
      <c r="D18" s="452" t="s">
        <v>179</v>
      </c>
      <c r="E18" s="143" t="n">
        <v>1389.07028</v>
      </c>
      <c r="F18" s="78" t="s">
        <v>34</v>
      </c>
      <c r="G18" s="78" t="n">
        <v>8604.25075108511</v>
      </c>
      <c r="H18" s="453"/>
      <c r="I18" s="454" t="s">
        <v>34</v>
      </c>
      <c r="J18" s="143" t="n">
        <v>11.951909</v>
      </c>
      <c r="K18" s="455"/>
    </row>
    <row r="19" customFormat="false" ht="12.75" hidden="false" customHeight="true" outlineLevel="0" collapsed="false">
      <c r="A19" s="449"/>
      <c r="B19" s="450" t="s">
        <v>346</v>
      </c>
      <c r="C19" s="451" t="s">
        <v>345</v>
      </c>
      <c r="D19" s="452" t="s">
        <v>179</v>
      </c>
      <c r="E19" s="143" t="n">
        <v>139.0888572</v>
      </c>
      <c r="F19" s="78" t="s">
        <v>34</v>
      </c>
      <c r="G19" s="78" t="n">
        <v>128415.897718656</v>
      </c>
      <c r="H19" s="453"/>
      <c r="I19" s="454" t="s">
        <v>34</v>
      </c>
      <c r="J19" s="143" t="n">
        <v>17.86122046</v>
      </c>
      <c r="K19" s="455"/>
    </row>
    <row r="20" customFormat="false" ht="12.75" hidden="false" customHeight="true" outlineLevel="0" collapsed="false">
      <c r="A20" s="239"/>
      <c r="B20" s="244" t="s">
        <v>347</v>
      </c>
      <c r="C20" s="451" t="s">
        <v>345</v>
      </c>
      <c r="D20" s="452" t="s">
        <v>179</v>
      </c>
      <c r="E20" s="475" t="s">
        <v>52</v>
      </c>
      <c r="F20" s="78" t="s">
        <v>34</v>
      </c>
      <c r="G20" s="78" t="s">
        <v>52</v>
      </c>
      <c r="H20" s="453"/>
      <c r="I20" s="469" t="s">
        <v>34</v>
      </c>
      <c r="J20" s="469" t="n">
        <v>1.6985505</v>
      </c>
      <c r="K20" s="455"/>
    </row>
    <row r="21" customFormat="false" ht="12.75" hidden="false" customHeight="true" outlineLevel="0" collapsed="false">
      <c r="A21" s="476" t="s">
        <v>348</v>
      </c>
      <c r="B21" s="477"/>
      <c r="C21" s="451" t="s">
        <v>349</v>
      </c>
      <c r="D21" s="452" t="s">
        <v>179</v>
      </c>
      <c r="E21" s="143" t="n">
        <v>115.062008</v>
      </c>
      <c r="F21" s="78" t="s">
        <v>34</v>
      </c>
      <c r="G21" s="78" t="n">
        <v>14762.044653349</v>
      </c>
      <c r="H21" s="453"/>
      <c r="I21" s="454" t="s">
        <v>34</v>
      </c>
      <c r="J21" s="143" t="n">
        <v>1.6985505</v>
      </c>
      <c r="K21" s="455"/>
    </row>
    <row r="22" customFormat="false" ht="12.75" hidden="false" customHeight="true" outlineLevel="0" collapsed="false">
      <c r="A22" s="478" t="s">
        <v>350</v>
      </c>
      <c r="B22" s="479"/>
      <c r="C22" s="459" t="s">
        <v>351</v>
      </c>
      <c r="D22" s="452" t="s">
        <v>352</v>
      </c>
      <c r="E22" s="143" t="s">
        <v>34</v>
      </c>
      <c r="F22" s="78" t="s">
        <v>34</v>
      </c>
      <c r="G22" s="78" t="s">
        <v>34</v>
      </c>
      <c r="H22" s="462"/>
      <c r="I22" s="463" t="s">
        <v>34</v>
      </c>
      <c r="J22" s="461" t="s">
        <v>34</v>
      </c>
      <c r="K22" s="464"/>
    </row>
    <row r="23" customFormat="false" ht="14.25" hidden="false" customHeight="true" outlineLevel="0" collapsed="false">
      <c r="A23" s="439" t="s">
        <v>353</v>
      </c>
      <c r="B23" s="465"/>
      <c r="C23" s="466"/>
      <c r="D23" s="467"/>
      <c r="E23" s="421"/>
      <c r="F23" s="468"/>
      <c r="G23" s="468"/>
      <c r="H23" s="441"/>
      <c r="I23" s="469" t="s">
        <v>52</v>
      </c>
      <c r="J23" s="469" t="s">
        <v>52</v>
      </c>
      <c r="K23" s="470"/>
    </row>
    <row r="24" customFormat="false" ht="12.75" hidden="false" customHeight="true" outlineLevel="0" collapsed="false">
      <c r="A24" s="449"/>
      <c r="B24" s="450" t="s">
        <v>354</v>
      </c>
      <c r="C24" s="451" t="s">
        <v>355</v>
      </c>
      <c r="D24" s="445"/>
      <c r="E24" s="143" t="s">
        <v>52</v>
      </c>
      <c r="F24" s="78" t="s">
        <v>52</v>
      </c>
      <c r="G24" s="78" t="s">
        <v>52</v>
      </c>
      <c r="H24" s="453"/>
      <c r="I24" s="454" t="s">
        <v>52</v>
      </c>
      <c r="J24" s="143" t="s">
        <v>52</v>
      </c>
      <c r="K24" s="455"/>
    </row>
    <row r="25" customFormat="false" ht="12.75" hidden="false" customHeight="true" outlineLevel="0" collapsed="false">
      <c r="A25" s="449"/>
      <c r="B25" s="450" t="s">
        <v>356</v>
      </c>
      <c r="C25" s="451" t="s">
        <v>343</v>
      </c>
      <c r="D25" s="445"/>
      <c r="E25" s="143" t="s">
        <v>52</v>
      </c>
      <c r="F25" s="78" t="s">
        <v>52</v>
      </c>
      <c r="G25" s="78" t="s">
        <v>52</v>
      </c>
      <c r="H25" s="453"/>
      <c r="I25" s="454" t="s">
        <v>52</v>
      </c>
      <c r="J25" s="143" t="s">
        <v>52</v>
      </c>
      <c r="K25" s="455"/>
    </row>
    <row r="26" customFormat="false" ht="12.75" hidden="false" customHeight="true" outlineLevel="0" collapsed="false">
      <c r="A26" s="457"/>
      <c r="B26" s="458" t="s">
        <v>357</v>
      </c>
      <c r="C26" s="480"/>
      <c r="D26" s="445"/>
      <c r="E26" s="143" t="s">
        <v>52</v>
      </c>
      <c r="F26" s="78" t="s">
        <v>52</v>
      </c>
      <c r="G26" s="78" t="s">
        <v>52</v>
      </c>
      <c r="H26" s="462"/>
      <c r="I26" s="463" t="s">
        <v>52</v>
      </c>
      <c r="J26" s="461" t="s">
        <v>52</v>
      </c>
      <c r="K26" s="464"/>
    </row>
    <row r="27" customFormat="false" ht="12" hidden="false" customHeight="true" outlineLevel="0" collapsed="false">
      <c r="A27" s="439" t="s">
        <v>358</v>
      </c>
      <c r="B27" s="465"/>
      <c r="C27" s="466"/>
      <c r="D27" s="467"/>
      <c r="E27" s="421"/>
      <c r="F27" s="468"/>
      <c r="G27" s="468"/>
      <c r="H27" s="441"/>
      <c r="I27" s="469" t="s">
        <v>52</v>
      </c>
      <c r="J27" s="469" t="s">
        <v>52</v>
      </c>
      <c r="K27" s="98" t="s">
        <v>52</v>
      </c>
    </row>
    <row r="28" customFormat="false" ht="12.75" hidden="false" customHeight="true" outlineLevel="0" collapsed="false">
      <c r="A28" s="449"/>
      <c r="B28" s="450" t="s">
        <v>354</v>
      </c>
      <c r="C28" s="451" t="s">
        <v>359</v>
      </c>
      <c r="D28" s="445"/>
      <c r="E28" s="143" t="s">
        <v>52</v>
      </c>
      <c r="F28" s="78" t="s">
        <v>52</v>
      </c>
      <c r="G28" s="78" t="s">
        <v>52</v>
      </c>
      <c r="H28" s="78" t="s">
        <v>52</v>
      </c>
      <c r="I28" s="454" t="s">
        <v>52</v>
      </c>
      <c r="J28" s="143" t="s">
        <v>52</v>
      </c>
      <c r="K28" s="142" t="s">
        <v>52</v>
      </c>
    </row>
    <row r="29" customFormat="false" ht="12.75" hidden="false" customHeight="true" outlineLevel="0" collapsed="false">
      <c r="A29" s="449"/>
      <c r="B29" s="450" t="s">
        <v>356</v>
      </c>
      <c r="C29" s="451" t="s">
        <v>359</v>
      </c>
      <c r="D29" s="445"/>
      <c r="E29" s="143" t="s">
        <v>52</v>
      </c>
      <c r="F29" s="78" t="s">
        <v>52</v>
      </c>
      <c r="G29" s="78" t="s">
        <v>52</v>
      </c>
      <c r="H29" s="78" t="s">
        <v>52</v>
      </c>
      <c r="I29" s="454" t="s">
        <v>52</v>
      </c>
      <c r="J29" s="143" t="s">
        <v>52</v>
      </c>
      <c r="K29" s="142" t="s">
        <v>52</v>
      </c>
    </row>
    <row r="30" customFormat="false" ht="12.75" hidden="false" customHeight="true" outlineLevel="0" collapsed="false">
      <c r="A30" s="457"/>
      <c r="B30" s="458" t="s">
        <v>357</v>
      </c>
      <c r="C30" s="480"/>
      <c r="D30" s="445"/>
      <c r="E30" s="143" t="s">
        <v>52</v>
      </c>
      <c r="F30" s="78" t="s">
        <v>52</v>
      </c>
      <c r="G30" s="78" t="s">
        <v>52</v>
      </c>
      <c r="H30" s="78" t="s">
        <v>52</v>
      </c>
      <c r="I30" s="463" t="s">
        <v>52</v>
      </c>
      <c r="J30" s="461" t="s">
        <v>52</v>
      </c>
      <c r="K30" s="481" t="s">
        <v>52</v>
      </c>
    </row>
    <row r="31" customFormat="false" ht="14.25" hidden="false" customHeight="true" outlineLevel="0" collapsed="false">
      <c r="A31" s="482" t="s">
        <v>360</v>
      </c>
      <c r="B31" s="483"/>
      <c r="C31" s="484"/>
      <c r="D31" s="467"/>
      <c r="E31" s="421"/>
      <c r="F31" s="468"/>
      <c r="G31" s="468"/>
      <c r="H31" s="468"/>
      <c r="I31" s="485" t="s">
        <v>34</v>
      </c>
      <c r="J31" s="485" t="s">
        <v>34</v>
      </c>
      <c r="K31" s="486" t="s">
        <v>53</v>
      </c>
    </row>
    <row r="32" customFormat="false" ht="12.75" hidden="false" customHeight="true" outlineLevel="0" collapsed="false">
      <c r="A32" s="133"/>
      <c r="B32" s="133" t="s">
        <v>27</v>
      </c>
      <c r="C32" s="480" t="s">
        <v>361</v>
      </c>
      <c r="D32" s="445"/>
      <c r="E32" s="487" t="s">
        <v>34</v>
      </c>
      <c r="F32" s="157" t="s">
        <v>34</v>
      </c>
      <c r="G32" s="157" t="s">
        <v>34</v>
      </c>
      <c r="H32" s="157" t="s">
        <v>53</v>
      </c>
      <c r="I32" s="488" t="s">
        <v>34</v>
      </c>
      <c r="J32" s="488" t="s">
        <v>34</v>
      </c>
      <c r="K32" s="489" t="s">
        <v>53</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2</v>
      </c>
      <c r="B34" s="490"/>
      <c r="C34" s="490"/>
      <c r="D34" s="490"/>
      <c r="E34" s="490"/>
      <c r="F34" s="490"/>
      <c r="G34" s="490"/>
      <c r="H34" s="490"/>
      <c r="I34" s="490"/>
      <c r="J34" s="490"/>
      <c r="K34" s="490"/>
    </row>
    <row r="35" customFormat="false" ht="14.25" hidden="false" customHeight="true" outlineLevel="0" collapsed="false">
      <c r="A35" s="274" t="s">
        <v>363</v>
      </c>
    </row>
    <row r="36" customFormat="false" ht="13.5" hidden="false" customHeight="true" outlineLevel="0" collapsed="false">
      <c r="A36" s="274" t="s">
        <v>364</v>
      </c>
    </row>
    <row r="37" customFormat="false" ht="15" hidden="false" customHeight="true" outlineLevel="0" collapsed="false">
      <c r="A37" s="274" t="s">
        <v>365</v>
      </c>
    </row>
    <row r="38" customFormat="false" ht="14.25" hidden="false" customHeight="true" outlineLevel="0" collapsed="false">
      <c r="A38" s="274" t="s">
        <v>366</v>
      </c>
    </row>
    <row r="39" customFormat="false" ht="14.25" hidden="false" customHeight="true" outlineLevel="0" collapsed="false">
      <c r="A39" s="274" t="s">
        <v>367</v>
      </c>
    </row>
    <row r="40" customFormat="false" ht="6" hidden="false" customHeight="true" outlineLevel="0" collapsed="false"/>
    <row r="41" customFormat="false" ht="12" hidden="false" customHeight="true" outlineLevel="0" collapsed="false">
      <c r="A41" s="113" t="s">
        <v>368</v>
      </c>
      <c r="B41" s="184"/>
      <c r="C41" s="184"/>
      <c r="D41" s="184"/>
      <c r="E41" s="184"/>
      <c r="F41" s="184"/>
      <c r="G41" s="184"/>
      <c r="H41" s="184"/>
      <c r="I41" s="184"/>
      <c r="J41" s="184"/>
      <c r="K41" s="185"/>
    </row>
    <row r="42" customFormat="false" ht="26.25" hidden="false" customHeight="true" outlineLevel="0" collapsed="false">
      <c r="A42" s="427" t="s">
        <v>369</v>
      </c>
      <c r="B42" s="427"/>
      <c r="C42" s="427"/>
      <c r="D42" s="427"/>
      <c r="E42" s="427"/>
      <c r="F42" s="427"/>
      <c r="G42" s="427"/>
      <c r="H42" s="427"/>
      <c r="I42" s="427"/>
      <c r="J42" s="427"/>
      <c r="K42" s="427"/>
    </row>
    <row r="43" customFormat="false" ht="12" hidden="false" customHeight="true" outlineLevel="0" collapsed="false">
      <c r="A43" s="427" t="s">
        <v>370</v>
      </c>
      <c r="B43" s="427"/>
      <c r="C43" s="427"/>
      <c r="D43" s="427"/>
      <c r="E43" s="427"/>
      <c r="F43" s="427"/>
      <c r="G43" s="427"/>
      <c r="H43" s="427"/>
      <c r="I43" s="427"/>
      <c r="J43" s="427"/>
      <c r="K43" s="427"/>
    </row>
    <row r="44" customFormat="false" ht="15" hidden="false" customHeight="true" outlineLevel="0" collapsed="false">
      <c r="A44" s="427" t="s">
        <v>371</v>
      </c>
      <c r="B44" s="427"/>
      <c r="C44" s="427"/>
      <c r="D44" s="427"/>
      <c r="E44" s="427"/>
      <c r="F44" s="427"/>
      <c r="G44" s="427"/>
      <c r="H44" s="427"/>
      <c r="I44" s="427"/>
      <c r="J44" s="427"/>
      <c r="K44" s="427"/>
    </row>
    <row r="45" customFormat="false" ht="12.75" hidden="false" customHeight="true" outlineLevel="0" collapsed="false">
      <c r="A45" s="491" t="s">
        <v>37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3</v>
      </c>
      <c r="L1" s="112" t="s">
        <v>1</v>
      </c>
    </row>
    <row r="2" customFormat="false" ht="15.75" hidden="false" customHeight="true" outlineLevel="0" collapsed="false">
      <c r="A2" s="2" t="s">
        <v>374</v>
      </c>
      <c r="L2" s="112" t="s">
        <v>3</v>
      </c>
    </row>
    <row r="3" customFormat="false" ht="15.75" hidden="false" customHeight="true" outlineLevel="0" collapsed="false">
      <c r="A3" s="2" t="s">
        <v>147</v>
      </c>
      <c r="K3" s="112"/>
      <c r="L3" s="112" t="s">
        <v>4</v>
      </c>
    </row>
    <row r="4" customFormat="false" ht="12.75" hidden="false" customHeight="true" outlineLevel="0" collapsed="false">
      <c r="J4" s="494" t="s">
        <v>375</v>
      </c>
    </row>
    <row r="5" customFormat="false" ht="14.25" hidden="false" customHeight="true" outlineLevel="0" collapsed="false">
      <c r="A5" s="151" t="s">
        <v>376</v>
      </c>
      <c r="B5" s="323" t="s">
        <v>377</v>
      </c>
      <c r="C5" s="323" t="s">
        <v>288</v>
      </c>
      <c r="D5" s="323"/>
      <c r="E5" s="323"/>
      <c r="F5" s="495" t="s">
        <v>87</v>
      </c>
      <c r="G5" s="495"/>
      <c r="H5" s="495"/>
      <c r="I5" s="139"/>
      <c r="J5" s="496" t="s">
        <v>378</v>
      </c>
      <c r="K5" s="497" t="s">
        <v>379</v>
      </c>
      <c r="L5" s="497"/>
    </row>
    <row r="6" customFormat="false" ht="13.5" hidden="false" customHeight="true" outlineLevel="0" collapsed="false">
      <c r="A6" s="280" t="s">
        <v>380</v>
      </c>
      <c r="B6" s="333" t="s">
        <v>88</v>
      </c>
      <c r="C6" s="498" t="s">
        <v>381</v>
      </c>
      <c r="D6" s="498" t="s">
        <v>325</v>
      </c>
      <c r="E6" s="499" t="s">
        <v>326</v>
      </c>
      <c r="F6" s="498" t="s">
        <v>381</v>
      </c>
      <c r="G6" s="498" t="s">
        <v>325</v>
      </c>
      <c r="H6" s="500" t="s">
        <v>326</v>
      </c>
      <c r="I6" s="139"/>
      <c r="J6" s="501" t="s">
        <v>382</v>
      </c>
      <c r="K6" s="502" t="s">
        <v>383</v>
      </c>
      <c r="L6" s="503" t="s">
        <v>153</v>
      </c>
    </row>
    <row r="7" customFormat="false" ht="12.75" hidden="false" customHeight="true" outlineLevel="0" collapsed="false">
      <c r="A7" s="504"/>
      <c r="B7" s="338" t="s">
        <v>91</v>
      </c>
      <c r="C7" s="289" t="s">
        <v>93</v>
      </c>
      <c r="D7" s="289"/>
      <c r="E7" s="289"/>
      <c r="F7" s="291" t="s">
        <v>13</v>
      </c>
      <c r="G7" s="291"/>
      <c r="H7" s="291"/>
      <c r="I7" s="139"/>
      <c r="J7" s="100" t="s">
        <v>70</v>
      </c>
      <c r="K7" s="505" t="n">
        <v>8.8885816975394</v>
      </c>
      <c r="L7" s="506" t="n">
        <v>91.1114183024606</v>
      </c>
    </row>
    <row r="8" customFormat="false" ht="13.5" hidden="false" customHeight="true" outlineLevel="0" collapsed="false">
      <c r="A8" s="482" t="s">
        <v>384</v>
      </c>
      <c r="B8" s="95" t="n">
        <v>13182</v>
      </c>
      <c r="C8" s="420"/>
      <c r="D8" s="421"/>
      <c r="E8" s="421"/>
      <c r="F8" s="95" t="n">
        <v>933.088</v>
      </c>
      <c r="G8" s="95" t="n">
        <v>0.194</v>
      </c>
      <c r="H8" s="507" t="n">
        <v>0.0337</v>
      </c>
      <c r="I8" s="139"/>
      <c r="J8" s="508" t="s">
        <v>71</v>
      </c>
      <c r="K8" s="509" t="n">
        <v>100</v>
      </c>
      <c r="L8" s="510" t="s">
        <v>72</v>
      </c>
    </row>
    <row r="9" customFormat="false" ht="12" hidden="false" customHeight="true" outlineLevel="0" collapsed="false">
      <c r="A9" s="449" t="s">
        <v>117</v>
      </c>
      <c r="B9" s="130" t="n">
        <v>13182</v>
      </c>
      <c r="C9" s="78" t="n">
        <v>70.7850098619329</v>
      </c>
      <c r="D9" s="78" t="n">
        <v>0.0147170383856774</v>
      </c>
      <c r="E9" s="78" t="n">
        <v>0.00255651646184191</v>
      </c>
      <c r="F9" s="511" t="n">
        <v>933.088</v>
      </c>
      <c r="G9" s="511" t="n">
        <v>0.194</v>
      </c>
      <c r="H9" s="512" t="n">
        <v>0.0337</v>
      </c>
      <c r="I9" s="139"/>
      <c r="J9" s="380"/>
      <c r="K9" s="380"/>
      <c r="L9" s="380"/>
    </row>
    <row r="10" customFormat="false" ht="12.75" hidden="false" customHeight="true" outlineLevel="0" collapsed="false">
      <c r="A10" s="457" t="s">
        <v>118</v>
      </c>
      <c r="B10" s="273" t="s">
        <v>52</v>
      </c>
      <c r="C10" s="107" t="s">
        <v>52</v>
      </c>
      <c r="D10" s="107" t="s">
        <v>52</v>
      </c>
      <c r="E10" s="107" t="s">
        <v>52</v>
      </c>
      <c r="F10" s="513" t="s">
        <v>52</v>
      </c>
      <c r="G10" s="513" t="s">
        <v>52</v>
      </c>
      <c r="H10" s="514" t="s">
        <v>52</v>
      </c>
      <c r="I10" s="139"/>
      <c r="J10" s="515" t="s">
        <v>385</v>
      </c>
      <c r="K10" s="515"/>
      <c r="L10" s="515"/>
    </row>
    <row r="11" customFormat="false" ht="12" hidden="false" customHeight="true" outlineLevel="0" collapsed="false">
      <c r="A11" s="516" t="s">
        <v>386</v>
      </c>
      <c r="B11" s="213" t="s">
        <v>72</v>
      </c>
      <c r="C11" s="517"/>
      <c r="D11" s="167"/>
      <c r="E11" s="518"/>
      <c r="F11" s="95" t="s">
        <v>72</v>
      </c>
      <c r="G11" s="95" t="s">
        <v>72</v>
      </c>
      <c r="H11" s="98" t="s">
        <v>72</v>
      </c>
      <c r="I11" s="139"/>
      <c r="J11" s="515"/>
      <c r="K11" s="515"/>
      <c r="L11" s="515"/>
    </row>
    <row r="12" customFormat="false" ht="12" hidden="false" customHeight="true" outlineLevel="0" collapsed="false">
      <c r="A12" s="343" t="s">
        <v>118</v>
      </c>
      <c r="B12" s="211" t="s">
        <v>34</v>
      </c>
      <c r="C12" s="132" t="s">
        <v>34</v>
      </c>
      <c r="D12" s="78" t="s">
        <v>34</v>
      </c>
      <c r="E12" s="78" t="s">
        <v>34</v>
      </c>
      <c r="F12" s="519" t="s">
        <v>34</v>
      </c>
      <c r="G12" s="519" t="s">
        <v>34</v>
      </c>
      <c r="H12" s="520" t="s">
        <v>34</v>
      </c>
      <c r="I12" s="139"/>
      <c r="J12" s="515"/>
      <c r="K12" s="515"/>
      <c r="L12" s="515"/>
    </row>
    <row r="13" customFormat="false" ht="12" hidden="false" customHeight="true" outlineLevel="0" collapsed="false">
      <c r="A13" s="449" t="s">
        <v>126</v>
      </c>
      <c r="B13" s="130" t="s">
        <v>34</v>
      </c>
      <c r="C13" s="78" t="s">
        <v>34</v>
      </c>
      <c r="D13" s="78" t="s">
        <v>34</v>
      </c>
      <c r="E13" s="78" t="s">
        <v>34</v>
      </c>
      <c r="F13" s="511" t="s">
        <v>34</v>
      </c>
      <c r="G13" s="511" t="s">
        <v>34</v>
      </c>
      <c r="H13" s="512" t="s">
        <v>34</v>
      </c>
      <c r="I13" s="139"/>
      <c r="J13" s="515"/>
      <c r="K13" s="515"/>
      <c r="L13" s="515"/>
    </row>
    <row r="14" customFormat="false" ht="12" hidden="false" customHeight="true" outlineLevel="0" collapsed="false">
      <c r="A14" s="449" t="s">
        <v>188</v>
      </c>
      <c r="B14" s="130" t="s">
        <v>34</v>
      </c>
      <c r="C14" s="78" t="s">
        <v>34</v>
      </c>
      <c r="D14" s="78" t="s">
        <v>34</v>
      </c>
      <c r="E14" s="78" t="s">
        <v>34</v>
      </c>
      <c r="F14" s="511" t="s">
        <v>34</v>
      </c>
      <c r="G14" s="511" t="s">
        <v>34</v>
      </c>
      <c r="H14" s="512" t="s">
        <v>34</v>
      </c>
      <c r="I14" s="139"/>
      <c r="J14" s="515"/>
      <c r="K14" s="515"/>
      <c r="L14" s="515"/>
    </row>
    <row r="15" customFormat="false" ht="12" hidden="false" customHeight="true" outlineLevel="0" collapsed="false">
      <c r="A15" s="449" t="s">
        <v>193</v>
      </c>
      <c r="B15" s="130" t="s">
        <v>34</v>
      </c>
      <c r="C15" s="78" t="s">
        <v>34</v>
      </c>
      <c r="D15" s="78" t="s">
        <v>34</v>
      </c>
      <c r="E15" s="78" t="s">
        <v>34</v>
      </c>
      <c r="F15" s="511" t="s">
        <v>34</v>
      </c>
      <c r="G15" s="511" t="s">
        <v>34</v>
      </c>
      <c r="H15" s="512" t="s">
        <v>34</v>
      </c>
      <c r="I15" s="139"/>
      <c r="J15" s="111"/>
      <c r="K15" s="111"/>
      <c r="L15" s="111"/>
    </row>
    <row r="16" customFormat="false" ht="12" hidden="false" customHeight="true" outlineLevel="0" collapsed="false">
      <c r="A16" s="449" t="s">
        <v>387</v>
      </c>
      <c r="B16" s="130" t="s">
        <v>34</v>
      </c>
      <c r="C16" s="78" t="s">
        <v>34</v>
      </c>
      <c r="D16" s="78" t="s">
        <v>34</v>
      </c>
      <c r="E16" s="78" t="s">
        <v>34</v>
      </c>
      <c r="F16" s="511" t="s">
        <v>34</v>
      </c>
      <c r="G16" s="511" t="s">
        <v>34</v>
      </c>
      <c r="H16" s="512" t="s">
        <v>34</v>
      </c>
      <c r="I16" s="139"/>
      <c r="J16" s="111"/>
      <c r="K16" s="111"/>
      <c r="L16" s="111"/>
    </row>
    <row r="17" customFormat="false" ht="13.5" hidden="false" customHeight="true" outlineLevel="0" collapsed="false">
      <c r="A17" s="449" t="s">
        <v>388</v>
      </c>
      <c r="B17" s="78" t="s">
        <v>53</v>
      </c>
      <c r="C17" s="521"/>
      <c r="D17" s="48"/>
      <c r="E17" s="48"/>
      <c r="F17" s="78" t="s">
        <v>53</v>
      </c>
      <c r="G17" s="505" t="s">
        <v>53</v>
      </c>
      <c r="H17" s="129" t="s">
        <v>53</v>
      </c>
      <c r="I17" s="139"/>
      <c r="J17" s="111"/>
      <c r="K17" s="111"/>
      <c r="L17" s="111"/>
    </row>
    <row r="18" customFormat="false" ht="12.75" hidden="false" customHeight="true" outlineLevel="0" collapsed="false">
      <c r="A18" s="133" t="s">
        <v>27</v>
      </c>
      <c r="B18" s="487" t="s">
        <v>53</v>
      </c>
      <c r="C18" s="78" t="s">
        <v>53</v>
      </c>
      <c r="D18" s="78" t="s">
        <v>53</v>
      </c>
      <c r="E18" s="78" t="s">
        <v>53</v>
      </c>
      <c r="F18" s="487" t="s">
        <v>53</v>
      </c>
      <c r="G18" s="487" t="s">
        <v>53</v>
      </c>
      <c r="H18" s="522" t="s">
        <v>53</v>
      </c>
      <c r="I18" s="139"/>
      <c r="J18" s="523"/>
      <c r="K18" s="178"/>
      <c r="L18" s="178"/>
    </row>
    <row r="19" customFormat="false" ht="15" hidden="false" customHeight="true" outlineLevel="0" collapsed="false">
      <c r="A19" s="524" t="s">
        <v>389</v>
      </c>
      <c r="B19" s="525" t="s">
        <v>34</v>
      </c>
      <c r="C19" s="526" t="s">
        <v>34</v>
      </c>
      <c r="D19" s="526" t="s">
        <v>34</v>
      </c>
      <c r="E19" s="527" t="s">
        <v>34</v>
      </c>
      <c r="F19" s="528" t="s">
        <v>34</v>
      </c>
      <c r="G19" s="528" t="s">
        <v>34</v>
      </c>
      <c r="H19" s="529" t="s">
        <v>34</v>
      </c>
      <c r="I19" s="530"/>
      <c r="J19" s="111"/>
      <c r="K19" s="380"/>
      <c r="L19" s="380"/>
    </row>
    <row r="20" customFormat="false" ht="7.5" hidden="false" customHeight="true" outlineLevel="0" collapsed="false">
      <c r="J20" s="1" t="s">
        <v>225</v>
      </c>
    </row>
    <row r="21" customFormat="false" ht="14.25" hidden="false" customHeight="true" outlineLevel="0" collapsed="false">
      <c r="A21" s="424" t="s">
        <v>390</v>
      </c>
      <c r="B21" s="531"/>
      <c r="C21" s="531"/>
      <c r="D21" s="531"/>
      <c r="E21" s="531"/>
      <c r="F21" s="531"/>
      <c r="G21" s="531"/>
      <c r="H21" s="531"/>
      <c r="I21" s="424"/>
      <c r="J21" s="424"/>
      <c r="K21" s="424"/>
      <c r="L21" s="424"/>
    </row>
    <row r="22" customFormat="false" ht="13.5" hidden="false" customHeight="true" outlineLevel="0" collapsed="false">
      <c r="A22" s="532" t="s">
        <v>391</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8</v>
      </c>
      <c r="B26" s="535"/>
      <c r="C26" s="535"/>
      <c r="D26" s="535"/>
      <c r="E26" s="535"/>
      <c r="F26" s="535"/>
      <c r="G26" s="535"/>
      <c r="H26" s="535"/>
    </row>
    <row r="27" customFormat="false" ht="39.75" hidden="false" customHeight="true" outlineLevel="0" collapsed="false">
      <c r="A27" s="536" t="s">
        <v>393</v>
      </c>
      <c r="B27" s="536"/>
      <c r="C27" s="536"/>
      <c r="D27" s="536"/>
      <c r="E27" s="536"/>
      <c r="F27" s="536"/>
      <c r="G27" s="536"/>
      <c r="H27" s="536"/>
    </row>
    <row r="28" customFormat="false" ht="26.25" hidden="false" customHeight="true" outlineLevel="0" collapsed="false">
      <c r="A28" s="537" t="s">
        <v>39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6</v>
      </c>
      <c r="B5" s="540" t="s">
        <v>292</v>
      </c>
      <c r="C5" s="540" t="s">
        <v>325</v>
      </c>
      <c r="D5" s="540" t="s">
        <v>326</v>
      </c>
      <c r="E5" s="541" t="s">
        <v>396</v>
      </c>
      <c r="F5" s="541"/>
      <c r="G5" s="541" t="s">
        <v>397</v>
      </c>
      <c r="H5" s="541"/>
      <c r="I5" s="541" t="s">
        <v>398</v>
      </c>
      <c r="J5" s="541"/>
      <c r="K5" s="540" t="s">
        <v>399</v>
      </c>
      <c r="L5" s="540" t="s">
        <v>10</v>
      </c>
      <c r="M5" s="540" t="s">
        <v>11</v>
      </c>
      <c r="N5" s="542" t="s">
        <v>400</v>
      </c>
    </row>
    <row r="6" customFormat="false" ht="12" hidden="false" customHeight="true" outlineLevel="0" collapsed="false">
      <c r="A6" s="543" t="s">
        <v>289</v>
      </c>
      <c r="B6" s="544"/>
      <c r="C6" s="544"/>
      <c r="D6" s="544"/>
      <c r="E6" s="544" t="s">
        <v>401</v>
      </c>
      <c r="F6" s="544" t="s">
        <v>402</v>
      </c>
      <c r="G6" s="544" t="s">
        <v>401</v>
      </c>
      <c r="H6" s="544" t="s">
        <v>402</v>
      </c>
      <c r="I6" s="544" t="s">
        <v>401</v>
      </c>
      <c r="J6" s="545" t="s">
        <v>402</v>
      </c>
      <c r="K6" s="544"/>
      <c r="L6" s="544"/>
      <c r="M6" s="544"/>
      <c r="N6" s="542"/>
    </row>
    <row r="7" customFormat="false" ht="14.25" hidden="false" customHeight="true" outlineLevel="0" collapsed="false">
      <c r="A7" s="546"/>
      <c r="B7" s="547" t="s">
        <v>13</v>
      </c>
      <c r="C7" s="547"/>
      <c r="D7" s="547"/>
      <c r="E7" s="547" t="s">
        <v>403</v>
      </c>
      <c r="F7" s="547"/>
      <c r="G7" s="547"/>
      <c r="H7" s="547"/>
      <c r="I7" s="548" t="s">
        <v>13</v>
      </c>
      <c r="J7" s="548"/>
      <c r="K7" s="548"/>
      <c r="L7" s="548"/>
      <c r="M7" s="548"/>
      <c r="N7" s="548"/>
    </row>
    <row r="8" customFormat="false" ht="13.5" hidden="false" customHeight="true" outlineLevel="0" collapsed="false">
      <c r="A8" s="549" t="s">
        <v>404</v>
      </c>
      <c r="B8" s="550" t="n">
        <v>10601.0831782</v>
      </c>
      <c r="C8" s="551" t="n">
        <v>3.326339764</v>
      </c>
      <c r="D8" s="551" t="n">
        <v>3.5251368</v>
      </c>
      <c r="E8" s="551" t="n">
        <v>1280.5505</v>
      </c>
      <c r="F8" s="551" t="n">
        <v>594.21742</v>
      </c>
      <c r="G8" s="551" t="n">
        <v>13.772</v>
      </c>
      <c r="H8" s="551" t="n">
        <v>9.98788</v>
      </c>
      <c r="I8" s="551" t="n">
        <v>0.006564</v>
      </c>
      <c r="J8" s="551" t="n">
        <v>0.0035934</v>
      </c>
      <c r="K8" s="551" t="n">
        <v>2.2313453</v>
      </c>
      <c r="L8" s="552" t="n">
        <v>25.8507603</v>
      </c>
      <c r="M8" s="553" t="n">
        <v>0.3823518</v>
      </c>
      <c r="N8" s="554" t="n">
        <v>1.877459</v>
      </c>
    </row>
    <row r="9" customFormat="false" ht="12" hidden="false" customHeight="true" outlineLevel="0" collapsed="false">
      <c r="A9" s="555" t="s">
        <v>405</v>
      </c>
      <c r="B9" s="556" t="n">
        <v>3588.83</v>
      </c>
      <c r="C9" s="556" t="n">
        <v>0.2218</v>
      </c>
      <c r="D9" s="556" t="s">
        <v>53</v>
      </c>
      <c r="E9" s="557"/>
      <c r="F9" s="557"/>
      <c r="G9" s="557"/>
      <c r="H9" s="557"/>
      <c r="I9" s="557"/>
      <c r="J9" s="558"/>
      <c r="K9" s="556" t="n">
        <v>0.0419473</v>
      </c>
      <c r="L9" s="556" t="n">
        <v>5.566994</v>
      </c>
      <c r="M9" s="559" t="n">
        <v>0.2057182</v>
      </c>
      <c r="N9" s="560" t="n">
        <v>0.0271269</v>
      </c>
    </row>
    <row r="10" customFormat="false" ht="12" hidden="false" customHeight="true" outlineLevel="0" collapsed="false">
      <c r="A10" s="561" t="s">
        <v>406</v>
      </c>
      <c r="B10" s="562" t="n">
        <v>1625</v>
      </c>
      <c r="C10" s="563"/>
      <c r="D10" s="563"/>
      <c r="E10" s="564"/>
      <c r="F10" s="564"/>
      <c r="G10" s="564"/>
      <c r="H10" s="564"/>
      <c r="I10" s="564"/>
      <c r="J10" s="565"/>
      <c r="K10" s="563"/>
      <c r="L10" s="563"/>
      <c r="M10" s="563"/>
      <c r="N10" s="566" t="n">
        <v>0.015462333</v>
      </c>
    </row>
    <row r="11" customFormat="false" ht="12" hidden="false" customHeight="true" outlineLevel="0" collapsed="false">
      <c r="A11" s="561" t="s">
        <v>407</v>
      </c>
      <c r="B11" s="567" t="n">
        <v>495.83</v>
      </c>
      <c r="C11" s="564"/>
      <c r="D11" s="564"/>
      <c r="E11" s="564"/>
      <c r="F11" s="564"/>
      <c r="G11" s="564"/>
      <c r="H11" s="564"/>
      <c r="I11" s="564"/>
      <c r="J11" s="565"/>
      <c r="K11" s="564"/>
      <c r="L11" s="564"/>
      <c r="M11" s="564"/>
      <c r="N11" s="568"/>
    </row>
    <row r="12" customFormat="false" ht="12" hidden="false" customHeight="true" outlineLevel="0" collapsed="false">
      <c r="A12" s="561" t="s">
        <v>408</v>
      </c>
      <c r="B12" s="567" t="n">
        <v>1055</v>
      </c>
      <c r="C12" s="564"/>
      <c r="D12" s="564"/>
      <c r="E12" s="564"/>
      <c r="F12" s="564"/>
      <c r="G12" s="564"/>
      <c r="H12" s="564"/>
      <c r="I12" s="564"/>
      <c r="J12" s="565"/>
      <c r="K12" s="564"/>
      <c r="L12" s="564"/>
      <c r="M12" s="564"/>
      <c r="N12" s="568"/>
    </row>
    <row r="13" customFormat="false" ht="12" hidden="false" customHeight="true" outlineLevel="0" collapsed="false">
      <c r="A13" s="561" t="s">
        <v>409</v>
      </c>
      <c r="B13" s="567" t="s">
        <v>34</v>
      </c>
      <c r="C13" s="564"/>
      <c r="D13" s="564"/>
      <c r="E13" s="564"/>
      <c r="F13" s="564"/>
      <c r="G13" s="564"/>
      <c r="H13" s="564"/>
      <c r="I13" s="564"/>
      <c r="J13" s="565"/>
      <c r="K13" s="564"/>
      <c r="L13" s="564"/>
      <c r="M13" s="564"/>
      <c r="N13" s="568"/>
    </row>
    <row r="14" customFormat="false" ht="12" hidden="false" customHeight="true" outlineLevel="0" collapsed="false">
      <c r="A14" s="561" t="s">
        <v>410</v>
      </c>
      <c r="B14" s="567" t="s">
        <v>52</v>
      </c>
      <c r="C14" s="564"/>
      <c r="D14" s="564"/>
      <c r="E14" s="564"/>
      <c r="F14" s="564"/>
      <c r="G14" s="564"/>
      <c r="H14" s="564"/>
      <c r="I14" s="564"/>
      <c r="J14" s="565"/>
      <c r="K14" s="564"/>
      <c r="L14" s="130" t="s">
        <v>52</v>
      </c>
      <c r="M14" s="569" t="s">
        <v>52</v>
      </c>
      <c r="N14" s="568"/>
    </row>
    <row r="15" customFormat="false" ht="12" hidden="false" customHeight="true" outlineLevel="0" collapsed="false">
      <c r="A15" s="561" t="s">
        <v>411</v>
      </c>
      <c r="B15" s="567" t="s">
        <v>52</v>
      </c>
      <c r="C15" s="564"/>
      <c r="D15" s="564"/>
      <c r="E15" s="564"/>
      <c r="F15" s="564"/>
      <c r="G15" s="564"/>
      <c r="H15" s="564"/>
      <c r="I15" s="564"/>
      <c r="J15" s="565"/>
      <c r="K15" s="130" t="n">
        <v>0.000838946</v>
      </c>
      <c r="L15" s="130" t="n">
        <v>2.61648718</v>
      </c>
      <c r="M15" s="130" t="n">
        <v>0.002057182</v>
      </c>
      <c r="N15" s="512" t="n">
        <v>0.000813807</v>
      </c>
    </row>
    <row r="16" customFormat="false" ht="12.75" hidden="false" customHeight="true" outlineLevel="0" collapsed="false">
      <c r="A16" s="16" t="s">
        <v>412</v>
      </c>
      <c r="B16" s="567" t="n">
        <v>413</v>
      </c>
      <c r="C16" s="567" t="n">
        <v>0.2218</v>
      </c>
      <c r="D16" s="567" t="s">
        <v>53</v>
      </c>
      <c r="E16" s="408"/>
      <c r="F16" s="408"/>
      <c r="G16" s="408"/>
      <c r="H16" s="408"/>
      <c r="I16" s="408"/>
      <c r="J16" s="453"/>
      <c r="K16" s="567" t="n">
        <v>0.041108354</v>
      </c>
      <c r="L16" s="567" t="n">
        <v>2.95050682</v>
      </c>
      <c r="M16" s="567" t="n">
        <v>0.203661018</v>
      </c>
      <c r="N16" s="570" t="n">
        <v>0.01085076</v>
      </c>
    </row>
    <row r="17" customFormat="false" ht="12.75" hidden="false" customHeight="true" outlineLevel="0" collapsed="false">
      <c r="A17" s="571" t="s">
        <v>413</v>
      </c>
      <c r="B17" s="562" t="n">
        <v>232</v>
      </c>
      <c r="C17" s="212" t="s">
        <v>53</v>
      </c>
      <c r="D17" s="212" t="s">
        <v>53</v>
      </c>
      <c r="E17" s="212"/>
      <c r="F17" s="212"/>
      <c r="G17" s="212"/>
      <c r="H17" s="212"/>
      <c r="I17" s="212"/>
      <c r="J17" s="472"/>
      <c r="K17" s="130" t="n">
        <v>0.041108354</v>
      </c>
      <c r="L17" s="130" t="n">
        <v>2.95050682</v>
      </c>
      <c r="M17" s="130" t="n">
        <v>0.203661018</v>
      </c>
      <c r="N17" s="512" t="n">
        <v>0.01085076</v>
      </c>
    </row>
    <row r="18" customFormat="false" ht="12.75" hidden="false" customHeight="true" outlineLevel="0" collapsed="false">
      <c r="A18" s="572" t="s">
        <v>414</v>
      </c>
      <c r="B18" s="573" t="n">
        <v>181</v>
      </c>
      <c r="C18" s="573" t="n">
        <v>0.2218</v>
      </c>
      <c r="D18" s="573" t="s">
        <v>53</v>
      </c>
      <c r="E18" s="257"/>
      <c r="F18" s="257"/>
      <c r="G18" s="257"/>
      <c r="H18" s="257"/>
      <c r="I18" s="257"/>
      <c r="J18" s="257"/>
      <c r="K18" s="573" t="s">
        <v>55</v>
      </c>
      <c r="L18" s="573" t="s">
        <v>55</v>
      </c>
      <c r="M18" s="573" t="s">
        <v>55</v>
      </c>
      <c r="N18" s="574" t="s">
        <v>55</v>
      </c>
    </row>
    <row r="19" customFormat="false" ht="12" hidden="false" customHeight="true" outlineLevel="0" collapsed="false">
      <c r="A19" s="575" t="s">
        <v>415</v>
      </c>
      <c r="B19" s="556" t="n">
        <v>609.3031782</v>
      </c>
      <c r="C19" s="556" t="n">
        <v>0.50386</v>
      </c>
      <c r="D19" s="576" t="n">
        <v>3.5251368</v>
      </c>
      <c r="E19" s="563" t="s">
        <v>53</v>
      </c>
      <c r="F19" s="563" t="s">
        <v>53</v>
      </c>
      <c r="G19" s="563" t="s">
        <v>53</v>
      </c>
      <c r="H19" s="563" t="s">
        <v>53</v>
      </c>
      <c r="I19" s="563" t="s">
        <v>53</v>
      </c>
      <c r="J19" s="563" t="s">
        <v>53</v>
      </c>
      <c r="K19" s="556" t="n">
        <v>0.294831</v>
      </c>
      <c r="L19" s="556" t="n">
        <v>0.083563</v>
      </c>
      <c r="M19" s="556" t="n">
        <v>0.116187</v>
      </c>
      <c r="N19" s="560" t="n">
        <v>0.937772</v>
      </c>
    </row>
    <row r="20" customFormat="false" ht="12" hidden="false" customHeight="true" outlineLevel="0" collapsed="false">
      <c r="A20" s="577" t="s">
        <v>416</v>
      </c>
      <c r="B20" s="562" t="n">
        <v>609.3031782</v>
      </c>
      <c r="C20" s="578" t="s">
        <v>53</v>
      </c>
      <c r="D20" s="578" t="s">
        <v>53</v>
      </c>
      <c r="E20" s="563"/>
      <c r="F20" s="563"/>
      <c r="G20" s="563"/>
      <c r="H20" s="563"/>
      <c r="I20" s="563"/>
      <c r="J20" s="579"/>
      <c r="K20" s="211" t="n">
        <v>0.14151888</v>
      </c>
      <c r="L20" s="211" t="n">
        <v>0.08272737</v>
      </c>
      <c r="M20" s="211" t="n">
        <v>0.00580935</v>
      </c>
      <c r="N20" s="520" t="s">
        <v>52</v>
      </c>
    </row>
    <row r="21" customFormat="false" ht="12" hidden="false" customHeight="true" outlineLevel="0" collapsed="false">
      <c r="A21" s="561" t="s">
        <v>417</v>
      </c>
      <c r="B21" s="564"/>
      <c r="C21" s="564"/>
      <c r="D21" s="567" t="n">
        <v>3.2551368</v>
      </c>
      <c r="E21" s="564"/>
      <c r="F21" s="564"/>
      <c r="G21" s="564"/>
      <c r="H21" s="564"/>
      <c r="I21" s="564"/>
      <c r="J21" s="565"/>
      <c r="K21" s="130" t="n">
        <v>0.00884493</v>
      </c>
      <c r="L21" s="564"/>
      <c r="M21" s="564"/>
      <c r="N21" s="568"/>
    </row>
    <row r="22" customFormat="false" ht="12" hidden="false" customHeight="true" outlineLevel="0" collapsed="false">
      <c r="A22" s="561" t="s">
        <v>418</v>
      </c>
      <c r="B22" s="580" t="s">
        <v>34</v>
      </c>
      <c r="C22" s="564"/>
      <c r="D22" s="567" t="s">
        <v>34</v>
      </c>
      <c r="E22" s="564"/>
      <c r="F22" s="564"/>
      <c r="G22" s="564"/>
      <c r="H22" s="564"/>
      <c r="I22" s="564"/>
      <c r="J22" s="565"/>
      <c r="K22" s="130" t="s">
        <v>34</v>
      </c>
      <c r="L22" s="130" t="s">
        <v>34</v>
      </c>
      <c r="M22" s="130" t="s">
        <v>34</v>
      </c>
      <c r="N22" s="568"/>
    </row>
    <row r="23" customFormat="false" ht="12" hidden="false" customHeight="true" outlineLevel="0" collapsed="false">
      <c r="A23" s="561" t="s">
        <v>419</v>
      </c>
      <c r="B23" s="567" t="s">
        <v>34</v>
      </c>
      <c r="C23" s="567" t="s">
        <v>34</v>
      </c>
      <c r="D23" s="564"/>
      <c r="E23" s="564"/>
      <c r="F23" s="564"/>
      <c r="G23" s="564"/>
      <c r="H23" s="564"/>
      <c r="I23" s="564"/>
      <c r="J23" s="565"/>
      <c r="K23" s="130" t="s">
        <v>34</v>
      </c>
      <c r="L23" s="130" t="s">
        <v>34</v>
      </c>
      <c r="M23" s="130" t="s">
        <v>34</v>
      </c>
      <c r="N23" s="512" t="s">
        <v>34</v>
      </c>
    </row>
    <row r="24" customFormat="false" ht="12.75" hidden="false" customHeight="true" outlineLevel="0" collapsed="false">
      <c r="A24" s="581" t="s">
        <v>420</v>
      </c>
      <c r="B24" s="567" t="s">
        <v>421</v>
      </c>
      <c r="C24" s="567" t="n">
        <v>0.50386</v>
      </c>
      <c r="D24" s="567" t="n">
        <v>0.27</v>
      </c>
      <c r="E24" s="564" t="s">
        <v>53</v>
      </c>
      <c r="F24" s="564" t="s">
        <v>53</v>
      </c>
      <c r="G24" s="564" t="s">
        <v>53</v>
      </c>
      <c r="H24" s="564" t="s">
        <v>53</v>
      </c>
      <c r="I24" s="564" t="s">
        <v>53</v>
      </c>
      <c r="J24" s="564" t="s">
        <v>53</v>
      </c>
      <c r="K24" s="567" t="n">
        <v>0.14446719</v>
      </c>
      <c r="L24" s="567" t="n">
        <v>0.00083563</v>
      </c>
      <c r="M24" s="567" t="n">
        <v>0.11037765</v>
      </c>
      <c r="N24" s="570" t="n">
        <v>0.937772</v>
      </c>
    </row>
    <row r="25" customFormat="false" ht="12.75" hidden="false" customHeight="true" outlineLevel="0" collapsed="false">
      <c r="A25" s="571" t="s">
        <v>422</v>
      </c>
      <c r="B25" s="563"/>
      <c r="C25" s="562" t="s">
        <v>52</v>
      </c>
      <c r="D25" s="563"/>
      <c r="E25" s="563"/>
      <c r="F25" s="563"/>
      <c r="G25" s="563"/>
      <c r="H25" s="563"/>
      <c r="I25" s="563"/>
      <c r="J25" s="579"/>
      <c r="K25" s="579"/>
      <c r="L25" s="579"/>
      <c r="M25" s="579"/>
      <c r="N25" s="568"/>
    </row>
    <row r="26" customFormat="false" ht="12.75" hidden="false" customHeight="true" outlineLevel="0" collapsed="false">
      <c r="A26" s="571" t="s">
        <v>423</v>
      </c>
      <c r="B26" s="562" t="s">
        <v>55</v>
      </c>
      <c r="C26" s="562" t="n">
        <v>0.50386</v>
      </c>
      <c r="D26" s="562" t="s">
        <v>52</v>
      </c>
      <c r="E26" s="563"/>
      <c r="F26" s="563"/>
      <c r="G26" s="563"/>
      <c r="H26" s="563"/>
      <c r="I26" s="563"/>
      <c r="J26" s="579"/>
      <c r="K26" s="579"/>
      <c r="L26" s="579"/>
      <c r="M26" s="579"/>
      <c r="N26" s="568"/>
    </row>
    <row r="27" customFormat="false" ht="12.75" hidden="false" customHeight="true" outlineLevel="0" collapsed="false">
      <c r="A27" s="571" t="s">
        <v>424</v>
      </c>
      <c r="B27" s="563"/>
      <c r="C27" s="562" t="s">
        <v>52</v>
      </c>
      <c r="D27" s="563"/>
      <c r="E27" s="563"/>
      <c r="F27" s="563"/>
      <c r="G27" s="563"/>
      <c r="H27" s="563"/>
      <c r="I27" s="563"/>
      <c r="J27" s="579"/>
      <c r="K27" s="579"/>
      <c r="L27" s="579"/>
      <c r="M27" s="579"/>
      <c r="N27" s="568"/>
    </row>
    <row r="28" customFormat="false" ht="12.75" hidden="false" customHeight="true" outlineLevel="0" collapsed="false">
      <c r="A28" s="571" t="s">
        <v>425</v>
      </c>
      <c r="B28" s="563"/>
      <c r="C28" s="562" t="s">
        <v>52</v>
      </c>
      <c r="D28" s="563"/>
      <c r="E28" s="563"/>
      <c r="F28" s="563"/>
      <c r="G28" s="563"/>
      <c r="H28" s="563"/>
      <c r="I28" s="563"/>
      <c r="J28" s="579"/>
      <c r="K28" s="579"/>
      <c r="L28" s="579"/>
      <c r="M28" s="579"/>
      <c r="N28" s="568"/>
    </row>
    <row r="29" customFormat="false" ht="12.75" hidden="false" customHeight="true" outlineLevel="0" collapsed="false">
      <c r="A29" s="571" t="s">
        <v>426</v>
      </c>
      <c r="B29" s="563"/>
      <c r="C29" s="562" t="s">
        <v>52</v>
      </c>
      <c r="D29" s="563"/>
      <c r="E29" s="563"/>
      <c r="F29" s="563"/>
      <c r="G29" s="563"/>
      <c r="H29" s="563"/>
      <c r="I29" s="563"/>
      <c r="J29" s="579"/>
      <c r="K29" s="579"/>
      <c r="L29" s="579"/>
      <c r="M29" s="579"/>
      <c r="N29" s="568"/>
    </row>
    <row r="30" customFormat="false" ht="12.75" hidden="false" customHeight="true" outlineLevel="0" collapsed="false">
      <c r="A30" s="572" t="s">
        <v>427</v>
      </c>
      <c r="B30" s="573" t="s">
        <v>52</v>
      </c>
      <c r="C30" s="573" t="s">
        <v>52</v>
      </c>
      <c r="D30" s="573" t="n">
        <v>0.27</v>
      </c>
      <c r="E30" s="257" t="s">
        <v>53</v>
      </c>
      <c r="F30" s="257" t="s">
        <v>53</v>
      </c>
      <c r="G30" s="257" t="s">
        <v>53</v>
      </c>
      <c r="H30" s="212" t="s">
        <v>53</v>
      </c>
      <c r="I30" s="257" t="s">
        <v>53</v>
      </c>
      <c r="J30" s="212" t="s">
        <v>53</v>
      </c>
      <c r="K30" s="573" t="n">
        <v>0.14446719</v>
      </c>
      <c r="L30" s="573" t="n">
        <v>0.00083563</v>
      </c>
      <c r="M30" s="582" t="n">
        <v>0.11037765</v>
      </c>
      <c r="N30" s="574" t="n">
        <v>0.937772</v>
      </c>
    </row>
    <row r="31" customFormat="false" ht="12" hidden="false" customHeight="true" outlineLevel="0" collapsed="false">
      <c r="A31" s="555" t="s">
        <v>428</v>
      </c>
      <c r="B31" s="556" t="n">
        <v>6402.95</v>
      </c>
      <c r="C31" s="556" t="n">
        <v>2.600679764</v>
      </c>
      <c r="D31" s="576" t="s">
        <v>53</v>
      </c>
      <c r="E31" s="212" t="s">
        <v>53</v>
      </c>
      <c r="F31" s="212" t="s">
        <v>72</v>
      </c>
      <c r="G31" s="212" t="s">
        <v>72</v>
      </c>
      <c r="H31" s="556" t="s">
        <v>72</v>
      </c>
      <c r="I31" s="212" t="s">
        <v>72</v>
      </c>
      <c r="J31" s="556" t="s">
        <v>72</v>
      </c>
      <c r="K31" s="556" t="n">
        <v>1.874667</v>
      </c>
      <c r="L31" s="556" t="n">
        <v>20.16853</v>
      </c>
      <c r="M31" s="559" t="n">
        <v>0.058092</v>
      </c>
      <c r="N31" s="560" t="n">
        <v>0.883106</v>
      </c>
    </row>
    <row r="32" customFormat="false" ht="12" hidden="false" customHeight="true" outlineLevel="0" collapsed="false">
      <c r="A32" s="561" t="s">
        <v>429</v>
      </c>
      <c r="B32" s="562" t="n">
        <v>6402.95</v>
      </c>
      <c r="C32" s="562" t="n">
        <v>2.600679764</v>
      </c>
      <c r="D32" s="563"/>
      <c r="E32" s="563"/>
      <c r="F32" s="563"/>
      <c r="G32" s="563"/>
      <c r="H32" s="563"/>
      <c r="I32" s="563"/>
      <c r="J32" s="579"/>
      <c r="K32" s="211" t="n">
        <v>1.874667</v>
      </c>
      <c r="L32" s="211" t="n">
        <v>20.16853</v>
      </c>
      <c r="M32" s="211" t="n">
        <v>0.058092</v>
      </c>
      <c r="N32" s="520" t="n">
        <v>0.883106</v>
      </c>
    </row>
    <row r="33" customFormat="false" ht="12" hidden="false" customHeight="true" outlineLevel="0" collapsed="false">
      <c r="A33" s="561" t="s">
        <v>430</v>
      </c>
      <c r="B33" s="567" t="s">
        <v>52</v>
      </c>
      <c r="C33" s="567" t="s">
        <v>52</v>
      </c>
      <c r="D33" s="564"/>
      <c r="E33" s="564"/>
      <c r="F33" s="564"/>
      <c r="G33" s="564"/>
      <c r="H33" s="564"/>
      <c r="I33" s="564"/>
      <c r="J33" s="565"/>
      <c r="K33" s="130" t="s">
        <v>55</v>
      </c>
      <c r="L33" s="130" t="s">
        <v>55</v>
      </c>
      <c r="M33" s="130" t="s">
        <v>55</v>
      </c>
      <c r="N33" s="512" t="s">
        <v>55</v>
      </c>
    </row>
    <row r="34" customFormat="false" ht="12" hidden="false" customHeight="true" outlineLevel="0" collapsed="false">
      <c r="A34" s="561" t="s">
        <v>431</v>
      </c>
      <c r="B34" s="567" t="s">
        <v>34</v>
      </c>
      <c r="C34" s="567" t="s">
        <v>34</v>
      </c>
      <c r="D34" s="564"/>
      <c r="E34" s="564"/>
      <c r="F34" s="564"/>
      <c r="G34" s="583" t="s">
        <v>34</v>
      </c>
      <c r="H34" s="567" t="s">
        <v>34</v>
      </c>
      <c r="I34" s="564"/>
      <c r="J34" s="565"/>
      <c r="K34" s="130" t="s">
        <v>34</v>
      </c>
      <c r="L34" s="130" t="s">
        <v>34</v>
      </c>
      <c r="M34" s="130" t="s">
        <v>34</v>
      </c>
      <c r="N34" s="512" t="s">
        <v>34</v>
      </c>
    </row>
    <row r="35" customFormat="false" ht="12" hidden="false" customHeight="true" outlineLevel="0" collapsed="false">
      <c r="A35" s="16" t="s">
        <v>432</v>
      </c>
      <c r="B35" s="584"/>
      <c r="C35" s="584"/>
      <c r="D35" s="585"/>
      <c r="E35" s="564"/>
      <c r="F35" s="564"/>
      <c r="G35" s="564"/>
      <c r="H35" s="564"/>
      <c r="I35" s="521" t="s">
        <v>34</v>
      </c>
      <c r="J35" s="586" t="s">
        <v>34</v>
      </c>
      <c r="K35" s="584"/>
      <c r="L35" s="584"/>
      <c r="M35" s="584"/>
      <c r="N35" s="587"/>
    </row>
    <row r="36" customFormat="false" ht="12.75" hidden="false" customHeight="true" outlineLevel="0" collapsed="false">
      <c r="A36" s="581" t="s">
        <v>420</v>
      </c>
      <c r="B36" s="567" t="s">
        <v>53</v>
      </c>
      <c r="C36" s="567" t="s">
        <v>53</v>
      </c>
      <c r="D36" s="567" t="s">
        <v>53</v>
      </c>
      <c r="E36" s="563" t="s">
        <v>53</v>
      </c>
      <c r="F36" s="563" t="s">
        <v>53</v>
      </c>
      <c r="G36" s="563" t="s">
        <v>53</v>
      </c>
      <c r="H36" s="563" t="s">
        <v>53</v>
      </c>
      <c r="I36" s="563" t="s">
        <v>53</v>
      </c>
      <c r="J36" s="564" t="s">
        <v>53</v>
      </c>
      <c r="K36" s="567" t="s">
        <v>53</v>
      </c>
      <c r="L36" s="567" t="s">
        <v>53</v>
      </c>
      <c r="M36" s="567" t="s">
        <v>53</v>
      </c>
      <c r="N36" s="570" t="s">
        <v>53</v>
      </c>
    </row>
    <row r="37" customFormat="false" ht="12.75" hidden="false" customHeight="true" outlineLevel="0" collapsed="false">
      <c r="A37" s="588" t="s">
        <v>27</v>
      </c>
      <c r="B37" s="487" t="s">
        <v>53</v>
      </c>
      <c r="C37" s="487" t="s">
        <v>53</v>
      </c>
      <c r="D37" s="487" t="s">
        <v>53</v>
      </c>
      <c r="E37" s="212" t="s">
        <v>53</v>
      </c>
      <c r="F37" s="212" t="s">
        <v>53</v>
      </c>
      <c r="G37" s="212" t="s">
        <v>53</v>
      </c>
      <c r="H37" s="212" t="s">
        <v>53</v>
      </c>
      <c r="I37" s="212" t="s">
        <v>53</v>
      </c>
      <c r="J37" s="212" t="s">
        <v>53</v>
      </c>
      <c r="K37" s="487" t="s">
        <v>53</v>
      </c>
      <c r="L37" s="487" t="s">
        <v>53</v>
      </c>
      <c r="M37" s="487" t="s">
        <v>53</v>
      </c>
      <c r="N37" s="522" t="s">
        <v>53</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33</v>
      </c>
      <c r="B39" s="589"/>
      <c r="C39" s="589"/>
      <c r="D39" s="589"/>
      <c r="E39" s="589"/>
      <c r="F39" s="589"/>
      <c r="G39" s="589"/>
      <c r="H39" s="589"/>
      <c r="I39" s="589"/>
      <c r="J39" s="589"/>
      <c r="K39" s="589"/>
      <c r="L39" s="589"/>
      <c r="M39" s="589"/>
      <c r="N39" s="589"/>
    </row>
    <row r="41" customFormat="false" ht="13.5" hidden="false" customHeight="true" outlineLevel="0" collapsed="false">
      <c r="A41" s="181" t="s">
        <v>43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2" t="s">
        <v>1</v>
      </c>
    </row>
    <row r="2" customFormat="false" ht="15.75" hidden="false" customHeight="true" outlineLevel="0" collapsed="false">
      <c r="A2" s="2" t="s">
        <v>36</v>
      </c>
      <c r="G2" s="1" t="s">
        <v>225</v>
      </c>
      <c r="N2" s="112" t="s">
        <v>3</v>
      </c>
    </row>
    <row r="3" customFormat="false" ht="15.75" hidden="false" customHeight="true" outlineLevel="0" collapsed="false">
      <c r="A3" s="385"/>
      <c r="M3" s="112"/>
      <c r="N3" s="112" t="s">
        <v>4</v>
      </c>
    </row>
    <row r="4" customFormat="false" ht="12.75" hidden="false" customHeight="true" outlineLevel="0" collapsed="false">
      <c r="N4" s="590"/>
    </row>
    <row r="5" customFormat="false" ht="14.25" hidden="false" customHeight="true" outlineLevel="0" collapsed="false">
      <c r="A5" s="539" t="s">
        <v>286</v>
      </c>
      <c r="B5" s="540" t="s">
        <v>292</v>
      </c>
      <c r="C5" s="540" t="s">
        <v>325</v>
      </c>
      <c r="D5" s="540" t="s">
        <v>326</v>
      </c>
      <c r="E5" s="541" t="s">
        <v>396</v>
      </c>
      <c r="F5" s="541"/>
      <c r="G5" s="541" t="s">
        <v>397</v>
      </c>
      <c r="H5" s="541"/>
      <c r="I5" s="541" t="s">
        <v>398</v>
      </c>
      <c r="J5" s="541"/>
      <c r="K5" s="540" t="s">
        <v>399</v>
      </c>
      <c r="L5" s="540" t="s">
        <v>10</v>
      </c>
      <c r="M5" s="540" t="s">
        <v>11</v>
      </c>
      <c r="N5" s="542" t="s">
        <v>400</v>
      </c>
    </row>
    <row r="6" customFormat="false" ht="12" hidden="false" customHeight="true" outlineLevel="0" collapsed="false">
      <c r="A6" s="543" t="s">
        <v>289</v>
      </c>
      <c r="B6" s="544"/>
      <c r="C6" s="544"/>
      <c r="D6" s="544"/>
      <c r="E6" s="544" t="s">
        <v>401</v>
      </c>
      <c r="F6" s="544" t="s">
        <v>402</v>
      </c>
      <c r="G6" s="544" t="s">
        <v>401</v>
      </c>
      <c r="H6" s="544" t="s">
        <v>402</v>
      </c>
      <c r="I6" s="544" t="s">
        <v>401</v>
      </c>
      <c r="J6" s="545" t="s">
        <v>402</v>
      </c>
      <c r="K6" s="544"/>
      <c r="L6" s="544"/>
      <c r="M6" s="544"/>
      <c r="N6" s="542"/>
    </row>
    <row r="7" customFormat="false" ht="14.25" hidden="false" customHeight="true" outlineLevel="0" collapsed="false">
      <c r="A7" s="591"/>
      <c r="B7" s="547" t="s">
        <v>13</v>
      </c>
      <c r="C7" s="547"/>
      <c r="D7" s="547"/>
      <c r="E7" s="547" t="s">
        <v>403</v>
      </c>
      <c r="F7" s="547"/>
      <c r="G7" s="547"/>
      <c r="H7" s="547"/>
      <c r="I7" s="548" t="s">
        <v>13</v>
      </c>
      <c r="J7" s="548"/>
      <c r="K7" s="548"/>
      <c r="L7" s="548"/>
      <c r="M7" s="548"/>
      <c r="N7" s="548"/>
    </row>
    <row r="8" customFormat="false" ht="12.75" hidden="false" customHeight="true" outlineLevel="0" collapsed="false">
      <c r="A8" s="15" t="s">
        <v>435</v>
      </c>
      <c r="B8" s="592" t="s">
        <v>53</v>
      </c>
      <c r="C8" s="593"/>
      <c r="D8" s="593"/>
      <c r="E8" s="593"/>
      <c r="F8" s="593"/>
      <c r="G8" s="593"/>
      <c r="H8" s="593"/>
      <c r="I8" s="593"/>
      <c r="J8" s="594"/>
      <c r="K8" s="562" t="n">
        <v>0.0199</v>
      </c>
      <c r="L8" s="562" t="n">
        <v>0.0316733</v>
      </c>
      <c r="M8" s="595" t="n">
        <v>0.0023546</v>
      </c>
      <c r="N8" s="596" t="n">
        <v>0.0294541</v>
      </c>
    </row>
    <row r="9" customFormat="false" ht="12" hidden="false" customHeight="true" outlineLevel="0" collapsed="false">
      <c r="A9" s="16" t="s">
        <v>436</v>
      </c>
      <c r="B9" s="563"/>
      <c r="C9" s="564"/>
      <c r="D9" s="564"/>
      <c r="E9" s="564"/>
      <c r="F9" s="564"/>
      <c r="G9" s="564"/>
      <c r="H9" s="564"/>
      <c r="I9" s="564"/>
      <c r="J9" s="565"/>
      <c r="K9" s="211" t="n">
        <v>0.0199</v>
      </c>
      <c r="L9" s="211" t="n">
        <v>0.0316733</v>
      </c>
      <c r="M9" s="211" t="n">
        <v>0.00122</v>
      </c>
      <c r="N9" s="520" t="n">
        <v>0.0294541</v>
      </c>
    </row>
    <row r="10" customFormat="false" ht="14.25" hidden="false" customHeight="true" outlineLevel="0" collapsed="false">
      <c r="A10" s="597" t="s">
        <v>437</v>
      </c>
      <c r="B10" s="598" t="s">
        <v>53</v>
      </c>
      <c r="C10" s="599"/>
      <c r="D10" s="599"/>
      <c r="E10" s="599"/>
      <c r="F10" s="599"/>
      <c r="G10" s="599"/>
      <c r="H10" s="599"/>
      <c r="I10" s="599"/>
      <c r="J10" s="600"/>
      <c r="K10" s="599"/>
      <c r="L10" s="599"/>
      <c r="M10" s="273" t="n">
        <v>0.0011346</v>
      </c>
      <c r="N10" s="601"/>
    </row>
    <row r="11" customFormat="false" ht="13.5" hidden="false" customHeight="true" outlineLevel="0" collapsed="false">
      <c r="A11" s="15" t="s">
        <v>438</v>
      </c>
      <c r="B11" s="593"/>
      <c r="C11" s="593"/>
      <c r="D11" s="593"/>
      <c r="E11" s="421"/>
      <c r="F11" s="556" t="s">
        <v>72</v>
      </c>
      <c r="G11" s="421"/>
      <c r="H11" s="556" t="s">
        <v>34</v>
      </c>
      <c r="I11" s="421"/>
      <c r="J11" s="556" t="s">
        <v>34</v>
      </c>
      <c r="K11" s="593"/>
      <c r="L11" s="593"/>
      <c r="M11" s="593"/>
      <c r="N11" s="602"/>
    </row>
    <row r="12" customFormat="false" ht="12" hidden="false" customHeight="true" outlineLevel="0" collapsed="false">
      <c r="A12" s="16" t="s">
        <v>439</v>
      </c>
      <c r="B12" s="564"/>
      <c r="C12" s="564"/>
      <c r="D12" s="564"/>
      <c r="E12" s="564"/>
      <c r="F12" s="603" t="s">
        <v>72</v>
      </c>
      <c r="G12" s="564"/>
      <c r="H12" s="567" t="s">
        <v>72</v>
      </c>
      <c r="I12" s="564"/>
      <c r="J12" s="567" t="s">
        <v>34</v>
      </c>
      <c r="K12" s="564"/>
      <c r="L12" s="564"/>
      <c r="M12" s="564"/>
      <c r="N12" s="568"/>
    </row>
    <row r="13" customFormat="false" ht="12" hidden="false" customHeight="true" outlineLevel="0" collapsed="false">
      <c r="A13" s="604" t="s">
        <v>440</v>
      </c>
      <c r="B13" s="564"/>
      <c r="C13" s="564"/>
      <c r="D13" s="564"/>
      <c r="E13" s="564"/>
      <c r="F13" s="603" t="s">
        <v>34</v>
      </c>
      <c r="G13" s="564"/>
      <c r="H13" s="564"/>
      <c r="I13" s="564"/>
      <c r="J13" s="564"/>
      <c r="K13" s="564"/>
      <c r="L13" s="564"/>
      <c r="M13" s="564"/>
      <c r="N13" s="568"/>
    </row>
    <row r="14" customFormat="false" ht="12" hidden="false" customHeight="true" outlineLevel="0" collapsed="false">
      <c r="A14" s="604" t="s">
        <v>441</v>
      </c>
      <c r="B14" s="564"/>
      <c r="C14" s="564"/>
      <c r="D14" s="564"/>
      <c r="E14" s="564"/>
      <c r="F14" s="603" t="s">
        <v>72</v>
      </c>
      <c r="G14" s="564"/>
      <c r="H14" s="567" t="s">
        <v>72</v>
      </c>
      <c r="I14" s="564"/>
      <c r="J14" s="567" t="s">
        <v>34</v>
      </c>
      <c r="K14" s="564"/>
      <c r="L14" s="564"/>
      <c r="M14" s="564"/>
      <c r="N14" s="568"/>
    </row>
    <row r="15" customFormat="false" ht="12" hidden="false" customHeight="true" outlineLevel="0" collapsed="false">
      <c r="A15" s="16" t="s">
        <v>442</v>
      </c>
      <c r="B15" s="564"/>
      <c r="C15" s="564"/>
      <c r="D15" s="564"/>
      <c r="E15" s="564"/>
      <c r="F15" s="603" t="s">
        <v>72</v>
      </c>
      <c r="G15" s="564"/>
      <c r="H15" s="567" t="s">
        <v>72</v>
      </c>
      <c r="I15" s="564"/>
      <c r="J15" s="567" t="s">
        <v>34</v>
      </c>
      <c r="K15" s="564"/>
      <c r="L15" s="564"/>
      <c r="M15" s="564"/>
      <c r="N15" s="568"/>
    </row>
    <row r="16" customFormat="false" ht="12.75" hidden="false" customHeight="true" outlineLevel="0" collapsed="false">
      <c r="A16" s="16" t="s">
        <v>443</v>
      </c>
      <c r="B16" s="564"/>
      <c r="C16" s="564"/>
      <c r="D16" s="564"/>
      <c r="E16" s="48"/>
      <c r="F16" s="567" t="s">
        <v>72</v>
      </c>
      <c r="G16" s="408"/>
      <c r="H16" s="567" t="s">
        <v>72</v>
      </c>
      <c r="I16" s="408"/>
      <c r="J16" s="567" t="s">
        <v>34</v>
      </c>
      <c r="K16" s="564"/>
      <c r="L16" s="564"/>
      <c r="M16" s="564"/>
      <c r="N16" s="568"/>
    </row>
    <row r="17" customFormat="false" ht="12.75" hidden="false" customHeight="true" outlineLevel="0" collapsed="false">
      <c r="A17" s="588" t="s">
        <v>27</v>
      </c>
      <c r="B17" s="563"/>
      <c r="C17" s="563"/>
      <c r="D17" s="563"/>
      <c r="E17" s="583"/>
      <c r="F17" s="573" t="s">
        <v>34</v>
      </c>
      <c r="G17" s="212"/>
      <c r="H17" s="573" t="s">
        <v>34</v>
      </c>
      <c r="I17" s="212"/>
      <c r="J17" s="573" t="s">
        <v>34</v>
      </c>
      <c r="K17" s="563"/>
      <c r="L17" s="563"/>
      <c r="M17" s="563"/>
      <c r="N17" s="605"/>
    </row>
    <row r="18" customFormat="false" ht="13.5" hidden="false" customHeight="true" outlineLevel="0" collapsed="false">
      <c r="A18" s="24" t="s">
        <v>444</v>
      </c>
      <c r="B18" s="557"/>
      <c r="C18" s="557"/>
      <c r="D18" s="557"/>
      <c r="E18" s="556" t="n">
        <v>1280.5505</v>
      </c>
      <c r="F18" s="556" t="n">
        <v>594.21742</v>
      </c>
      <c r="G18" s="556" t="n">
        <v>13.772</v>
      </c>
      <c r="H18" s="556" t="n">
        <v>9.98788</v>
      </c>
      <c r="I18" s="556" t="n">
        <v>0.006564</v>
      </c>
      <c r="J18" s="556" t="n">
        <v>0.0035934</v>
      </c>
      <c r="K18" s="557"/>
      <c r="L18" s="557"/>
      <c r="M18" s="557"/>
      <c r="N18" s="606"/>
    </row>
    <row r="19" customFormat="false" ht="12" hidden="false" customHeight="true" outlineLevel="0" collapsed="false">
      <c r="A19" s="16" t="s">
        <v>445</v>
      </c>
      <c r="B19" s="564"/>
      <c r="C19" s="564"/>
      <c r="D19" s="564"/>
      <c r="E19" s="130" t="n">
        <v>1159.28</v>
      </c>
      <c r="F19" s="567" t="n">
        <v>528.15069</v>
      </c>
      <c r="G19" s="130" t="n">
        <v>7.7</v>
      </c>
      <c r="H19" s="567" t="n">
        <v>5.95</v>
      </c>
      <c r="I19" s="143" t="s">
        <v>34</v>
      </c>
      <c r="J19" s="567" t="s">
        <v>34</v>
      </c>
      <c r="K19" s="564"/>
      <c r="L19" s="564"/>
      <c r="M19" s="564"/>
      <c r="N19" s="568"/>
    </row>
    <row r="20" customFormat="false" ht="12" hidden="false" customHeight="true" outlineLevel="0" collapsed="false">
      <c r="A20" s="16" t="s">
        <v>446</v>
      </c>
      <c r="B20" s="564"/>
      <c r="C20" s="564"/>
      <c r="D20" s="564"/>
      <c r="E20" s="130" t="n">
        <v>6.13</v>
      </c>
      <c r="F20" s="567" t="n">
        <v>3.34158</v>
      </c>
      <c r="G20" s="130" t="s">
        <v>34</v>
      </c>
      <c r="H20" s="567" t="s">
        <v>34</v>
      </c>
      <c r="I20" s="143" t="s">
        <v>34</v>
      </c>
      <c r="J20" s="567" t="s">
        <v>34</v>
      </c>
      <c r="K20" s="564"/>
      <c r="L20" s="564"/>
      <c r="M20" s="564"/>
      <c r="N20" s="568"/>
    </row>
    <row r="21" customFormat="false" ht="12" hidden="false" customHeight="true" outlineLevel="0" collapsed="false">
      <c r="A21" s="16" t="s">
        <v>447</v>
      </c>
      <c r="B21" s="564"/>
      <c r="C21" s="564"/>
      <c r="D21" s="564"/>
      <c r="E21" s="130" t="n">
        <v>73.35</v>
      </c>
      <c r="F21" s="567" t="n">
        <v>26.5734</v>
      </c>
      <c r="G21" s="130" t="s">
        <v>34</v>
      </c>
      <c r="H21" s="567" t="s">
        <v>34</v>
      </c>
      <c r="I21" s="143" t="s">
        <v>34</v>
      </c>
      <c r="J21" s="567" t="s">
        <v>34</v>
      </c>
      <c r="K21" s="564"/>
      <c r="L21" s="564"/>
      <c r="M21" s="564"/>
      <c r="N21" s="568"/>
    </row>
    <row r="22" customFormat="false" ht="12" hidden="false" customHeight="true" outlineLevel="0" collapsed="false">
      <c r="A22" s="16" t="s">
        <v>448</v>
      </c>
      <c r="B22" s="564"/>
      <c r="C22" s="564"/>
      <c r="D22" s="564"/>
      <c r="E22" s="130" t="n">
        <v>39.52</v>
      </c>
      <c r="F22" s="567" t="n">
        <v>33.39375</v>
      </c>
      <c r="G22" s="130" t="s">
        <v>34</v>
      </c>
      <c r="H22" s="567" t="s">
        <v>34</v>
      </c>
      <c r="I22" s="143" t="s">
        <v>34</v>
      </c>
      <c r="J22" s="567" t="s">
        <v>34</v>
      </c>
      <c r="K22" s="564"/>
      <c r="L22" s="564"/>
      <c r="M22" s="564"/>
      <c r="N22" s="568"/>
    </row>
    <row r="23" customFormat="false" ht="12" hidden="false" customHeight="true" outlineLevel="0" collapsed="false">
      <c r="A23" s="16" t="s">
        <v>449</v>
      </c>
      <c r="B23" s="564"/>
      <c r="C23" s="564"/>
      <c r="D23" s="564"/>
      <c r="E23" s="130" t="n">
        <v>2.28</v>
      </c>
      <c r="F23" s="567" t="n">
        <v>2.758</v>
      </c>
      <c r="G23" s="130" t="s">
        <v>34</v>
      </c>
      <c r="H23" s="567" t="s">
        <v>34</v>
      </c>
      <c r="I23" s="143" t="s">
        <v>34</v>
      </c>
      <c r="J23" s="567" t="s">
        <v>34</v>
      </c>
      <c r="K23" s="564"/>
      <c r="L23" s="564"/>
      <c r="M23" s="564"/>
      <c r="N23" s="568"/>
    </row>
    <row r="24" customFormat="false" ht="13.5" hidden="false" customHeight="true" outlineLevel="0" collapsed="false">
      <c r="A24" s="16" t="s">
        <v>450</v>
      </c>
      <c r="B24" s="564"/>
      <c r="C24" s="564"/>
      <c r="D24" s="564"/>
      <c r="E24" s="143" t="s">
        <v>34</v>
      </c>
      <c r="F24" s="567" t="s">
        <v>34</v>
      </c>
      <c r="G24" s="143" t="s">
        <v>34</v>
      </c>
      <c r="H24" s="567" t="s">
        <v>34</v>
      </c>
      <c r="I24" s="143" t="s">
        <v>34</v>
      </c>
      <c r="J24" s="567" t="s">
        <v>34</v>
      </c>
      <c r="K24" s="564"/>
      <c r="L24" s="564"/>
      <c r="M24" s="564"/>
      <c r="N24" s="568"/>
    </row>
    <row r="25" customFormat="false" ht="12" hidden="false" customHeight="true" outlineLevel="0" collapsed="false">
      <c r="A25" s="16" t="s">
        <v>451</v>
      </c>
      <c r="B25" s="564"/>
      <c r="C25" s="564"/>
      <c r="D25" s="564"/>
      <c r="E25" s="130" t="s">
        <v>34</v>
      </c>
      <c r="F25" s="567" t="s">
        <v>34</v>
      </c>
      <c r="G25" s="130" t="n">
        <v>6.07</v>
      </c>
      <c r="H25" s="567" t="n">
        <v>4.03788</v>
      </c>
      <c r="I25" s="143" t="n">
        <v>0.00026</v>
      </c>
      <c r="J25" s="567" t="n">
        <v>0.0001235</v>
      </c>
      <c r="K25" s="564"/>
      <c r="L25" s="564"/>
      <c r="M25" s="564"/>
      <c r="N25" s="568"/>
    </row>
    <row r="26" customFormat="false" ht="12" hidden="false" customHeight="true" outlineLevel="0" collapsed="false">
      <c r="A26" s="16" t="s">
        <v>452</v>
      </c>
      <c r="B26" s="564"/>
      <c r="C26" s="564"/>
      <c r="D26" s="564"/>
      <c r="E26" s="130" t="s">
        <v>34</v>
      </c>
      <c r="F26" s="567" t="s">
        <v>34</v>
      </c>
      <c r="G26" s="130" t="s">
        <v>34</v>
      </c>
      <c r="H26" s="567" t="s">
        <v>34</v>
      </c>
      <c r="I26" s="143" t="n">
        <v>0.003907</v>
      </c>
      <c r="J26" s="567" t="n">
        <v>0.0020804</v>
      </c>
      <c r="K26" s="564"/>
      <c r="L26" s="564"/>
      <c r="M26" s="564"/>
      <c r="N26" s="568"/>
    </row>
    <row r="27" customFormat="false" ht="12.75" hidden="false" customHeight="true" outlineLevel="0" collapsed="false">
      <c r="A27" s="16" t="s">
        <v>453</v>
      </c>
      <c r="B27" s="564"/>
      <c r="C27" s="564"/>
      <c r="D27" s="564"/>
      <c r="E27" s="567" t="s">
        <v>34</v>
      </c>
      <c r="F27" s="567" t="s">
        <v>72</v>
      </c>
      <c r="G27" s="567" t="s">
        <v>34</v>
      </c>
      <c r="H27" s="567" t="s">
        <v>72</v>
      </c>
      <c r="I27" s="567" t="n">
        <v>0.002397</v>
      </c>
      <c r="J27" s="567" t="n">
        <v>0.0013895</v>
      </c>
      <c r="K27" s="564"/>
      <c r="L27" s="564"/>
      <c r="M27" s="564"/>
      <c r="N27" s="568"/>
    </row>
    <row r="28" customFormat="false" ht="12.75" hidden="false" customHeight="true" outlineLevel="0" collapsed="false">
      <c r="A28" s="588" t="s">
        <v>454</v>
      </c>
      <c r="B28" s="563"/>
      <c r="C28" s="563"/>
      <c r="D28" s="563"/>
      <c r="E28" s="607" t="s">
        <v>34</v>
      </c>
      <c r="F28" s="573" t="s">
        <v>34</v>
      </c>
      <c r="G28" s="573" t="s">
        <v>34</v>
      </c>
      <c r="H28" s="573" t="s">
        <v>34</v>
      </c>
      <c r="I28" s="573" t="n">
        <v>0.001697</v>
      </c>
      <c r="J28" s="573" t="n">
        <v>0.0006895</v>
      </c>
      <c r="K28" s="563"/>
      <c r="L28" s="563"/>
      <c r="M28" s="563"/>
      <c r="N28" s="605"/>
    </row>
    <row r="29" customFormat="false" ht="12.75" hidden="false" customHeight="true" outlineLevel="0" collapsed="false">
      <c r="A29" s="588" t="s">
        <v>455</v>
      </c>
      <c r="B29" s="563"/>
      <c r="C29" s="563"/>
      <c r="D29" s="563"/>
      <c r="E29" s="607" t="s">
        <v>34</v>
      </c>
      <c r="F29" s="573" t="s">
        <v>34</v>
      </c>
      <c r="G29" s="573" t="s">
        <v>34</v>
      </c>
      <c r="H29" s="573" t="s">
        <v>34</v>
      </c>
      <c r="I29" s="573" t="n">
        <v>0.0007</v>
      </c>
      <c r="J29" s="573" t="n">
        <v>0.0007</v>
      </c>
      <c r="K29" s="563"/>
      <c r="L29" s="563"/>
      <c r="M29" s="563"/>
      <c r="N29" s="605"/>
    </row>
    <row r="30" customFormat="false" ht="13.5" hidden="false" customHeight="true" outlineLevel="0" collapsed="false">
      <c r="A30" s="24" t="s">
        <v>456</v>
      </c>
      <c r="B30" s="556" t="s">
        <v>53</v>
      </c>
      <c r="C30" s="556" t="s">
        <v>53</v>
      </c>
      <c r="D30" s="576" t="s">
        <v>53</v>
      </c>
      <c r="E30" s="556" t="s">
        <v>53</v>
      </c>
      <c r="F30" s="556" t="s">
        <v>53</v>
      </c>
      <c r="G30" s="556" t="s">
        <v>53</v>
      </c>
      <c r="H30" s="556" t="s">
        <v>53</v>
      </c>
      <c r="I30" s="556" t="s">
        <v>53</v>
      </c>
      <c r="J30" s="556" t="s">
        <v>53</v>
      </c>
      <c r="K30" s="556" t="s">
        <v>53</v>
      </c>
      <c r="L30" s="556" t="s">
        <v>53</v>
      </c>
      <c r="M30" s="556" t="s">
        <v>53</v>
      </c>
      <c r="N30" s="560" t="s">
        <v>53</v>
      </c>
    </row>
    <row r="31" customFormat="false" ht="12.75" hidden="false" customHeight="true" outlineLevel="0" collapsed="false">
      <c r="A31" s="133" t="s">
        <v>27</v>
      </c>
      <c r="B31" s="487" t="s">
        <v>53</v>
      </c>
      <c r="C31" s="487" t="s">
        <v>53</v>
      </c>
      <c r="D31" s="487" t="s">
        <v>53</v>
      </c>
      <c r="E31" s="487" t="s">
        <v>53</v>
      </c>
      <c r="F31" s="487" t="s">
        <v>53</v>
      </c>
      <c r="G31" s="487" t="s">
        <v>53</v>
      </c>
      <c r="H31" s="487" t="s">
        <v>53</v>
      </c>
      <c r="I31" s="487" t="s">
        <v>53</v>
      </c>
      <c r="J31" s="487" t="s">
        <v>53</v>
      </c>
      <c r="K31" s="487" t="s">
        <v>53</v>
      </c>
      <c r="L31" s="487" t="s">
        <v>53</v>
      </c>
      <c r="M31" s="487" t="s">
        <v>53</v>
      </c>
      <c r="N31" s="522" t="s">
        <v>53</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33</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4</v>
      </c>
      <c r="B35" s="139"/>
      <c r="C35" s="139"/>
      <c r="D35" s="139"/>
      <c r="E35" s="139"/>
      <c r="F35" s="139"/>
      <c r="G35" s="139"/>
      <c r="H35" s="139"/>
      <c r="I35" s="139"/>
      <c r="J35" s="139"/>
      <c r="K35" s="609"/>
      <c r="L35" s="139"/>
      <c r="M35" s="139"/>
      <c r="N35" s="139"/>
    </row>
    <row r="36" customFormat="false" ht="13.5" hidden="false" customHeight="true" outlineLevel="0" collapsed="false">
      <c r="A36" s="181" t="s">
        <v>457</v>
      </c>
      <c r="B36" s="139"/>
      <c r="C36" s="139"/>
      <c r="D36" s="139"/>
      <c r="E36" s="139"/>
      <c r="F36" s="139"/>
      <c r="G36" s="139"/>
      <c r="H36" s="139"/>
      <c r="I36" s="139"/>
      <c r="J36" s="139"/>
      <c r="K36" s="139"/>
      <c r="L36" s="139"/>
      <c r="M36" s="139"/>
      <c r="N36" s="139"/>
    </row>
    <row r="37" customFormat="false" ht="13.5" hidden="false" customHeight="true" outlineLevel="0" collapsed="false">
      <c r="A37" s="181" t="s">
        <v>4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0" t="s">
        <v>368</v>
      </c>
      <c r="B39" s="611"/>
      <c r="C39" s="611"/>
      <c r="D39" s="611"/>
      <c r="E39" s="611"/>
      <c r="F39" s="611"/>
      <c r="G39" s="611"/>
      <c r="H39" s="611"/>
      <c r="I39" s="611"/>
      <c r="J39" s="611"/>
      <c r="K39" s="611"/>
      <c r="L39" s="611"/>
      <c r="M39" s="611"/>
      <c r="N39" s="612"/>
    </row>
    <row r="40" customFormat="false" ht="26.25" hidden="false" customHeight="true" outlineLevel="0" collapsed="false">
      <c r="A40" s="613" t="s">
        <v>459</v>
      </c>
      <c r="B40" s="613"/>
      <c r="C40" s="613"/>
      <c r="D40" s="613"/>
      <c r="E40" s="613"/>
      <c r="F40" s="613"/>
      <c r="G40" s="613"/>
      <c r="H40" s="613"/>
      <c r="I40" s="613"/>
      <c r="J40" s="613"/>
      <c r="K40" s="613"/>
      <c r="L40" s="613"/>
      <c r="M40" s="613"/>
      <c r="N40" s="613"/>
    </row>
    <row r="41" customFormat="false" ht="12.75" hidden="false" customHeight="true" outlineLevel="0" collapsed="false">
      <c r="A41" s="62" t="s">
        <v>460</v>
      </c>
      <c r="B41" s="62"/>
      <c r="C41" s="62"/>
      <c r="D41" s="62"/>
      <c r="E41" s="62"/>
      <c r="F41" s="62"/>
      <c r="G41" s="62"/>
      <c r="H41" s="62"/>
      <c r="I41" s="62"/>
      <c r="J41" s="62"/>
      <c r="K41" s="62"/>
      <c r="L41" s="62"/>
      <c r="M41" s="62"/>
      <c r="N41" s="62"/>
    </row>
    <row r="42" customFormat="false" ht="24" hidden="false" customHeight="true" outlineLevel="0" collapsed="false">
      <c r="A42" s="62" t="s">
        <v>461</v>
      </c>
      <c r="B42" s="62"/>
      <c r="C42" s="62"/>
      <c r="D42" s="62"/>
      <c r="E42" s="62"/>
      <c r="F42" s="62"/>
      <c r="G42" s="62"/>
      <c r="H42" s="62"/>
      <c r="I42" s="62"/>
      <c r="J42" s="62"/>
      <c r="K42" s="62"/>
      <c r="L42" s="62"/>
      <c r="M42" s="62"/>
      <c r="N42" s="62"/>
    </row>
    <row r="43" customFormat="false" ht="12.75" hidden="false" customHeight="true" outlineLevel="0" collapsed="false">
      <c r="A43" s="62" t="s">
        <v>462</v>
      </c>
      <c r="B43" s="62"/>
      <c r="C43" s="62"/>
      <c r="D43" s="62"/>
      <c r="E43" s="62"/>
      <c r="F43" s="62"/>
      <c r="G43" s="62"/>
      <c r="H43" s="62"/>
      <c r="I43" s="62"/>
      <c r="J43" s="62"/>
      <c r="K43" s="62"/>
      <c r="L43" s="62"/>
      <c r="M43" s="62"/>
      <c r="N43" s="62"/>
    </row>
    <row r="44" customFormat="false" ht="36" hidden="false" customHeight="true" outlineLevel="0" collapsed="false">
      <c r="A44" s="62" t="s">
        <v>463</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12" t="s">
        <v>1</v>
      </c>
    </row>
    <row r="2" customFormat="false" ht="17.25" hidden="false" customHeight="true" outlineLevel="0" collapsed="false">
      <c r="A2" s="2" t="s">
        <v>465</v>
      </c>
      <c r="L2" s="112" t="s">
        <v>3</v>
      </c>
    </row>
    <row r="3" customFormat="false" ht="15.75" hidden="false" customHeight="true" outlineLevel="0" collapsed="false">
      <c r="A3" s="2" t="s">
        <v>2</v>
      </c>
      <c r="K3" s="112"/>
      <c r="L3" s="112" t="s">
        <v>4</v>
      </c>
    </row>
    <row r="4" customFormat="false" ht="12.75" hidden="false" customHeight="true" outlineLevel="0" collapsed="false">
      <c r="A4" s="614"/>
      <c r="B4" s="614"/>
      <c r="C4" s="615"/>
      <c r="D4" s="615"/>
      <c r="E4" s="615"/>
      <c r="F4" s="615"/>
      <c r="G4" s="615"/>
      <c r="H4" s="615"/>
      <c r="I4" s="615"/>
      <c r="J4" s="139"/>
      <c r="K4" s="139"/>
      <c r="L4" s="139"/>
    </row>
    <row r="5" customFormat="false" ht="14.25" hidden="false" customHeight="true" outlineLevel="0" collapsed="false">
      <c r="A5" s="151" t="s">
        <v>286</v>
      </c>
      <c r="B5" s="616" t="s">
        <v>377</v>
      </c>
      <c r="C5" s="616"/>
      <c r="D5" s="392" t="s">
        <v>466</v>
      </c>
      <c r="E5" s="392"/>
      <c r="F5" s="392"/>
      <c r="G5" s="394" t="s">
        <v>87</v>
      </c>
      <c r="H5" s="394"/>
      <c r="I5" s="394"/>
      <c r="J5" s="394"/>
      <c r="K5" s="394"/>
      <c r="L5" s="394"/>
    </row>
    <row r="6" customFormat="false" ht="13.5" hidden="false" customHeight="true" outlineLevel="0" collapsed="false">
      <c r="A6" s="280" t="s">
        <v>289</v>
      </c>
      <c r="B6" s="617" t="s">
        <v>467</v>
      </c>
      <c r="C6" s="617"/>
      <c r="D6" s="618" t="s">
        <v>292</v>
      </c>
      <c r="E6" s="619" t="s">
        <v>325</v>
      </c>
      <c r="F6" s="618" t="s">
        <v>326</v>
      </c>
      <c r="G6" s="618" t="s">
        <v>292</v>
      </c>
      <c r="H6" s="618"/>
      <c r="I6" s="618" t="s">
        <v>325</v>
      </c>
      <c r="J6" s="618"/>
      <c r="K6" s="503" t="s">
        <v>326</v>
      </c>
      <c r="L6" s="503"/>
    </row>
    <row r="7" customFormat="false" ht="14.25" hidden="false" customHeight="true" outlineLevel="0" collapsed="false">
      <c r="A7" s="280"/>
      <c r="B7" s="617"/>
      <c r="C7" s="617"/>
      <c r="D7" s="618"/>
      <c r="E7" s="618"/>
      <c r="F7" s="618"/>
      <c r="G7" s="395" t="s">
        <v>468</v>
      </c>
      <c r="H7" s="620" t="s">
        <v>469</v>
      </c>
      <c r="I7" s="395" t="s">
        <v>468</v>
      </c>
      <c r="J7" s="620" t="s">
        <v>469</v>
      </c>
      <c r="K7" s="395" t="s">
        <v>468</v>
      </c>
      <c r="L7" s="621" t="s">
        <v>469</v>
      </c>
    </row>
    <row r="8" customFormat="false" ht="15" hidden="false" customHeight="true" outlineLevel="0" collapsed="false">
      <c r="A8" s="504"/>
      <c r="B8" s="622" t="s">
        <v>470</v>
      </c>
      <c r="C8" s="289" t="s">
        <v>471</v>
      </c>
      <c r="D8" s="290" t="s">
        <v>472</v>
      </c>
      <c r="E8" s="290"/>
      <c r="F8" s="290"/>
      <c r="G8" s="403" t="s">
        <v>13</v>
      </c>
      <c r="H8" s="403"/>
      <c r="I8" s="403"/>
      <c r="J8" s="403"/>
      <c r="K8" s="403"/>
      <c r="L8" s="403"/>
    </row>
    <row r="9" customFormat="false" ht="12.75" hidden="false" customHeight="true" outlineLevel="0" collapsed="false">
      <c r="A9" s="162" t="s">
        <v>405</v>
      </c>
      <c r="B9" s="623"/>
      <c r="C9" s="624"/>
      <c r="D9" s="625"/>
      <c r="E9" s="625"/>
      <c r="F9" s="626"/>
      <c r="G9" s="627" t="n">
        <v>3588.83</v>
      </c>
      <c r="H9" s="627" t="s">
        <v>59</v>
      </c>
      <c r="I9" s="627" t="n">
        <v>0.2218</v>
      </c>
      <c r="J9" s="627" t="s">
        <v>53</v>
      </c>
      <c r="K9" s="628" t="s">
        <v>53</v>
      </c>
      <c r="L9" s="629" t="s">
        <v>53</v>
      </c>
    </row>
    <row r="10" customFormat="false" ht="12.75" hidden="false" customHeight="true" outlineLevel="0" collapsed="false">
      <c r="A10" s="630" t="s">
        <v>473</v>
      </c>
      <c r="B10" s="631" t="s">
        <v>474</v>
      </c>
      <c r="C10" s="130" t="n">
        <v>3045.055</v>
      </c>
      <c r="D10" s="78" t="n">
        <v>0.533652101521976</v>
      </c>
      <c r="E10" s="564"/>
      <c r="F10" s="564"/>
      <c r="G10" s="632" t="n">
        <v>1625</v>
      </c>
      <c r="H10" s="130" t="s">
        <v>53</v>
      </c>
      <c r="I10" s="564"/>
      <c r="J10" s="564"/>
      <c r="K10" s="564"/>
      <c r="L10" s="568"/>
    </row>
    <row r="11" customFormat="false" ht="12.75" hidden="false" customHeight="true" outlineLevel="0" collapsed="false">
      <c r="A11" s="630" t="s">
        <v>407</v>
      </c>
      <c r="B11" s="631" t="s">
        <v>475</v>
      </c>
      <c r="C11" s="130" t="n">
        <v>1040.381</v>
      </c>
      <c r="D11" s="78" t="n">
        <v>0.476585020295449</v>
      </c>
      <c r="E11" s="564"/>
      <c r="F11" s="564"/>
      <c r="G11" s="632" t="n">
        <v>495.83</v>
      </c>
      <c r="H11" s="130" t="s">
        <v>53</v>
      </c>
      <c r="I11" s="564"/>
      <c r="J11" s="564"/>
      <c r="K11" s="564"/>
      <c r="L11" s="568"/>
    </row>
    <row r="12" customFormat="false" ht="12" hidden="false" customHeight="true" outlineLevel="0" collapsed="false">
      <c r="A12" s="630" t="s">
        <v>476</v>
      </c>
      <c r="B12" s="633"/>
      <c r="C12" s="130" t="n">
        <v>2417</v>
      </c>
      <c r="D12" s="78" t="n">
        <v>0.436491518411254</v>
      </c>
      <c r="E12" s="564"/>
      <c r="F12" s="564"/>
      <c r="G12" s="632" t="n">
        <v>1055</v>
      </c>
      <c r="H12" s="130" t="s">
        <v>53</v>
      </c>
      <c r="I12" s="564"/>
      <c r="J12" s="564"/>
      <c r="K12" s="564"/>
      <c r="L12" s="568"/>
    </row>
    <row r="13" customFormat="false" ht="12" hidden="false" customHeight="true" outlineLevel="0" collapsed="false">
      <c r="A13" s="630" t="s">
        <v>477</v>
      </c>
      <c r="B13" s="564"/>
      <c r="C13" s="564"/>
      <c r="D13" s="564"/>
      <c r="E13" s="564"/>
      <c r="F13" s="564"/>
      <c r="G13" s="505" t="s">
        <v>34</v>
      </c>
      <c r="H13" s="505" t="s">
        <v>34</v>
      </c>
      <c r="I13" s="564"/>
      <c r="J13" s="564"/>
      <c r="K13" s="564"/>
      <c r="L13" s="568"/>
    </row>
    <row r="14" customFormat="false" ht="12" hidden="false" customHeight="true" outlineLevel="0" collapsed="false">
      <c r="A14" s="82" t="s">
        <v>478</v>
      </c>
      <c r="B14" s="633"/>
      <c r="C14" s="130" t="s">
        <v>34</v>
      </c>
      <c r="D14" s="78" t="s">
        <v>34</v>
      </c>
      <c r="E14" s="564"/>
      <c r="F14" s="564"/>
      <c r="G14" s="632" t="s">
        <v>34</v>
      </c>
      <c r="H14" s="130" t="s">
        <v>34</v>
      </c>
      <c r="I14" s="564"/>
      <c r="J14" s="564"/>
      <c r="K14" s="564"/>
      <c r="L14" s="568"/>
    </row>
    <row r="15" customFormat="false" ht="12" hidden="false" customHeight="true" outlineLevel="0" collapsed="false">
      <c r="A15" s="82" t="s">
        <v>479</v>
      </c>
      <c r="B15" s="633"/>
      <c r="C15" s="130" t="s">
        <v>34</v>
      </c>
      <c r="D15" s="78" t="s">
        <v>34</v>
      </c>
      <c r="E15" s="564"/>
      <c r="F15" s="564"/>
      <c r="G15" s="632" t="s">
        <v>34</v>
      </c>
      <c r="H15" s="130" t="s">
        <v>34</v>
      </c>
      <c r="I15" s="564"/>
      <c r="J15" s="564"/>
      <c r="K15" s="564"/>
      <c r="L15" s="568"/>
    </row>
    <row r="16" customFormat="false" ht="12" hidden="false" customHeight="true" outlineLevel="0" collapsed="false">
      <c r="A16" s="630" t="s">
        <v>410</v>
      </c>
      <c r="B16" s="633"/>
      <c r="C16" s="130" t="s">
        <v>52</v>
      </c>
      <c r="D16" s="78" t="s">
        <v>52</v>
      </c>
      <c r="E16" s="564"/>
      <c r="F16" s="564"/>
      <c r="G16" s="632" t="s">
        <v>52</v>
      </c>
      <c r="H16" s="130" t="s">
        <v>52</v>
      </c>
      <c r="I16" s="564"/>
      <c r="J16" s="564"/>
      <c r="K16" s="564"/>
      <c r="L16" s="568"/>
    </row>
    <row r="17" customFormat="false" ht="24" hidden="false" customHeight="true" outlineLevel="0" collapsed="false">
      <c r="A17" s="630" t="s">
        <v>411</v>
      </c>
      <c r="B17" s="631" t="s">
        <v>480</v>
      </c>
      <c r="C17" s="130" t="n">
        <v>4750</v>
      </c>
      <c r="D17" s="78" t="s">
        <v>52</v>
      </c>
      <c r="E17" s="564"/>
      <c r="F17" s="564"/>
      <c r="G17" s="632" t="s">
        <v>52</v>
      </c>
      <c r="H17" s="130" t="s">
        <v>52</v>
      </c>
      <c r="I17" s="564"/>
      <c r="J17" s="564"/>
      <c r="K17" s="564"/>
      <c r="L17" s="568"/>
    </row>
    <row r="18" customFormat="false" ht="12" hidden="false" customHeight="true" outlineLevel="0" collapsed="false">
      <c r="A18" s="630" t="s">
        <v>481</v>
      </c>
      <c r="B18" s="564"/>
      <c r="C18" s="564"/>
      <c r="D18" s="564"/>
      <c r="E18" s="634"/>
      <c r="F18" s="634"/>
      <c r="G18" s="505" t="n">
        <v>413</v>
      </c>
      <c r="H18" s="505" t="s">
        <v>53</v>
      </c>
      <c r="I18" s="505" t="n">
        <v>0.2218</v>
      </c>
      <c r="J18" s="505" t="s">
        <v>53</v>
      </c>
      <c r="K18" s="505" t="s">
        <v>53</v>
      </c>
      <c r="L18" s="506" t="s">
        <v>53</v>
      </c>
    </row>
    <row r="19" customFormat="false" ht="12" hidden="false" customHeight="true" outlineLevel="0" collapsed="false">
      <c r="A19" s="82" t="s">
        <v>413</v>
      </c>
      <c r="B19" s="635"/>
      <c r="C19" s="636" t="n">
        <v>1654</v>
      </c>
      <c r="D19" s="78" t="n">
        <v>0.140266021765417</v>
      </c>
      <c r="E19" s="634" t="s">
        <v>53</v>
      </c>
      <c r="F19" s="634" t="s">
        <v>53</v>
      </c>
      <c r="G19" s="505" t="n">
        <v>232</v>
      </c>
      <c r="H19" s="505" t="s">
        <v>53</v>
      </c>
      <c r="I19" s="564" t="s">
        <v>53</v>
      </c>
      <c r="J19" s="564" t="s">
        <v>53</v>
      </c>
      <c r="K19" s="564" t="s">
        <v>53</v>
      </c>
      <c r="L19" s="564" t="s">
        <v>53</v>
      </c>
    </row>
    <row r="20" customFormat="false" ht="12.75" hidden="false" customHeight="true" outlineLevel="0" collapsed="false">
      <c r="A20" s="637" t="s">
        <v>414</v>
      </c>
      <c r="B20" s="638" t="s">
        <v>482</v>
      </c>
      <c r="C20" s="636" t="n">
        <v>1835.072057</v>
      </c>
      <c r="D20" s="78" t="n">
        <v>0.0986337290187401</v>
      </c>
      <c r="E20" s="78" t="n">
        <v>0.000120867188377661</v>
      </c>
      <c r="F20" s="78" t="s">
        <v>53</v>
      </c>
      <c r="G20" s="636" t="n">
        <v>181</v>
      </c>
      <c r="H20" s="639" t="s">
        <v>53</v>
      </c>
      <c r="I20" s="636" t="n">
        <v>0.2218</v>
      </c>
      <c r="J20" s="639" t="s">
        <v>53</v>
      </c>
      <c r="K20" s="639" t="s">
        <v>53</v>
      </c>
      <c r="L20" s="522" t="s">
        <v>53</v>
      </c>
    </row>
    <row r="21" customFormat="false" ht="12.75" hidden="false" customHeight="true" outlineLevel="0" collapsed="false">
      <c r="A21" s="640" t="s">
        <v>415</v>
      </c>
      <c r="B21" s="641"/>
      <c r="C21" s="51"/>
      <c r="D21" s="642"/>
      <c r="E21" s="643"/>
      <c r="F21" s="644"/>
      <c r="G21" s="95" t="n">
        <v>609.3031782</v>
      </c>
      <c r="H21" s="95" t="s">
        <v>72</v>
      </c>
      <c r="I21" s="95" t="n">
        <v>0.50386</v>
      </c>
      <c r="J21" s="95" t="s">
        <v>59</v>
      </c>
      <c r="K21" s="95" t="n">
        <v>3.5251368</v>
      </c>
      <c r="L21" s="645" t="s">
        <v>72</v>
      </c>
    </row>
    <row r="22" customFormat="false" ht="12" hidden="false" customHeight="true" outlineLevel="0" collapsed="false">
      <c r="A22" s="630" t="s">
        <v>483</v>
      </c>
      <c r="B22" s="633"/>
      <c r="C22" s="143" t="n">
        <v>253.645</v>
      </c>
      <c r="D22" s="78" t="n">
        <v>2.40218880009462</v>
      </c>
      <c r="E22" s="78" t="s">
        <v>53</v>
      </c>
      <c r="F22" s="78" t="s">
        <v>53</v>
      </c>
      <c r="G22" s="143" t="n">
        <v>609.3031782</v>
      </c>
      <c r="H22" s="143" t="s">
        <v>53</v>
      </c>
      <c r="I22" s="143" t="s">
        <v>53</v>
      </c>
      <c r="J22" s="454" t="s">
        <v>53</v>
      </c>
      <c r="K22" s="454" t="s">
        <v>53</v>
      </c>
      <c r="L22" s="142" t="s">
        <v>53</v>
      </c>
    </row>
    <row r="23" customFormat="false" ht="13.5" hidden="false" customHeight="true" outlineLevel="0" collapsed="false">
      <c r="A23" s="630" t="s">
        <v>417</v>
      </c>
      <c r="B23" s="633"/>
      <c r="C23" s="143" t="n">
        <v>532.212</v>
      </c>
      <c r="D23" s="408"/>
      <c r="E23" s="408"/>
      <c r="F23" s="78" t="n">
        <v>0.00611624089648486</v>
      </c>
      <c r="G23" s="408"/>
      <c r="H23" s="408"/>
      <c r="I23" s="408"/>
      <c r="J23" s="453"/>
      <c r="K23" s="454" t="n">
        <v>3.2551368</v>
      </c>
      <c r="L23" s="142" t="s">
        <v>53</v>
      </c>
    </row>
    <row r="24" customFormat="false" ht="12" hidden="false" customHeight="true" outlineLevel="0" collapsed="false">
      <c r="A24" s="630" t="s">
        <v>418</v>
      </c>
      <c r="B24" s="633"/>
      <c r="C24" s="143" t="s">
        <v>34</v>
      </c>
      <c r="D24" s="646" t="s">
        <v>34</v>
      </c>
      <c r="E24" s="408"/>
      <c r="F24" s="78" t="s">
        <v>34</v>
      </c>
      <c r="G24" s="253" t="s">
        <v>34</v>
      </c>
      <c r="H24" s="253" t="s">
        <v>34</v>
      </c>
      <c r="I24" s="408"/>
      <c r="J24" s="453"/>
      <c r="K24" s="454" t="s">
        <v>34</v>
      </c>
      <c r="L24" s="142" t="s">
        <v>34</v>
      </c>
    </row>
    <row r="25" customFormat="false" ht="12" hidden="false" customHeight="true" outlineLevel="0" collapsed="false">
      <c r="A25" s="630" t="s">
        <v>419</v>
      </c>
      <c r="B25" s="633"/>
      <c r="C25" s="143" t="s">
        <v>34</v>
      </c>
      <c r="D25" s="78" t="s">
        <v>34</v>
      </c>
      <c r="E25" s="78" t="s">
        <v>34</v>
      </c>
      <c r="F25" s="453"/>
      <c r="G25" s="78" t="s">
        <v>34</v>
      </c>
      <c r="H25" s="78" t="s">
        <v>34</v>
      </c>
      <c r="I25" s="78" t="s">
        <v>34</v>
      </c>
      <c r="J25" s="78" t="s">
        <v>34</v>
      </c>
      <c r="K25" s="453" t="s">
        <v>225</v>
      </c>
      <c r="L25" s="455"/>
    </row>
    <row r="26" customFormat="false" ht="12" hidden="false" customHeight="true" outlineLevel="0" collapsed="false">
      <c r="A26" s="82" t="s">
        <v>484</v>
      </c>
      <c r="B26" s="633"/>
      <c r="C26" s="143" t="s">
        <v>34</v>
      </c>
      <c r="D26" s="78" t="s">
        <v>34</v>
      </c>
      <c r="E26" s="78" t="s">
        <v>34</v>
      </c>
      <c r="F26" s="453"/>
      <c r="G26" s="130" t="s">
        <v>34</v>
      </c>
      <c r="H26" s="130" t="s">
        <v>34</v>
      </c>
      <c r="I26" s="130" t="s">
        <v>34</v>
      </c>
      <c r="J26" s="511" t="s">
        <v>34</v>
      </c>
      <c r="K26" s="453"/>
      <c r="L26" s="455"/>
    </row>
    <row r="27" customFormat="false" ht="12" hidden="false" customHeight="true" outlineLevel="0" collapsed="false">
      <c r="A27" s="82" t="s">
        <v>485</v>
      </c>
      <c r="B27" s="633"/>
      <c r="C27" s="143" t="s">
        <v>34</v>
      </c>
      <c r="D27" s="78" t="s">
        <v>34</v>
      </c>
      <c r="E27" s="78" t="s">
        <v>34</v>
      </c>
      <c r="F27" s="408"/>
      <c r="G27" s="130" t="s">
        <v>34</v>
      </c>
      <c r="H27" s="130" t="s">
        <v>34</v>
      </c>
      <c r="I27" s="130" t="s">
        <v>34</v>
      </c>
      <c r="J27" s="511" t="s">
        <v>34</v>
      </c>
      <c r="K27" s="453"/>
      <c r="L27" s="455"/>
    </row>
    <row r="28" customFormat="false" ht="12" hidden="false" customHeight="true" outlineLevel="0" collapsed="false">
      <c r="A28" s="630" t="s">
        <v>486</v>
      </c>
      <c r="B28" s="564"/>
      <c r="C28" s="564"/>
      <c r="D28" s="564"/>
      <c r="E28" s="564"/>
      <c r="F28" s="564"/>
      <c r="G28" s="78" t="s">
        <v>421</v>
      </c>
      <c r="H28" s="78" t="s">
        <v>53</v>
      </c>
      <c r="I28" s="78" t="n">
        <v>0.50386</v>
      </c>
      <c r="J28" s="78" t="s">
        <v>60</v>
      </c>
      <c r="K28" s="78" t="n">
        <v>0.27</v>
      </c>
      <c r="L28" s="129" t="s">
        <v>53</v>
      </c>
    </row>
    <row r="29" customFormat="false" ht="12" hidden="false" customHeight="true" outlineLevel="0" collapsed="false">
      <c r="A29" s="82" t="s">
        <v>422</v>
      </c>
      <c r="B29" s="633"/>
      <c r="C29" s="647" t="s">
        <v>52</v>
      </c>
      <c r="D29" s="564"/>
      <c r="E29" s="648" t="s">
        <v>52</v>
      </c>
      <c r="F29" s="564"/>
      <c r="G29" s="649"/>
      <c r="H29" s="649"/>
      <c r="I29" s="647" t="s">
        <v>52</v>
      </c>
      <c r="J29" s="647" t="s">
        <v>53</v>
      </c>
      <c r="K29" s="649"/>
      <c r="L29" s="650"/>
    </row>
    <row r="30" customFormat="false" ht="12.75" hidden="false" customHeight="true" outlineLevel="0" collapsed="false">
      <c r="A30" s="651" t="s">
        <v>423</v>
      </c>
      <c r="B30" s="631" t="s">
        <v>487</v>
      </c>
      <c r="C30" s="647" t="n">
        <v>503.86</v>
      </c>
      <c r="D30" s="648" t="s">
        <v>55</v>
      </c>
      <c r="E30" s="648" t="n">
        <v>0.001</v>
      </c>
      <c r="F30" s="648" t="s">
        <v>52</v>
      </c>
      <c r="G30" s="647" t="s">
        <v>55</v>
      </c>
      <c r="H30" s="647" t="s">
        <v>53</v>
      </c>
      <c r="I30" s="647" t="n">
        <v>0.50386</v>
      </c>
      <c r="J30" s="647" t="s">
        <v>53</v>
      </c>
      <c r="K30" s="647" t="s">
        <v>52</v>
      </c>
      <c r="L30" s="652" t="s">
        <v>53</v>
      </c>
    </row>
    <row r="31" customFormat="false" ht="12" hidden="false" customHeight="true" outlineLevel="0" collapsed="false">
      <c r="A31" s="651" t="s">
        <v>424</v>
      </c>
      <c r="B31" s="633"/>
      <c r="C31" s="647" t="s">
        <v>52</v>
      </c>
      <c r="D31" s="564"/>
      <c r="E31" s="648" t="s">
        <v>52</v>
      </c>
      <c r="F31" s="564"/>
      <c r="G31" s="649"/>
      <c r="H31" s="649"/>
      <c r="I31" s="647" t="s">
        <v>52</v>
      </c>
      <c r="J31" s="647" t="s">
        <v>53</v>
      </c>
      <c r="K31" s="649"/>
      <c r="L31" s="650"/>
    </row>
    <row r="32" customFormat="false" ht="12" hidden="false" customHeight="true" outlineLevel="0" collapsed="false">
      <c r="A32" s="651" t="s">
        <v>425</v>
      </c>
      <c r="B32" s="633"/>
      <c r="C32" s="647" t="s">
        <v>52</v>
      </c>
      <c r="D32" s="564"/>
      <c r="E32" s="648" t="s">
        <v>52</v>
      </c>
      <c r="F32" s="564"/>
      <c r="G32" s="649"/>
      <c r="H32" s="649"/>
      <c r="I32" s="647" t="s">
        <v>52</v>
      </c>
      <c r="J32" s="647" t="s">
        <v>52</v>
      </c>
      <c r="K32" s="649"/>
      <c r="L32" s="650"/>
    </row>
    <row r="33" customFormat="false" ht="12" hidden="false" customHeight="true" outlineLevel="0" collapsed="false">
      <c r="A33" s="651" t="s">
        <v>426</v>
      </c>
      <c r="B33" s="633"/>
      <c r="C33" s="647" t="s">
        <v>52</v>
      </c>
      <c r="D33" s="564"/>
      <c r="E33" s="648" t="s">
        <v>52</v>
      </c>
      <c r="F33" s="564"/>
      <c r="G33" s="649"/>
      <c r="H33" s="649"/>
      <c r="I33" s="647" t="s">
        <v>52</v>
      </c>
      <c r="J33" s="647" t="s">
        <v>53</v>
      </c>
      <c r="K33" s="649"/>
      <c r="L33" s="650"/>
    </row>
    <row r="34" customFormat="false" ht="12.75" hidden="false" customHeight="true" outlineLevel="0" collapsed="false">
      <c r="A34" s="653" t="s">
        <v>427</v>
      </c>
      <c r="B34" s="654" t="s">
        <v>488</v>
      </c>
      <c r="C34" s="639" t="s">
        <v>52</v>
      </c>
      <c r="D34" s="85" t="s">
        <v>52</v>
      </c>
      <c r="E34" s="85" t="s">
        <v>52</v>
      </c>
      <c r="F34" s="85" t="s">
        <v>52</v>
      </c>
      <c r="G34" s="639" t="s">
        <v>52</v>
      </c>
      <c r="H34" s="639" t="s">
        <v>53</v>
      </c>
      <c r="I34" s="639" t="s">
        <v>52</v>
      </c>
      <c r="J34" s="639" t="s">
        <v>53</v>
      </c>
      <c r="K34" s="636" t="n">
        <v>0.27</v>
      </c>
      <c r="L34" s="522" t="s">
        <v>53</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89</v>
      </c>
      <c r="B36" s="490"/>
      <c r="C36" s="490"/>
      <c r="D36" s="490"/>
      <c r="E36" s="490"/>
      <c r="F36" s="490"/>
      <c r="G36" s="490"/>
      <c r="H36" s="490"/>
      <c r="I36" s="490"/>
      <c r="J36" s="490"/>
      <c r="K36" s="490"/>
      <c r="L36" s="490"/>
    </row>
    <row r="37" customFormat="false" ht="12" hidden="false" customHeight="true" outlineLevel="0" collapsed="false">
      <c r="A37" s="274" t="s">
        <v>490</v>
      </c>
    </row>
    <row r="38" customFormat="false" ht="12" hidden="false" customHeight="true" outlineLevel="0" collapsed="false">
      <c r="A38" s="181" t="s">
        <v>491</v>
      </c>
    </row>
    <row r="39" customFormat="false" ht="12" hidden="false" customHeight="true" outlineLevel="0" collapsed="false">
      <c r="A39" s="181" t="s">
        <v>492</v>
      </c>
    </row>
    <row r="40" customFormat="false" ht="12.75" hidden="false" customHeight="true" outlineLevel="0" collapsed="false">
      <c r="A40" s="274" t="s">
        <v>49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494</v>
      </c>
      <c r="L1" s="112" t="s">
        <v>1</v>
      </c>
    </row>
    <row r="2" customFormat="false" ht="17.25" hidden="false" customHeight="true" outlineLevel="0" collapsed="false">
      <c r="A2" s="655" t="s">
        <v>465</v>
      </c>
      <c r="L2" s="112" t="s">
        <v>3</v>
      </c>
    </row>
    <row r="3" customFormat="false" ht="15.75" hidden="false" customHeight="true" outlineLevel="0" collapsed="false">
      <c r="A3" s="655" t="s">
        <v>36</v>
      </c>
      <c r="K3" s="112"/>
      <c r="L3" s="112"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86</v>
      </c>
      <c r="B5" s="616" t="s">
        <v>377</v>
      </c>
      <c r="C5" s="616"/>
      <c r="D5" s="392" t="s">
        <v>466</v>
      </c>
      <c r="E5" s="392"/>
      <c r="F5" s="392"/>
      <c r="G5" s="394" t="s">
        <v>87</v>
      </c>
      <c r="H5" s="394"/>
      <c r="I5" s="394"/>
      <c r="J5" s="394"/>
      <c r="K5" s="394"/>
      <c r="L5" s="394"/>
    </row>
    <row r="6" customFormat="false" ht="13.5" hidden="false" customHeight="true" outlineLevel="0" collapsed="false">
      <c r="A6" s="280" t="s">
        <v>289</v>
      </c>
      <c r="B6" s="617" t="s">
        <v>467</v>
      </c>
      <c r="C6" s="617"/>
      <c r="D6" s="618" t="s">
        <v>292</v>
      </c>
      <c r="E6" s="619" t="s">
        <v>325</v>
      </c>
      <c r="F6" s="618" t="s">
        <v>326</v>
      </c>
      <c r="G6" s="618" t="s">
        <v>292</v>
      </c>
      <c r="H6" s="618"/>
      <c r="I6" s="618" t="s">
        <v>325</v>
      </c>
      <c r="J6" s="618"/>
      <c r="K6" s="503" t="s">
        <v>326</v>
      </c>
      <c r="L6" s="503"/>
    </row>
    <row r="7" customFormat="false" ht="14.25" hidden="false" customHeight="true" outlineLevel="0" collapsed="false">
      <c r="A7" s="280"/>
      <c r="B7" s="617"/>
      <c r="C7" s="617"/>
      <c r="D7" s="618"/>
      <c r="E7" s="618"/>
      <c r="F7" s="618"/>
      <c r="G7" s="395" t="s">
        <v>468</v>
      </c>
      <c r="H7" s="620" t="s">
        <v>469</v>
      </c>
      <c r="I7" s="395" t="s">
        <v>468</v>
      </c>
      <c r="J7" s="620" t="s">
        <v>469</v>
      </c>
      <c r="K7" s="395" t="s">
        <v>468</v>
      </c>
      <c r="L7" s="621" t="s">
        <v>469</v>
      </c>
    </row>
    <row r="8" customFormat="false" ht="15" hidden="false" customHeight="true" outlineLevel="0" collapsed="false">
      <c r="A8" s="504"/>
      <c r="B8" s="622" t="s">
        <v>470</v>
      </c>
      <c r="C8" s="289" t="s">
        <v>471</v>
      </c>
      <c r="D8" s="290" t="s">
        <v>472</v>
      </c>
      <c r="E8" s="290"/>
      <c r="F8" s="290"/>
      <c r="G8" s="403" t="s">
        <v>13</v>
      </c>
      <c r="H8" s="403"/>
      <c r="I8" s="403"/>
      <c r="J8" s="403"/>
      <c r="K8" s="403"/>
      <c r="L8" s="403"/>
    </row>
    <row r="9" customFormat="false" ht="12.75" hidden="false" customHeight="true" outlineLevel="0" collapsed="false">
      <c r="A9" s="162" t="s">
        <v>495</v>
      </c>
      <c r="B9" s="659"/>
      <c r="C9" s="173"/>
      <c r="D9" s="625"/>
      <c r="E9" s="625"/>
      <c r="F9" s="660"/>
      <c r="G9" s="213" t="n">
        <v>6402.95</v>
      </c>
      <c r="H9" s="213" t="s">
        <v>59</v>
      </c>
      <c r="I9" s="213" t="n">
        <v>2.600679764</v>
      </c>
      <c r="J9" s="213" t="s">
        <v>59</v>
      </c>
      <c r="K9" s="213" t="s">
        <v>53</v>
      </c>
      <c r="L9" s="214" t="s">
        <v>53</v>
      </c>
    </row>
    <row r="10" customFormat="false" ht="12" hidden="false" customHeight="true" outlineLevel="0" collapsed="false">
      <c r="A10" s="630" t="s">
        <v>429</v>
      </c>
      <c r="B10" s="661"/>
      <c r="C10" s="662"/>
      <c r="D10" s="663" t="n">
        <v>0.341308635394456</v>
      </c>
      <c r="E10" s="664" t="n">
        <v>0.000138628985287846</v>
      </c>
      <c r="F10" s="565"/>
      <c r="G10" s="78" t="n">
        <v>6402.95</v>
      </c>
      <c r="H10" s="78" t="s">
        <v>72</v>
      </c>
      <c r="I10" s="78" t="n">
        <v>2.600679764</v>
      </c>
      <c r="J10" s="78" t="s">
        <v>72</v>
      </c>
      <c r="K10" s="453"/>
      <c r="L10" s="568"/>
    </row>
    <row r="11" customFormat="false" ht="12" hidden="false" customHeight="true" outlineLevel="0" collapsed="false">
      <c r="A11" s="82" t="s">
        <v>496</v>
      </c>
      <c r="B11" s="665"/>
      <c r="C11" s="143" t="n">
        <v>6189</v>
      </c>
      <c r="D11" s="78" t="n">
        <v>1.03456939731782</v>
      </c>
      <c r="E11" s="664" t="s">
        <v>55</v>
      </c>
      <c r="F11" s="565"/>
      <c r="G11" s="130" t="n">
        <v>6402.95</v>
      </c>
      <c r="H11" s="143" t="s">
        <v>53</v>
      </c>
      <c r="I11" s="666" t="s">
        <v>55</v>
      </c>
      <c r="J11" s="667" t="s">
        <v>53</v>
      </c>
      <c r="K11" s="565"/>
      <c r="L11" s="568"/>
    </row>
    <row r="12" customFormat="false" ht="12" hidden="false" customHeight="true" outlineLevel="0" collapsed="false">
      <c r="A12" s="82" t="s">
        <v>497</v>
      </c>
      <c r="B12" s="665"/>
      <c r="C12" s="143" t="n">
        <v>4627</v>
      </c>
      <c r="D12" s="78" t="s">
        <v>55</v>
      </c>
      <c r="E12" s="78" t="n">
        <v>0.000176589462718824</v>
      </c>
      <c r="F12" s="565"/>
      <c r="G12" s="130" t="s">
        <v>55</v>
      </c>
      <c r="H12" s="143" t="s">
        <v>53</v>
      </c>
      <c r="I12" s="130" t="n">
        <v>0.817079444</v>
      </c>
      <c r="J12" s="454" t="s">
        <v>53</v>
      </c>
      <c r="K12" s="565"/>
      <c r="L12" s="568"/>
    </row>
    <row r="13" customFormat="false" ht="12" hidden="false" customHeight="true" outlineLevel="0" collapsed="false">
      <c r="A13" s="82" t="s">
        <v>498</v>
      </c>
      <c r="B13" s="665"/>
      <c r="C13" s="143" t="n">
        <v>5832</v>
      </c>
      <c r="D13" s="78" t="s">
        <v>55</v>
      </c>
      <c r="E13" s="78" t="n">
        <v>0.00012476</v>
      </c>
      <c r="F13" s="565"/>
      <c r="G13" s="130" t="s">
        <v>55</v>
      </c>
      <c r="H13" s="143" t="s">
        <v>53</v>
      </c>
      <c r="I13" s="130" t="n">
        <v>0.72760032</v>
      </c>
      <c r="J13" s="454" t="s">
        <v>53</v>
      </c>
      <c r="K13" s="565"/>
      <c r="L13" s="568"/>
    </row>
    <row r="14" customFormat="false" ht="12" hidden="false" customHeight="true" outlineLevel="0" collapsed="false">
      <c r="A14" s="82" t="s">
        <v>499</v>
      </c>
      <c r="B14" s="665"/>
      <c r="C14" s="143" t="n">
        <v>2112</v>
      </c>
      <c r="D14" s="78" t="s">
        <v>55</v>
      </c>
      <c r="E14" s="78" t="n">
        <v>0.0005</v>
      </c>
      <c r="F14" s="48"/>
      <c r="G14" s="130" t="s">
        <v>55</v>
      </c>
      <c r="H14" s="143" t="s">
        <v>53</v>
      </c>
      <c r="I14" s="130" t="n">
        <v>1.056</v>
      </c>
      <c r="J14" s="454" t="s">
        <v>53</v>
      </c>
      <c r="K14" s="565"/>
      <c r="L14" s="568"/>
    </row>
    <row r="15" customFormat="false" ht="12" hidden="false" customHeight="true" outlineLevel="0" collapsed="false">
      <c r="A15" s="668" t="s">
        <v>275</v>
      </c>
      <c r="B15" s="669"/>
      <c r="C15" s="453"/>
      <c r="D15" s="453"/>
      <c r="E15" s="453"/>
      <c r="F15" s="453"/>
      <c r="G15" s="78" t="s">
        <v>34</v>
      </c>
      <c r="H15" s="78" t="s">
        <v>34</v>
      </c>
      <c r="I15" s="78" t="s">
        <v>34</v>
      </c>
      <c r="J15" s="78" t="s">
        <v>34</v>
      </c>
      <c r="K15" s="408"/>
      <c r="L15" s="135"/>
    </row>
    <row r="16" customFormat="false" ht="12.75" hidden="false" customHeight="true" outlineLevel="0" collapsed="false">
      <c r="A16" s="653" t="s">
        <v>27</v>
      </c>
      <c r="B16" s="670" t="s">
        <v>500</v>
      </c>
      <c r="C16" s="143" t="s">
        <v>34</v>
      </c>
      <c r="D16" s="78" t="s">
        <v>34</v>
      </c>
      <c r="E16" s="78" t="s">
        <v>34</v>
      </c>
      <c r="F16" s="671"/>
      <c r="G16" s="130" t="s">
        <v>34</v>
      </c>
      <c r="H16" s="143" t="s">
        <v>34</v>
      </c>
      <c r="I16" s="130" t="s">
        <v>34</v>
      </c>
      <c r="J16" s="143" t="s">
        <v>34</v>
      </c>
      <c r="K16" s="48"/>
      <c r="L16" s="135"/>
    </row>
    <row r="17" customFormat="false" ht="12" hidden="false" customHeight="true" outlineLevel="0" collapsed="false">
      <c r="A17" s="630" t="s">
        <v>430</v>
      </c>
      <c r="B17" s="665"/>
      <c r="C17" s="143" t="s">
        <v>52</v>
      </c>
      <c r="D17" s="78" t="s">
        <v>52</v>
      </c>
      <c r="E17" s="78" t="s">
        <v>52</v>
      </c>
      <c r="F17" s="565"/>
      <c r="G17" s="130" t="s">
        <v>52</v>
      </c>
      <c r="H17" s="143" t="s">
        <v>52</v>
      </c>
      <c r="I17" s="143" t="s">
        <v>52</v>
      </c>
      <c r="J17" s="454" t="s">
        <v>52</v>
      </c>
      <c r="K17" s="565"/>
      <c r="L17" s="568"/>
    </row>
    <row r="18" customFormat="false" ht="12" hidden="false" customHeight="true" outlineLevel="0" collapsed="false">
      <c r="A18" s="630" t="s">
        <v>431</v>
      </c>
      <c r="B18" s="665"/>
      <c r="C18" s="143" t="s">
        <v>34</v>
      </c>
      <c r="D18" s="78" t="s">
        <v>34</v>
      </c>
      <c r="E18" s="78" t="s">
        <v>34</v>
      </c>
      <c r="F18" s="565"/>
      <c r="G18" s="130" t="s">
        <v>34</v>
      </c>
      <c r="H18" s="143" t="s">
        <v>34</v>
      </c>
      <c r="I18" s="143" t="s">
        <v>34</v>
      </c>
      <c r="J18" s="454" t="s">
        <v>34</v>
      </c>
      <c r="K18" s="565"/>
      <c r="L18" s="568"/>
    </row>
    <row r="19" customFormat="false" ht="29.25" hidden="false" customHeight="true" outlineLevel="0" collapsed="false">
      <c r="A19" s="672" t="s">
        <v>501</v>
      </c>
      <c r="B19" s="669"/>
      <c r="C19" s="48"/>
      <c r="D19" s="48"/>
      <c r="E19" s="564"/>
      <c r="F19" s="565"/>
      <c r="G19" s="48"/>
      <c r="H19" s="48"/>
      <c r="I19" s="564"/>
      <c r="J19" s="565"/>
      <c r="K19" s="565"/>
      <c r="L19" s="568"/>
    </row>
    <row r="20" customFormat="false" ht="12" hidden="false" customHeight="true" outlineLevel="0" collapsed="false">
      <c r="A20" s="630" t="s">
        <v>502</v>
      </c>
      <c r="B20" s="134"/>
      <c r="C20" s="48"/>
      <c r="D20" s="48"/>
      <c r="E20" s="48"/>
      <c r="F20" s="48"/>
      <c r="G20" s="78" t="s">
        <v>53</v>
      </c>
      <c r="H20" s="78" t="s">
        <v>53</v>
      </c>
      <c r="I20" s="78" t="s">
        <v>53</v>
      </c>
      <c r="J20" s="78" t="s">
        <v>53</v>
      </c>
      <c r="K20" s="78" t="s">
        <v>53</v>
      </c>
      <c r="L20" s="129" t="s">
        <v>53</v>
      </c>
    </row>
    <row r="21" customFormat="false" ht="12.75" hidden="false" customHeight="true" outlineLevel="0" collapsed="false">
      <c r="A21" s="673" t="s">
        <v>27</v>
      </c>
      <c r="B21" s="670" t="s">
        <v>503</v>
      </c>
      <c r="C21" s="674" t="s">
        <v>53</v>
      </c>
      <c r="D21" s="85" t="s">
        <v>53</v>
      </c>
      <c r="E21" s="85" t="s">
        <v>53</v>
      </c>
      <c r="F21" s="85" t="s">
        <v>53</v>
      </c>
      <c r="G21" s="639" t="s">
        <v>53</v>
      </c>
      <c r="H21" s="639" t="s">
        <v>53</v>
      </c>
      <c r="I21" s="639" t="s">
        <v>53</v>
      </c>
      <c r="J21" s="639" t="s">
        <v>53</v>
      </c>
      <c r="K21" s="639" t="s">
        <v>53</v>
      </c>
      <c r="L21" s="522" t="s">
        <v>53</v>
      </c>
    </row>
    <row r="22" customFormat="false" ht="12" hidden="false" customHeight="true" outlineLevel="0" collapsed="false">
      <c r="A22" s="640" t="s">
        <v>435</v>
      </c>
      <c r="B22" s="675"/>
      <c r="C22" s="675"/>
      <c r="D22" s="675"/>
      <c r="E22" s="675"/>
      <c r="F22" s="675"/>
      <c r="G22" s="95" t="s">
        <v>53</v>
      </c>
      <c r="H22" s="95" t="s">
        <v>53</v>
      </c>
      <c r="I22" s="675"/>
      <c r="J22" s="675"/>
      <c r="K22" s="675"/>
      <c r="L22" s="675"/>
      <c r="M22" s="14"/>
    </row>
    <row r="23" customFormat="false" ht="12" hidden="false" customHeight="true" outlineLevel="0" collapsed="false">
      <c r="A23" s="630" t="s">
        <v>436</v>
      </c>
      <c r="B23" s="676"/>
      <c r="C23" s="676"/>
      <c r="D23" s="676"/>
      <c r="E23" s="676"/>
      <c r="F23" s="676"/>
      <c r="G23" s="676"/>
      <c r="H23" s="676"/>
      <c r="I23" s="676"/>
      <c r="J23" s="676"/>
      <c r="K23" s="676"/>
      <c r="L23" s="676"/>
      <c r="M23" s="14"/>
    </row>
    <row r="24" customFormat="false" ht="12.75" hidden="false" customHeight="true" outlineLevel="0" collapsed="false">
      <c r="A24" s="677" t="s">
        <v>504</v>
      </c>
      <c r="B24" s="670" t="s">
        <v>505</v>
      </c>
      <c r="C24" s="461" t="s">
        <v>53</v>
      </c>
      <c r="D24" s="107" t="s">
        <v>53</v>
      </c>
      <c r="E24" s="676"/>
      <c r="F24" s="676"/>
      <c r="G24" s="461" t="s">
        <v>53</v>
      </c>
      <c r="H24" s="461" t="s">
        <v>53</v>
      </c>
      <c r="I24" s="678"/>
      <c r="J24" s="678"/>
      <c r="K24" s="678"/>
      <c r="L24" s="678"/>
      <c r="M24" s="14"/>
    </row>
    <row r="25" customFormat="false" ht="12" hidden="false" customHeight="true" outlineLevel="0" collapsed="false">
      <c r="A25" s="419" t="s">
        <v>506</v>
      </c>
      <c r="B25" s="675"/>
      <c r="C25" s="675"/>
      <c r="D25" s="675"/>
      <c r="E25" s="675"/>
      <c r="F25" s="675"/>
      <c r="G25" s="222" t="s">
        <v>53</v>
      </c>
      <c r="H25" s="222" t="s">
        <v>53</v>
      </c>
      <c r="I25" s="222" t="s">
        <v>53</v>
      </c>
      <c r="J25" s="222" t="s">
        <v>53</v>
      </c>
      <c r="K25" s="222" t="s">
        <v>53</v>
      </c>
      <c r="L25" s="679" t="s">
        <v>53</v>
      </c>
    </row>
    <row r="26" customFormat="false" ht="12.75" hidden="false" customHeight="true" outlineLevel="0" collapsed="false">
      <c r="A26" s="133" t="s">
        <v>27</v>
      </c>
      <c r="B26" s="670" t="s">
        <v>507</v>
      </c>
      <c r="C26" s="639" t="s">
        <v>53</v>
      </c>
      <c r="D26" s="157" t="s">
        <v>53</v>
      </c>
      <c r="E26" s="157" t="s">
        <v>53</v>
      </c>
      <c r="F26" s="157" t="s">
        <v>53</v>
      </c>
      <c r="G26" s="639" t="s">
        <v>53</v>
      </c>
      <c r="H26" s="639" t="s">
        <v>53</v>
      </c>
      <c r="I26" s="639" t="s">
        <v>53</v>
      </c>
      <c r="J26" s="639" t="s">
        <v>53</v>
      </c>
      <c r="K26" s="639" t="s">
        <v>53</v>
      </c>
      <c r="L26" s="639" t="s">
        <v>53</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8</v>
      </c>
      <c r="B28" s="490"/>
      <c r="C28" s="490"/>
      <c r="D28" s="490"/>
      <c r="E28" s="490"/>
      <c r="F28" s="490"/>
      <c r="G28" s="490"/>
      <c r="H28" s="490"/>
      <c r="I28" s="490"/>
      <c r="J28" s="490"/>
      <c r="K28" s="490"/>
      <c r="L28" s="490"/>
    </row>
    <row r="29" customFormat="false" ht="13.5" hidden="false" customHeight="true" outlineLevel="0" collapsed="false">
      <c r="A29" s="274" t="s">
        <v>509</v>
      </c>
      <c r="B29" s="139"/>
      <c r="C29" s="139"/>
      <c r="D29" s="139"/>
      <c r="E29" s="139"/>
      <c r="F29" s="139"/>
      <c r="G29" s="139"/>
      <c r="H29" s="139"/>
      <c r="I29" s="139"/>
      <c r="J29" s="139"/>
      <c r="K29" s="139"/>
      <c r="L29" s="139"/>
    </row>
    <row r="30" customFormat="false" ht="13.5" hidden="false" customHeight="true" outlineLevel="0" collapsed="false">
      <c r="A30" s="181" t="s">
        <v>491</v>
      </c>
      <c r="B30" s="139"/>
      <c r="C30" s="139"/>
      <c r="D30" s="139"/>
      <c r="E30" s="139"/>
      <c r="F30" s="139"/>
      <c r="G30" s="139"/>
      <c r="H30" s="139"/>
      <c r="I30" s="139"/>
      <c r="J30" s="139"/>
      <c r="K30" s="139"/>
      <c r="L30" s="139"/>
    </row>
    <row r="31" customFormat="false" ht="13.5" hidden="false" customHeight="true" outlineLevel="0" collapsed="false">
      <c r="A31" s="181" t="s">
        <v>492</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8</v>
      </c>
      <c r="B33" s="184"/>
      <c r="C33" s="184"/>
      <c r="D33" s="184"/>
      <c r="E33" s="184"/>
      <c r="F33" s="184"/>
      <c r="G33" s="184"/>
      <c r="H33" s="184"/>
      <c r="I33" s="184"/>
      <c r="J33" s="184"/>
      <c r="K33" s="184"/>
      <c r="L33" s="185"/>
    </row>
    <row r="34" customFormat="false" ht="27" hidden="false" customHeight="true" outlineLevel="0" collapsed="false">
      <c r="A34" s="427" t="s">
        <v>510</v>
      </c>
      <c r="B34" s="427"/>
      <c r="C34" s="427"/>
      <c r="D34" s="427"/>
      <c r="E34" s="427"/>
      <c r="F34" s="427"/>
      <c r="G34" s="427"/>
      <c r="H34" s="427"/>
      <c r="I34" s="427"/>
      <c r="J34" s="427"/>
      <c r="K34" s="427"/>
      <c r="L34" s="427"/>
    </row>
    <row r="35" customFormat="false" ht="15.75" hidden="false" customHeight="true" outlineLevel="0" collapsed="false">
      <c r="A35" s="427" t="s">
        <v>511</v>
      </c>
      <c r="B35" s="427"/>
      <c r="C35" s="427"/>
      <c r="D35" s="427"/>
      <c r="E35" s="427"/>
      <c r="F35" s="427"/>
      <c r="G35" s="427"/>
      <c r="H35" s="427"/>
      <c r="I35" s="427"/>
      <c r="J35" s="427"/>
      <c r="K35" s="427"/>
      <c r="L35" s="427"/>
    </row>
    <row r="36" customFormat="false" ht="12" hidden="false" customHeight="true" outlineLevel="0" collapsed="false">
      <c r="A36" s="491" t="s">
        <v>512</v>
      </c>
      <c r="B36" s="492"/>
      <c r="C36" s="492"/>
      <c r="D36" s="492"/>
      <c r="E36" s="492"/>
      <c r="F36" s="492"/>
      <c r="G36" s="492"/>
      <c r="H36" s="492"/>
      <c r="I36" s="492"/>
      <c r="J36" s="492"/>
      <c r="K36" s="492"/>
      <c r="L36" s="493"/>
    </row>
    <row r="37" customFormat="false" ht="24" hidden="false" customHeight="true" outlineLevel="0" collapsed="false">
      <c r="A37" s="62" t="s">
        <v>461</v>
      </c>
      <c r="B37" s="62"/>
      <c r="C37" s="62"/>
      <c r="D37" s="62"/>
      <c r="E37" s="62"/>
      <c r="F37" s="62"/>
      <c r="G37" s="62"/>
      <c r="H37" s="62"/>
      <c r="I37" s="62"/>
      <c r="J37" s="62"/>
      <c r="K37" s="62"/>
      <c r="L37" s="62"/>
      <c r="M37" s="14"/>
    </row>
    <row r="38" customFormat="false" ht="12.75" hidden="false" customHeight="true" outlineLevel="0" collapsed="false">
      <c r="A38" s="62" t="s">
        <v>462</v>
      </c>
      <c r="B38" s="62"/>
      <c r="C38" s="62"/>
      <c r="D38" s="62"/>
      <c r="E38" s="62"/>
      <c r="F38" s="62"/>
      <c r="G38" s="62"/>
      <c r="H38" s="62"/>
      <c r="I38" s="62"/>
      <c r="J38" s="62"/>
      <c r="K38" s="62"/>
      <c r="L38" s="62"/>
      <c r="M38" s="14"/>
    </row>
    <row r="39" customFormat="false" ht="36" hidden="false" customHeight="true" outlineLevel="0" collapsed="false">
      <c r="A39" s="62" t="s">
        <v>463</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1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1</v>
      </c>
    </row>
    <row r="2" customFormat="false" ht="15.75" hidden="false" customHeight="true" outlineLevel="0" collapsed="false">
      <c r="A2" s="655" t="s">
        <v>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4</v>
      </c>
    </row>
    <row r="4" customFormat="false" ht="16.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5</v>
      </c>
      <c r="B5" s="684" t="s">
        <v>514</v>
      </c>
      <c r="C5" s="684" t="s">
        <v>515</v>
      </c>
      <c r="D5" s="684" t="s">
        <v>516</v>
      </c>
      <c r="E5" s="684" t="s">
        <v>517</v>
      </c>
      <c r="F5" s="684" t="s">
        <v>518</v>
      </c>
      <c r="G5" s="684" t="s">
        <v>519</v>
      </c>
      <c r="H5" s="684" t="s">
        <v>520</v>
      </c>
      <c r="I5" s="684" t="s">
        <v>521</v>
      </c>
      <c r="J5" s="684" t="s">
        <v>522</v>
      </c>
      <c r="K5" s="684" t="s">
        <v>523</v>
      </c>
      <c r="L5" s="684" t="s">
        <v>524</v>
      </c>
      <c r="M5" s="684" t="s">
        <v>525</v>
      </c>
      <c r="N5" s="684" t="s">
        <v>526</v>
      </c>
      <c r="O5" s="685" t="s">
        <v>527</v>
      </c>
      <c r="P5" s="684" t="s">
        <v>528</v>
      </c>
      <c r="Q5" s="684" t="s">
        <v>529</v>
      </c>
      <c r="R5" s="684" t="s">
        <v>530</v>
      </c>
      <c r="S5" s="684" t="s">
        <v>531</v>
      </c>
      <c r="T5" s="684" t="s">
        <v>532</v>
      </c>
      <c r="U5" s="684" t="s">
        <v>533</v>
      </c>
      <c r="V5" s="684" t="s">
        <v>534</v>
      </c>
      <c r="W5" s="684" t="s">
        <v>535</v>
      </c>
      <c r="X5" s="685" t="s">
        <v>536</v>
      </c>
      <c r="Y5" s="684" t="s">
        <v>537</v>
      </c>
      <c r="Z5" s="686" t="s">
        <v>398</v>
      </c>
    </row>
    <row r="6" customFormat="false" ht="62.25" hidden="false" customHeight="true" outlineLevel="0" collapsed="false">
      <c r="A6" s="683"/>
      <c r="B6" s="547" t="s">
        <v>538</v>
      </c>
      <c r="C6" s="547"/>
      <c r="D6" s="547"/>
      <c r="E6" s="547"/>
      <c r="F6" s="547"/>
      <c r="G6" s="547"/>
      <c r="H6" s="547"/>
      <c r="I6" s="547"/>
      <c r="J6" s="547"/>
      <c r="K6" s="547"/>
      <c r="L6" s="547"/>
      <c r="M6" s="547"/>
      <c r="N6" s="547"/>
      <c r="O6" s="687" t="s">
        <v>539</v>
      </c>
      <c r="P6" s="687" t="s">
        <v>539</v>
      </c>
      <c r="Q6" s="547" t="s">
        <v>538</v>
      </c>
      <c r="R6" s="547"/>
      <c r="S6" s="547"/>
      <c r="T6" s="547"/>
      <c r="U6" s="547"/>
      <c r="V6" s="547"/>
      <c r="W6" s="547"/>
      <c r="X6" s="687" t="s">
        <v>539</v>
      </c>
      <c r="Y6" s="687" t="s">
        <v>539</v>
      </c>
      <c r="Z6" s="548" t="s">
        <v>538</v>
      </c>
    </row>
    <row r="7" customFormat="false" ht="26.25" hidden="false" customHeight="true" outlineLevel="0" collapsed="false">
      <c r="A7" s="688" t="s">
        <v>540</v>
      </c>
      <c r="B7" s="689" t="n">
        <v>1.29</v>
      </c>
      <c r="C7" s="689" t="n">
        <v>15.436</v>
      </c>
      <c r="D7" s="690" t="s">
        <v>72</v>
      </c>
      <c r="E7" s="690" t="s">
        <v>72</v>
      </c>
      <c r="F7" s="689" t="n">
        <v>47.64</v>
      </c>
      <c r="G7" s="690" t="s">
        <v>72</v>
      </c>
      <c r="H7" s="689" t="n">
        <v>210.3047</v>
      </c>
      <c r="I7" s="689" t="n">
        <v>0.1485</v>
      </c>
      <c r="J7" s="690" t="s">
        <v>72</v>
      </c>
      <c r="K7" s="689" t="n">
        <v>35.641</v>
      </c>
      <c r="L7" s="689" t="n">
        <v>0.3583</v>
      </c>
      <c r="M7" s="689" t="n">
        <v>4.0875</v>
      </c>
      <c r="N7" s="689" t="n">
        <v>0.1</v>
      </c>
      <c r="O7" s="690" t="s">
        <v>72</v>
      </c>
      <c r="P7" s="167"/>
      <c r="Q7" s="690" t="s">
        <v>72</v>
      </c>
      <c r="R7" s="689" t="n">
        <v>0.4389</v>
      </c>
      <c r="S7" s="689" t="n">
        <v>0.85</v>
      </c>
      <c r="T7" s="690" t="s">
        <v>72</v>
      </c>
      <c r="U7" s="690" t="s">
        <v>72</v>
      </c>
      <c r="V7" s="690" t="s">
        <v>72</v>
      </c>
      <c r="W7" s="690" t="s">
        <v>72</v>
      </c>
      <c r="X7" s="690" t="s">
        <v>72</v>
      </c>
      <c r="Y7" s="167"/>
      <c r="Z7" s="691" t="n">
        <v>3.5934</v>
      </c>
    </row>
    <row r="8" customFormat="false" ht="12.75" hidden="false" customHeight="true" outlineLevel="0" collapsed="false">
      <c r="A8" s="688" t="s">
        <v>541</v>
      </c>
      <c r="B8" s="692" t="s">
        <v>34</v>
      </c>
      <c r="C8" s="692" t="s">
        <v>34</v>
      </c>
      <c r="D8" s="692" t="s">
        <v>34</v>
      </c>
      <c r="E8" s="692" t="s">
        <v>34</v>
      </c>
      <c r="F8" s="692" t="s">
        <v>34</v>
      </c>
      <c r="G8" s="692" t="s">
        <v>34</v>
      </c>
      <c r="H8" s="692" t="s">
        <v>34</v>
      </c>
      <c r="I8" s="692" t="s">
        <v>34</v>
      </c>
      <c r="J8" s="692" t="s">
        <v>34</v>
      </c>
      <c r="K8" s="692" t="s">
        <v>34</v>
      </c>
      <c r="L8" s="692" t="s">
        <v>34</v>
      </c>
      <c r="M8" s="692" t="s">
        <v>34</v>
      </c>
      <c r="N8" s="692" t="s">
        <v>34</v>
      </c>
      <c r="O8" s="692" t="s">
        <v>34</v>
      </c>
      <c r="P8" s="692"/>
      <c r="Q8" s="693" t="s">
        <v>34</v>
      </c>
      <c r="R8" s="694" t="s">
        <v>34</v>
      </c>
      <c r="S8" s="211" t="s">
        <v>34</v>
      </c>
      <c r="T8" s="639" t="s">
        <v>34</v>
      </c>
      <c r="U8" s="639" t="s">
        <v>34</v>
      </c>
      <c r="V8" s="639" t="s">
        <v>34</v>
      </c>
      <c r="W8" s="639" t="s">
        <v>34</v>
      </c>
      <c r="X8" s="639" t="s">
        <v>34</v>
      </c>
      <c r="Y8" s="695"/>
      <c r="Z8" s="596" t="s">
        <v>72</v>
      </c>
    </row>
    <row r="9" customFormat="false" ht="12.75" hidden="false" customHeight="true" outlineLevel="0" collapsed="false">
      <c r="A9" s="604" t="s">
        <v>542</v>
      </c>
      <c r="B9" s="696"/>
      <c r="C9" s="696"/>
      <c r="D9" s="696"/>
      <c r="E9" s="696"/>
      <c r="F9" s="696"/>
      <c r="G9" s="696"/>
      <c r="H9" s="696"/>
      <c r="I9" s="696"/>
      <c r="J9" s="696"/>
      <c r="K9" s="696"/>
      <c r="L9" s="696"/>
      <c r="M9" s="696"/>
      <c r="N9" s="696"/>
      <c r="O9" s="696"/>
      <c r="P9" s="696"/>
      <c r="Q9" s="567" t="s">
        <v>34</v>
      </c>
      <c r="R9" s="567" t="s">
        <v>34</v>
      </c>
      <c r="S9" s="211" t="s">
        <v>34</v>
      </c>
      <c r="T9" s="639" t="s">
        <v>34</v>
      </c>
      <c r="U9" s="639" t="s">
        <v>34</v>
      </c>
      <c r="V9" s="639" t="s">
        <v>34</v>
      </c>
      <c r="W9" s="639" t="s">
        <v>34</v>
      </c>
      <c r="X9" s="639" t="s">
        <v>34</v>
      </c>
      <c r="Y9" s="696"/>
      <c r="Z9" s="176"/>
    </row>
    <row r="10" customFormat="false" ht="13.5" hidden="false" customHeight="true" outlineLevel="0" collapsed="false">
      <c r="A10" s="604" t="s">
        <v>543</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0" t="s">
        <v>34</v>
      </c>
    </row>
    <row r="11" customFormat="false" ht="14.25" hidden="false" customHeight="true" outlineLevel="0" collapsed="false">
      <c r="A11" s="697" t="s">
        <v>544</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34</v>
      </c>
    </row>
    <row r="12" customFormat="false" ht="13.5" hidden="false" customHeight="true" outlineLevel="0" collapsed="false">
      <c r="A12" s="701" t="s">
        <v>545</v>
      </c>
      <c r="B12" s="690" t="s">
        <v>34</v>
      </c>
      <c r="C12" s="690" t="s">
        <v>34</v>
      </c>
      <c r="D12" s="690" t="s">
        <v>34</v>
      </c>
      <c r="E12" s="690" t="s">
        <v>34</v>
      </c>
      <c r="F12" s="690" t="s">
        <v>34</v>
      </c>
      <c r="G12" s="690" t="s">
        <v>34</v>
      </c>
      <c r="H12" s="690" t="s">
        <v>34</v>
      </c>
      <c r="I12" s="690" t="s">
        <v>34</v>
      </c>
      <c r="J12" s="690" t="s">
        <v>34</v>
      </c>
      <c r="K12" s="690" t="s">
        <v>34</v>
      </c>
      <c r="L12" s="690" t="s">
        <v>34</v>
      </c>
      <c r="M12" s="690" t="s">
        <v>34</v>
      </c>
      <c r="N12" s="690" t="s">
        <v>34</v>
      </c>
      <c r="O12" s="690" t="s">
        <v>34</v>
      </c>
      <c r="P12" s="692"/>
      <c r="Q12" s="690" t="s">
        <v>34</v>
      </c>
      <c r="R12" s="690" t="s">
        <v>34</v>
      </c>
      <c r="S12" s="690" t="s">
        <v>34</v>
      </c>
      <c r="T12" s="690" t="s">
        <v>34</v>
      </c>
      <c r="U12" s="690" t="s">
        <v>34</v>
      </c>
      <c r="V12" s="690" t="s">
        <v>34</v>
      </c>
      <c r="W12" s="690" t="s">
        <v>34</v>
      </c>
      <c r="X12" s="690" t="s">
        <v>34</v>
      </c>
      <c r="Y12" s="692"/>
      <c r="Z12" s="702" t="s">
        <v>34</v>
      </c>
    </row>
    <row r="13" customFormat="false" ht="12.75" hidden="false" customHeight="true" outlineLevel="0" collapsed="false">
      <c r="A13" s="16" t="s">
        <v>546</v>
      </c>
      <c r="B13" s="690" t="s">
        <v>34</v>
      </c>
      <c r="C13" s="690" t="s">
        <v>34</v>
      </c>
      <c r="D13" s="690" t="s">
        <v>34</v>
      </c>
      <c r="E13" s="690" t="s">
        <v>34</v>
      </c>
      <c r="F13" s="690" t="s">
        <v>34</v>
      </c>
      <c r="G13" s="690" t="s">
        <v>34</v>
      </c>
      <c r="H13" s="690" t="s">
        <v>34</v>
      </c>
      <c r="I13" s="690" t="s">
        <v>34</v>
      </c>
      <c r="J13" s="690" t="s">
        <v>34</v>
      </c>
      <c r="K13" s="690" t="s">
        <v>34</v>
      </c>
      <c r="L13" s="690" t="s">
        <v>34</v>
      </c>
      <c r="M13" s="690" t="s">
        <v>34</v>
      </c>
      <c r="N13" s="690" t="s">
        <v>34</v>
      </c>
      <c r="O13" s="690" t="s">
        <v>34</v>
      </c>
      <c r="P13" s="696"/>
      <c r="Q13" s="690" t="s">
        <v>34</v>
      </c>
      <c r="R13" s="690" t="s">
        <v>34</v>
      </c>
      <c r="S13" s="690" t="s">
        <v>34</v>
      </c>
      <c r="T13" s="690" t="s">
        <v>34</v>
      </c>
      <c r="U13" s="690" t="s">
        <v>34</v>
      </c>
      <c r="V13" s="690" t="s">
        <v>34</v>
      </c>
      <c r="W13" s="690" t="s">
        <v>34</v>
      </c>
      <c r="X13" s="690" t="s">
        <v>34</v>
      </c>
      <c r="Y13" s="696"/>
      <c r="Z13" s="702" t="s">
        <v>34</v>
      </c>
    </row>
    <row r="14" customFormat="false" ht="12.75" hidden="false" customHeight="true" outlineLevel="0" collapsed="false">
      <c r="A14" s="604" t="s">
        <v>547</v>
      </c>
      <c r="B14" s="690" t="s">
        <v>3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4" t="s">
        <v>441</v>
      </c>
      <c r="B15" s="639" t="s">
        <v>34</v>
      </c>
      <c r="C15" s="639" t="s">
        <v>34</v>
      </c>
      <c r="D15" s="639" t="s">
        <v>34</v>
      </c>
      <c r="E15" s="639" t="s">
        <v>34</v>
      </c>
      <c r="F15" s="639" t="s">
        <v>34</v>
      </c>
      <c r="G15" s="639" t="s">
        <v>34</v>
      </c>
      <c r="H15" s="639" t="s">
        <v>34</v>
      </c>
      <c r="I15" s="639" t="s">
        <v>34</v>
      </c>
      <c r="J15" s="639" t="s">
        <v>34</v>
      </c>
      <c r="K15" s="639" t="s">
        <v>34</v>
      </c>
      <c r="L15" s="639" t="s">
        <v>34</v>
      </c>
      <c r="M15" s="639" t="s">
        <v>34</v>
      </c>
      <c r="N15" s="639" t="s">
        <v>34</v>
      </c>
      <c r="O15" s="639" t="s">
        <v>34</v>
      </c>
      <c r="P15" s="696"/>
      <c r="Q15" s="639" t="s">
        <v>34</v>
      </c>
      <c r="R15" s="639" t="s">
        <v>34</v>
      </c>
      <c r="S15" s="639" t="s">
        <v>34</v>
      </c>
      <c r="T15" s="639" t="s">
        <v>34</v>
      </c>
      <c r="U15" s="639" t="s">
        <v>34</v>
      </c>
      <c r="V15" s="639" t="s">
        <v>34</v>
      </c>
      <c r="W15" s="639" t="s">
        <v>34</v>
      </c>
      <c r="X15" s="639" t="s">
        <v>34</v>
      </c>
      <c r="Y15" s="696"/>
      <c r="Z15" s="704" t="s">
        <v>34</v>
      </c>
    </row>
    <row r="16" customFormat="false" ht="12.75" hidden="false" customHeight="true" outlineLevel="0" collapsed="false">
      <c r="A16" s="16" t="s">
        <v>548</v>
      </c>
      <c r="B16" s="639" t="s">
        <v>34</v>
      </c>
      <c r="C16" s="639" t="s">
        <v>34</v>
      </c>
      <c r="D16" s="639" t="s">
        <v>34</v>
      </c>
      <c r="E16" s="639" t="s">
        <v>34</v>
      </c>
      <c r="F16" s="639" t="s">
        <v>34</v>
      </c>
      <c r="G16" s="639" t="s">
        <v>34</v>
      </c>
      <c r="H16" s="639" t="s">
        <v>34</v>
      </c>
      <c r="I16" s="639" t="s">
        <v>34</v>
      </c>
      <c r="J16" s="639" t="s">
        <v>34</v>
      </c>
      <c r="K16" s="639" t="s">
        <v>34</v>
      </c>
      <c r="L16" s="639" t="s">
        <v>34</v>
      </c>
      <c r="M16" s="639" t="s">
        <v>34</v>
      </c>
      <c r="N16" s="639" t="s">
        <v>34</v>
      </c>
      <c r="O16" s="639" t="s">
        <v>34</v>
      </c>
      <c r="P16" s="696"/>
      <c r="Q16" s="639" t="s">
        <v>34</v>
      </c>
      <c r="R16" s="639" t="s">
        <v>34</v>
      </c>
      <c r="S16" s="639" t="s">
        <v>34</v>
      </c>
      <c r="T16" s="639" t="s">
        <v>34</v>
      </c>
      <c r="U16" s="639" t="s">
        <v>34</v>
      </c>
      <c r="V16" s="639" t="s">
        <v>34</v>
      </c>
      <c r="W16" s="639" t="s">
        <v>34</v>
      </c>
      <c r="X16" s="639" t="s">
        <v>34</v>
      </c>
      <c r="Y16" s="696"/>
      <c r="Z16" s="704" t="s">
        <v>34</v>
      </c>
    </row>
    <row r="17" customFormat="false" ht="12.75" hidden="false" customHeight="true" outlineLevel="0" collapsed="false">
      <c r="A17" s="16" t="s">
        <v>549</v>
      </c>
      <c r="B17" s="690" t="s">
        <v>34</v>
      </c>
      <c r="C17" s="690" t="s">
        <v>34</v>
      </c>
      <c r="D17" s="690" t="s">
        <v>34</v>
      </c>
      <c r="E17" s="690" t="s">
        <v>34</v>
      </c>
      <c r="F17" s="690" t="s">
        <v>34</v>
      </c>
      <c r="G17" s="690" t="s">
        <v>34</v>
      </c>
      <c r="H17" s="690" t="s">
        <v>34</v>
      </c>
      <c r="I17" s="690" t="s">
        <v>34</v>
      </c>
      <c r="J17" s="690" t="s">
        <v>34</v>
      </c>
      <c r="K17" s="690" t="s">
        <v>34</v>
      </c>
      <c r="L17" s="690" t="s">
        <v>34</v>
      </c>
      <c r="M17" s="690" t="s">
        <v>34</v>
      </c>
      <c r="N17" s="690" t="s">
        <v>34</v>
      </c>
      <c r="O17" s="690" t="s">
        <v>34</v>
      </c>
      <c r="P17" s="696"/>
      <c r="Q17" s="690" t="s">
        <v>34</v>
      </c>
      <c r="R17" s="690" t="s">
        <v>34</v>
      </c>
      <c r="S17" s="690" t="s">
        <v>34</v>
      </c>
      <c r="T17" s="690" t="s">
        <v>34</v>
      </c>
      <c r="U17" s="690" t="s">
        <v>34</v>
      </c>
      <c r="V17" s="690" t="s">
        <v>34</v>
      </c>
      <c r="W17" s="690" t="s">
        <v>34</v>
      </c>
      <c r="X17" s="690" t="s">
        <v>34</v>
      </c>
      <c r="Y17" s="696"/>
      <c r="Z17" s="702" t="s">
        <v>34</v>
      </c>
    </row>
    <row r="18" customFormat="false" ht="13.5" hidden="false" customHeight="true" outlineLevel="0" collapsed="false">
      <c r="A18" s="133" t="s">
        <v>27</v>
      </c>
      <c r="B18" s="639" t="s">
        <v>34</v>
      </c>
      <c r="C18" s="639" t="s">
        <v>34</v>
      </c>
      <c r="D18" s="639" t="s">
        <v>34</v>
      </c>
      <c r="E18" s="639" t="s">
        <v>34</v>
      </c>
      <c r="F18" s="639" t="s">
        <v>34</v>
      </c>
      <c r="G18" s="639" t="s">
        <v>34</v>
      </c>
      <c r="H18" s="639" t="s">
        <v>34</v>
      </c>
      <c r="I18" s="639" t="s">
        <v>34</v>
      </c>
      <c r="J18" s="639" t="s">
        <v>34</v>
      </c>
      <c r="K18" s="639" t="s">
        <v>34</v>
      </c>
      <c r="L18" s="639" t="s">
        <v>34</v>
      </c>
      <c r="M18" s="639" t="s">
        <v>34</v>
      </c>
      <c r="N18" s="639" t="s">
        <v>34</v>
      </c>
      <c r="O18" s="639" t="s">
        <v>34</v>
      </c>
      <c r="P18" s="705"/>
      <c r="Q18" s="639" t="s">
        <v>34</v>
      </c>
      <c r="R18" s="639" t="s">
        <v>34</v>
      </c>
      <c r="S18" s="639" t="s">
        <v>34</v>
      </c>
      <c r="T18" s="639" t="s">
        <v>34</v>
      </c>
      <c r="U18" s="639" t="s">
        <v>34</v>
      </c>
      <c r="V18" s="639" t="s">
        <v>34</v>
      </c>
      <c r="W18" s="639" t="s">
        <v>34</v>
      </c>
      <c r="X18" s="639" t="s">
        <v>34</v>
      </c>
      <c r="Y18" s="705"/>
      <c r="Z18" s="706" t="s">
        <v>34</v>
      </c>
    </row>
    <row r="19" customFormat="false" ht="13.5" hidden="false" customHeight="true" outlineLevel="0" collapsed="false">
      <c r="A19" s="707" t="s">
        <v>550</v>
      </c>
      <c r="B19" s="708" t="n">
        <v>1.29</v>
      </c>
      <c r="C19" s="708" t="n">
        <v>15.436</v>
      </c>
      <c r="D19" s="708" t="s">
        <v>34</v>
      </c>
      <c r="E19" s="708" t="s">
        <v>34</v>
      </c>
      <c r="F19" s="708" t="n">
        <v>47.64</v>
      </c>
      <c r="G19" s="708" t="s">
        <v>34</v>
      </c>
      <c r="H19" s="708" t="n">
        <v>210.3047</v>
      </c>
      <c r="I19" s="708" t="n">
        <v>0.1485</v>
      </c>
      <c r="J19" s="708" t="s">
        <v>34</v>
      </c>
      <c r="K19" s="708" t="n">
        <v>35.641</v>
      </c>
      <c r="L19" s="708" t="n">
        <v>0.3583</v>
      </c>
      <c r="M19" s="708" t="n">
        <v>4.0875</v>
      </c>
      <c r="N19" s="708" t="n">
        <v>0.1</v>
      </c>
      <c r="O19" s="708" t="s">
        <v>34</v>
      </c>
      <c r="P19" s="709"/>
      <c r="Q19" s="708" t="s">
        <v>34</v>
      </c>
      <c r="R19" s="708" t="n">
        <v>0.4389</v>
      </c>
      <c r="S19" s="708" t="n">
        <v>0.85</v>
      </c>
      <c r="T19" s="708" t="s">
        <v>34</v>
      </c>
      <c r="U19" s="708" t="s">
        <v>34</v>
      </c>
      <c r="V19" s="708" t="s">
        <v>34</v>
      </c>
      <c r="W19" s="708" t="s">
        <v>34</v>
      </c>
      <c r="X19" s="708" t="s">
        <v>34</v>
      </c>
      <c r="Y19" s="709"/>
      <c r="Z19" s="710" t="n">
        <v>3.5934</v>
      </c>
    </row>
    <row r="20" customFormat="false" ht="25.5" hidden="false" customHeight="true" outlineLevel="0" collapsed="false">
      <c r="A20" s="16" t="s">
        <v>551</v>
      </c>
      <c r="B20" s="636" t="n">
        <v>1.29</v>
      </c>
      <c r="C20" s="636" t="n">
        <v>15.436</v>
      </c>
      <c r="D20" s="639" t="s">
        <v>34</v>
      </c>
      <c r="E20" s="639" t="s">
        <v>34</v>
      </c>
      <c r="F20" s="636" t="n">
        <v>47.64</v>
      </c>
      <c r="G20" s="639" t="s">
        <v>34</v>
      </c>
      <c r="H20" s="636" t="n">
        <v>179.979</v>
      </c>
      <c r="I20" s="636" t="n">
        <v>0.1485</v>
      </c>
      <c r="J20" s="639" t="s">
        <v>34</v>
      </c>
      <c r="K20" s="636" t="n">
        <v>35.641</v>
      </c>
      <c r="L20" s="636" t="n">
        <v>0.07</v>
      </c>
      <c r="M20" s="639" t="s">
        <v>34</v>
      </c>
      <c r="N20" s="639" t="s">
        <v>34</v>
      </c>
      <c r="O20" s="639" t="s">
        <v>34</v>
      </c>
      <c r="P20" s="696"/>
      <c r="Q20" s="639" t="s">
        <v>34</v>
      </c>
      <c r="R20" s="639" t="s">
        <v>72</v>
      </c>
      <c r="S20" s="636" t="n">
        <v>0.85</v>
      </c>
      <c r="T20" s="639" t="s">
        <v>34</v>
      </c>
      <c r="U20" s="639" t="s">
        <v>34</v>
      </c>
      <c r="V20" s="639" t="s">
        <v>34</v>
      </c>
      <c r="W20" s="639" t="s">
        <v>34</v>
      </c>
      <c r="X20" s="639" t="s">
        <v>34</v>
      </c>
      <c r="Y20" s="696"/>
      <c r="Z20" s="704" t="s">
        <v>34</v>
      </c>
    </row>
    <row r="21" customFormat="false" ht="12.75" hidden="false" customHeight="true" outlineLevel="0" collapsed="false">
      <c r="A21" s="16" t="s">
        <v>446</v>
      </c>
      <c r="B21" s="639" t="s">
        <v>34</v>
      </c>
      <c r="C21" s="639" t="s">
        <v>34</v>
      </c>
      <c r="D21" s="639" t="s">
        <v>34</v>
      </c>
      <c r="E21" s="639" t="s">
        <v>34</v>
      </c>
      <c r="F21" s="639" t="s">
        <v>34</v>
      </c>
      <c r="G21" s="639" t="s">
        <v>34</v>
      </c>
      <c r="H21" s="636" t="n">
        <v>2.5382</v>
      </c>
      <c r="I21" s="639" t="s">
        <v>34</v>
      </c>
      <c r="J21" s="639" t="s">
        <v>34</v>
      </c>
      <c r="K21" s="639" t="s">
        <v>34</v>
      </c>
      <c r="L21" s="636" t="n">
        <v>0.0048</v>
      </c>
      <c r="M21" s="639" t="s">
        <v>34</v>
      </c>
      <c r="N21" s="636" t="n">
        <v>0.05</v>
      </c>
      <c r="O21" s="639" t="s">
        <v>34</v>
      </c>
      <c r="P21" s="696"/>
      <c r="Q21" s="639" t="s">
        <v>34</v>
      </c>
      <c r="R21" s="639" t="s">
        <v>34</v>
      </c>
      <c r="S21" s="639" t="s">
        <v>34</v>
      </c>
      <c r="T21" s="639" t="s">
        <v>34</v>
      </c>
      <c r="U21" s="639" t="s">
        <v>34</v>
      </c>
      <c r="V21" s="639" t="s">
        <v>34</v>
      </c>
      <c r="W21" s="639" t="s">
        <v>34</v>
      </c>
      <c r="X21" s="639" t="s">
        <v>34</v>
      </c>
      <c r="Y21" s="696"/>
      <c r="Z21" s="704" t="s">
        <v>34</v>
      </c>
    </row>
    <row r="22" customFormat="false" ht="12.75" hidden="false" customHeight="true" outlineLevel="0" collapsed="false">
      <c r="A22" s="16" t="s">
        <v>447</v>
      </c>
      <c r="B22" s="639" t="s">
        <v>34</v>
      </c>
      <c r="C22" s="639" t="s">
        <v>34</v>
      </c>
      <c r="D22" s="639" t="s">
        <v>34</v>
      </c>
      <c r="E22" s="639" t="s">
        <v>34</v>
      </c>
      <c r="F22" s="639" t="s">
        <v>34</v>
      </c>
      <c r="G22" s="639" t="s">
        <v>34</v>
      </c>
      <c r="H22" s="639" t="s">
        <v>34</v>
      </c>
      <c r="I22" s="639" t="s">
        <v>34</v>
      </c>
      <c r="J22" s="639" t="s">
        <v>34</v>
      </c>
      <c r="K22" s="639" t="s">
        <v>34</v>
      </c>
      <c r="L22" s="636" t="n">
        <v>0.2835</v>
      </c>
      <c r="M22" s="636" t="n">
        <v>4.0875</v>
      </c>
      <c r="N22" s="639" t="s">
        <v>34</v>
      </c>
      <c r="O22" s="639" t="s">
        <v>34</v>
      </c>
      <c r="P22" s="696"/>
      <c r="Q22" s="639" t="s">
        <v>34</v>
      </c>
      <c r="R22" s="639" t="s">
        <v>34</v>
      </c>
      <c r="S22" s="639" t="s">
        <v>34</v>
      </c>
      <c r="T22" s="639" t="s">
        <v>34</v>
      </c>
      <c r="U22" s="639" t="s">
        <v>34</v>
      </c>
      <c r="V22" s="639" t="s">
        <v>34</v>
      </c>
      <c r="W22" s="639" t="s">
        <v>34</v>
      </c>
      <c r="X22" s="639" t="s">
        <v>34</v>
      </c>
      <c r="Y22" s="696"/>
      <c r="Z22" s="704" t="s">
        <v>34</v>
      </c>
    </row>
    <row r="23" customFormat="false" ht="12.75" hidden="false" customHeight="true" outlineLevel="0" collapsed="false">
      <c r="A23" s="16" t="s">
        <v>552</v>
      </c>
      <c r="B23" s="639" t="s">
        <v>34</v>
      </c>
      <c r="C23" s="639" t="s">
        <v>34</v>
      </c>
      <c r="D23" s="639" t="s">
        <v>34</v>
      </c>
      <c r="E23" s="639" t="s">
        <v>34</v>
      </c>
      <c r="F23" s="639" t="s">
        <v>34</v>
      </c>
      <c r="G23" s="639" t="s">
        <v>34</v>
      </c>
      <c r="H23" s="636" t="n">
        <v>25.6875</v>
      </c>
      <c r="I23" s="639" t="s">
        <v>34</v>
      </c>
      <c r="J23" s="639" t="s">
        <v>34</v>
      </c>
      <c r="K23" s="639" t="s">
        <v>34</v>
      </c>
      <c r="L23" s="639" t="s">
        <v>34</v>
      </c>
      <c r="M23" s="639" t="s">
        <v>34</v>
      </c>
      <c r="N23" s="639" t="s">
        <v>34</v>
      </c>
      <c r="O23" s="639" t="s">
        <v>34</v>
      </c>
      <c r="P23" s="696"/>
      <c r="Q23" s="639" t="s">
        <v>34</v>
      </c>
      <c r="R23" s="639" t="s">
        <v>34</v>
      </c>
      <c r="S23" s="639" t="s">
        <v>34</v>
      </c>
      <c r="T23" s="639" t="s">
        <v>34</v>
      </c>
      <c r="U23" s="639" t="s">
        <v>34</v>
      </c>
      <c r="V23" s="639" t="s">
        <v>34</v>
      </c>
      <c r="W23" s="639" t="s">
        <v>34</v>
      </c>
      <c r="X23" s="639" t="s">
        <v>34</v>
      </c>
      <c r="Y23" s="696"/>
      <c r="Z23" s="704" t="s">
        <v>34</v>
      </c>
    </row>
    <row r="24" customFormat="false" ht="12.75" hidden="false" customHeight="true" outlineLevel="0" collapsed="false">
      <c r="A24" s="16" t="s">
        <v>449</v>
      </c>
      <c r="B24" s="639" t="s">
        <v>34</v>
      </c>
      <c r="C24" s="639" t="s">
        <v>34</v>
      </c>
      <c r="D24" s="639" t="s">
        <v>34</v>
      </c>
      <c r="E24" s="639" t="s">
        <v>34</v>
      </c>
      <c r="F24" s="639" t="s">
        <v>34</v>
      </c>
      <c r="G24" s="639" t="s">
        <v>34</v>
      </c>
      <c r="H24" s="636" t="n">
        <v>2.1</v>
      </c>
      <c r="I24" s="639" t="s">
        <v>34</v>
      </c>
      <c r="J24" s="639" t="s">
        <v>34</v>
      </c>
      <c r="K24" s="639" t="s">
        <v>34</v>
      </c>
      <c r="L24" s="639" t="s">
        <v>34</v>
      </c>
      <c r="M24" s="639" t="s">
        <v>34</v>
      </c>
      <c r="N24" s="636" t="n">
        <v>0.05</v>
      </c>
      <c r="O24" s="639" t="s">
        <v>34</v>
      </c>
      <c r="P24" s="696"/>
      <c r="Q24" s="639" t="s">
        <v>34</v>
      </c>
      <c r="R24" s="639" t="s">
        <v>34</v>
      </c>
      <c r="S24" s="639" t="s">
        <v>34</v>
      </c>
      <c r="T24" s="639" t="s">
        <v>34</v>
      </c>
      <c r="U24" s="639" t="s">
        <v>34</v>
      </c>
      <c r="V24" s="639" t="s">
        <v>34</v>
      </c>
      <c r="W24" s="639" t="s">
        <v>34</v>
      </c>
      <c r="X24" s="639" t="s">
        <v>34</v>
      </c>
      <c r="Y24" s="696"/>
      <c r="Z24" s="704" t="s">
        <v>34</v>
      </c>
    </row>
    <row r="25" customFormat="false" ht="12.75" hidden="false" customHeight="true" outlineLevel="0" collapsed="false">
      <c r="A25" s="16" t="s">
        <v>553</v>
      </c>
      <c r="B25" s="639" t="s">
        <v>34</v>
      </c>
      <c r="C25" s="639" t="s">
        <v>34</v>
      </c>
      <c r="D25" s="639" t="s">
        <v>34</v>
      </c>
      <c r="E25" s="639" t="s">
        <v>34</v>
      </c>
      <c r="F25" s="639" t="s">
        <v>34</v>
      </c>
      <c r="G25" s="639" t="s">
        <v>34</v>
      </c>
      <c r="H25" s="639" t="s">
        <v>34</v>
      </c>
      <c r="I25" s="639" t="s">
        <v>34</v>
      </c>
      <c r="J25" s="639" t="s">
        <v>34</v>
      </c>
      <c r="K25" s="639" t="s">
        <v>34</v>
      </c>
      <c r="L25" s="639" t="s">
        <v>34</v>
      </c>
      <c r="M25" s="639" t="s">
        <v>34</v>
      </c>
      <c r="N25" s="639" t="s">
        <v>34</v>
      </c>
      <c r="O25" s="639" t="s">
        <v>34</v>
      </c>
      <c r="P25" s="696"/>
      <c r="Q25" s="639" t="s">
        <v>34</v>
      </c>
      <c r="R25" s="639" t="s">
        <v>34</v>
      </c>
      <c r="S25" s="639" t="s">
        <v>34</v>
      </c>
      <c r="T25" s="639" t="s">
        <v>34</v>
      </c>
      <c r="U25" s="639" t="s">
        <v>34</v>
      </c>
      <c r="V25" s="639" t="s">
        <v>34</v>
      </c>
      <c r="W25" s="639" t="s">
        <v>34</v>
      </c>
      <c r="X25" s="639" t="s">
        <v>34</v>
      </c>
      <c r="Y25" s="696"/>
      <c r="Z25" s="704" t="s">
        <v>34</v>
      </c>
    </row>
    <row r="26" customFormat="false" ht="13.5" hidden="false" customHeight="true" outlineLevel="0" collapsed="false">
      <c r="A26" s="16" t="s">
        <v>451</v>
      </c>
      <c r="B26" s="639" t="s">
        <v>34</v>
      </c>
      <c r="C26" s="639" t="s">
        <v>34</v>
      </c>
      <c r="D26" s="639" t="s">
        <v>34</v>
      </c>
      <c r="E26" s="639" t="s">
        <v>34</v>
      </c>
      <c r="F26" s="639" t="s">
        <v>34</v>
      </c>
      <c r="G26" s="639" t="s">
        <v>34</v>
      </c>
      <c r="H26" s="639" t="s">
        <v>34</v>
      </c>
      <c r="I26" s="639" t="s">
        <v>34</v>
      </c>
      <c r="J26" s="639" t="s">
        <v>34</v>
      </c>
      <c r="K26" s="639" t="s">
        <v>34</v>
      </c>
      <c r="L26" s="639" t="s">
        <v>34</v>
      </c>
      <c r="M26" s="639" t="s">
        <v>34</v>
      </c>
      <c r="N26" s="639" t="s">
        <v>34</v>
      </c>
      <c r="O26" s="639" t="s">
        <v>34</v>
      </c>
      <c r="P26" s="696"/>
      <c r="Q26" s="639" t="s">
        <v>34</v>
      </c>
      <c r="R26" s="636" t="n">
        <v>0.4389</v>
      </c>
      <c r="S26" s="639" t="s">
        <v>34</v>
      </c>
      <c r="T26" s="639" t="s">
        <v>34</v>
      </c>
      <c r="U26" s="639" t="s">
        <v>34</v>
      </c>
      <c r="V26" s="639" t="s">
        <v>34</v>
      </c>
      <c r="W26" s="639" t="s">
        <v>34</v>
      </c>
      <c r="X26" s="639" t="s">
        <v>34</v>
      </c>
      <c r="Y26" s="696"/>
      <c r="Z26" s="704" t="n">
        <v>0.1235</v>
      </c>
    </row>
    <row r="27" customFormat="false" ht="12.75" hidden="false" customHeight="true" outlineLevel="0" collapsed="false">
      <c r="A27" s="16" t="s">
        <v>452</v>
      </c>
      <c r="B27" s="696" t="s">
        <v>34</v>
      </c>
      <c r="C27" s="696" t="s">
        <v>34</v>
      </c>
      <c r="D27" s="696" t="s">
        <v>34</v>
      </c>
      <c r="E27" s="696" t="s">
        <v>34</v>
      </c>
      <c r="F27" s="696" t="s">
        <v>34</v>
      </c>
      <c r="G27" s="696" t="s">
        <v>34</v>
      </c>
      <c r="H27" s="696" t="s">
        <v>34</v>
      </c>
      <c r="I27" s="696" t="s">
        <v>34</v>
      </c>
      <c r="J27" s="696" t="s">
        <v>34</v>
      </c>
      <c r="K27" s="696" t="s">
        <v>34</v>
      </c>
      <c r="L27" s="696" t="s">
        <v>34</v>
      </c>
      <c r="M27" s="696" t="s">
        <v>34</v>
      </c>
      <c r="N27" s="696" t="s">
        <v>34</v>
      </c>
      <c r="O27" s="696" t="s">
        <v>34</v>
      </c>
      <c r="P27" s="696"/>
      <c r="Q27" s="696" t="s">
        <v>34</v>
      </c>
      <c r="R27" s="696" t="s">
        <v>34</v>
      </c>
      <c r="S27" s="696" t="s">
        <v>34</v>
      </c>
      <c r="T27" s="696" t="s">
        <v>34</v>
      </c>
      <c r="U27" s="696" t="s">
        <v>34</v>
      </c>
      <c r="V27" s="696" t="s">
        <v>34</v>
      </c>
      <c r="W27" s="696" t="s">
        <v>34</v>
      </c>
      <c r="X27" s="696" t="s">
        <v>34</v>
      </c>
      <c r="Y27" s="696"/>
      <c r="Z27" s="704" t="n">
        <v>2.0804</v>
      </c>
    </row>
    <row r="28" customFormat="false" ht="12.75" hidden="false" customHeight="true" outlineLevel="0" collapsed="false">
      <c r="A28" s="16" t="s">
        <v>554</v>
      </c>
      <c r="B28" s="690" t="s">
        <v>34</v>
      </c>
      <c r="C28" s="690" t="s">
        <v>34</v>
      </c>
      <c r="D28" s="690" t="s">
        <v>34</v>
      </c>
      <c r="E28" s="690" t="s">
        <v>34</v>
      </c>
      <c r="F28" s="690" t="s">
        <v>34</v>
      </c>
      <c r="G28" s="690" t="s">
        <v>34</v>
      </c>
      <c r="H28" s="690" t="s">
        <v>34</v>
      </c>
      <c r="I28" s="690" t="s">
        <v>34</v>
      </c>
      <c r="J28" s="690" t="s">
        <v>34</v>
      </c>
      <c r="K28" s="690" t="s">
        <v>34</v>
      </c>
      <c r="L28" s="690" t="s">
        <v>34</v>
      </c>
      <c r="M28" s="690" t="s">
        <v>34</v>
      </c>
      <c r="N28" s="690" t="s">
        <v>34</v>
      </c>
      <c r="O28" s="690" t="s">
        <v>34</v>
      </c>
      <c r="P28" s="696"/>
      <c r="Q28" s="690" t="s">
        <v>34</v>
      </c>
      <c r="R28" s="690" t="s">
        <v>34</v>
      </c>
      <c r="S28" s="690" t="s">
        <v>34</v>
      </c>
      <c r="T28" s="690" t="s">
        <v>34</v>
      </c>
      <c r="U28" s="690" t="s">
        <v>34</v>
      </c>
      <c r="V28" s="690" t="s">
        <v>34</v>
      </c>
      <c r="W28" s="690" t="s">
        <v>34</v>
      </c>
      <c r="X28" s="690" t="s">
        <v>34</v>
      </c>
      <c r="Y28" s="696"/>
      <c r="Z28" s="702" t="n">
        <v>1.3895</v>
      </c>
    </row>
    <row r="29" customFormat="false" ht="12.75" hidden="false" customHeight="true" outlineLevel="0" collapsed="false">
      <c r="A29" s="133" t="s">
        <v>454</v>
      </c>
      <c r="B29" s="639" t="s">
        <v>34</v>
      </c>
      <c r="C29" s="639" t="s">
        <v>34</v>
      </c>
      <c r="D29" s="639" t="s">
        <v>34</v>
      </c>
      <c r="E29" s="639" t="s">
        <v>34</v>
      </c>
      <c r="F29" s="639" t="s">
        <v>34</v>
      </c>
      <c r="G29" s="639" t="s">
        <v>34</v>
      </c>
      <c r="H29" s="639" t="s">
        <v>34</v>
      </c>
      <c r="I29" s="639" t="s">
        <v>34</v>
      </c>
      <c r="J29" s="639" t="s">
        <v>34</v>
      </c>
      <c r="K29" s="639" t="s">
        <v>34</v>
      </c>
      <c r="L29" s="639" t="s">
        <v>34</v>
      </c>
      <c r="M29" s="639" t="s">
        <v>34</v>
      </c>
      <c r="N29" s="639" t="s">
        <v>34</v>
      </c>
      <c r="O29" s="639" t="s">
        <v>34</v>
      </c>
      <c r="P29" s="705"/>
      <c r="Q29" s="639" t="s">
        <v>34</v>
      </c>
      <c r="R29" s="639" t="s">
        <v>34</v>
      </c>
      <c r="S29" s="639" t="s">
        <v>34</v>
      </c>
      <c r="T29" s="639" t="s">
        <v>34</v>
      </c>
      <c r="U29" s="639" t="s">
        <v>34</v>
      </c>
      <c r="V29" s="639" t="s">
        <v>34</v>
      </c>
      <c r="W29" s="639" t="s">
        <v>34</v>
      </c>
      <c r="X29" s="639" t="s">
        <v>34</v>
      </c>
      <c r="Y29" s="705"/>
      <c r="Z29" s="711" t="n">
        <v>0.6895</v>
      </c>
    </row>
    <row r="30" customFormat="false" ht="12.75" hidden="false" customHeight="true" outlineLevel="0" collapsed="false">
      <c r="A30" s="133" t="s">
        <v>455</v>
      </c>
      <c r="B30" s="639" t="s">
        <v>34</v>
      </c>
      <c r="C30" s="639" t="s">
        <v>34</v>
      </c>
      <c r="D30" s="639" t="s">
        <v>34</v>
      </c>
      <c r="E30" s="639" t="s">
        <v>34</v>
      </c>
      <c r="F30" s="639" t="s">
        <v>34</v>
      </c>
      <c r="G30" s="639" t="s">
        <v>34</v>
      </c>
      <c r="H30" s="639" t="s">
        <v>34</v>
      </c>
      <c r="I30" s="639" t="s">
        <v>34</v>
      </c>
      <c r="J30" s="639" t="s">
        <v>34</v>
      </c>
      <c r="K30" s="639" t="s">
        <v>34</v>
      </c>
      <c r="L30" s="639" t="s">
        <v>34</v>
      </c>
      <c r="M30" s="639" t="s">
        <v>34</v>
      </c>
      <c r="N30" s="639" t="s">
        <v>34</v>
      </c>
      <c r="O30" s="639" t="s">
        <v>34</v>
      </c>
      <c r="P30" s="705"/>
      <c r="Q30" s="639" t="s">
        <v>34</v>
      </c>
      <c r="R30" s="639" t="s">
        <v>34</v>
      </c>
      <c r="S30" s="639" t="s">
        <v>34</v>
      </c>
      <c r="T30" s="639" t="s">
        <v>34</v>
      </c>
      <c r="U30" s="639" t="s">
        <v>34</v>
      </c>
      <c r="V30" s="639" t="s">
        <v>34</v>
      </c>
      <c r="W30" s="639" t="s">
        <v>34</v>
      </c>
      <c r="X30" s="639" t="s">
        <v>34</v>
      </c>
      <c r="Y30" s="705"/>
      <c r="Z30" s="711" t="n">
        <v>0.7</v>
      </c>
    </row>
    <row r="31" customFormat="false" ht="13.5" hidden="false" customHeight="true" outlineLevel="0" collapsed="false">
      <c r="A31" s="712" t="s">
        <v>555</v>
      </c>
      <c r="B31" s="708" t="s">
        <v>53</v>
      </c>
      <c r="C31" s="708" t="s">
        <v>53</v>
      </c>
      <c r="D31" s="708" t="s">
        <v>53</v>
      </c>
      <c r="E31" s="708" t="s">
        <v>53</v>
      </c>
      <c r="F31" s="708" t="s">
        <v>53</v>
      </c>
      <c r="G31" s="708" t="s">
        <v>53</v>
      </c>
      <c r="H31" s="708" t="s">
        <v>53</v>
      </c>
      <c r="I31" s="708" t="s">
        <v>53</v>
      </c>
      <c r="J31" s="708" t="s">
        <v>53</v>
      </c>
      <c r="K31" s="708" t="s">
        <v>53</v>
      </c>
      <c r="L31" s="708" t="s">
        <v>53</v>
      </c>
      <c r="M31" s="708" t="s">
        <v>53</v>
      </c>
      <c r="N31" s="708" t="s">
        <v>53</v>
      </c>
      <c r="O31" s="708" t="s">
        <v>53</v>
      </c>
      <c r="P31" s="709"/>
      <c r="Q31" s="708" t="s">
        <v>53</v>
      </c>
      <c r="R31" s="708" t="s">
        <v>53</v>
      </c>
      <c r="S31" s="708" t="s">
        <v>53</v>
      </c>
      <c r="T31" s="708" t="s">
        <v>53</v>
      </c>
      <c r="U31" s="708" t="s">
        <v>53</v>
      </c>
      <c r="V31" s="708" t="s">
        <v>53</v>
      </c>
      <c r="W31" s="708" t="s">
        <v>53</v>
      </c>
      <c r="X31" s="708" t="s">
        <v>53</v>
      </c>
      <c r="Y31" s="709"/>
      <c r="Z31" s="710" t="s">
        <v>53</v>
      </c>
    </row>
    <row r="32" customFormat="false" ht="12.75" hidden="false" customHeight="true" outlineLevel="0" collapsed="false">
      <c r="A32" s="133" t="s">
        <v>27</v>
      </c>
      <c r="B32" s="639" t="s">
        <v>53</v>
      </c>
      <c r="C32" s="639" t="s">
        <v>53</v>
      </c>
      <c r="D32" s="639" t="s">
        <v>53</v>
      </c>
      <c r="E32" s="639" t="s">
        <v>53</v>
      </c>
      <c r="F32" s="639" t="s">
        <v>53</v>
      </c>
      <c r="G32" s="639" t="s">
        <v>53</v>
      </c>
      <c r="H32" s="639" t="s">
        <v>53</v>
      </c>
      <c r="I32" s="639" t="s">
        <v>53</v>
      </c>
      <c r="J32" s="639" t="s">
        <v>53</v>
      </c>
      <c r="K32" s="639" t="s">
        <v>53</v>
      </c>
      <c r="L32" s="639" t="s">
        <v>53</v>
      </c>
      <c r="M32" s="639" t="s">
        <v>53</v>
      </c>
      <c r="N32" s="639" t="s">
        <v>53</v>
      </c>
      <c r="O32" s="639" t="s">
        <v>53</v>
      </c>
      <c r="P32" s="705"/>
      <c r="Q32" s="639" t="s">
        <v>53</v>
      </c>
      <c r="R32" s="639" t="s">
        <v>53</v>
      </c>
      <c r="S32" s="639" t="s">
        <v>53</v>
      </c>
      <c r="T32" s="639" t="s">
        <v>53</v>
      </c>
      <c r="U32" s="639" t="s">
        <v>53</v>
      </c>
      <c r="V32" s="639" t="s">
        <v>53</v>
      </c>
      <c r="W32" s="639" t="s">
        <v>53</v>
      </c>
      <c r="X32" s="639" t="s">
        <v>53</v>
      </c>
      <c r="Y32" s="705"/>
      <c r="Z32" s="706" t="s">
        <v>53</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6</v>
      </c>
      <c r="B34" s="713"/>
      <c r="C34" s="713"/>
      <c r="D34" s="713"/>
      <c r="E34" s="713"/>
      <c r="F34" s="713"/>
      <c r="G34" s="713"/>
      <c r="H34" s="713"/>
      <c r="I34" s="713"/>
      <c r="J34" s="713"/>
      <c r="K34" s="713"/>
      <c r="L34" s="713"/>
      <c r="M34" s="713"/>
      <c r="N34" s="713"/>
      <c r="O34" s="713"/>
      <c r="P34" s="713"/>
      <c r="Q34" s="713"/>
      <c r="R34" s="713"/>
      <c r="S34" s="681"/>
      <c r="T34" s="681"/>
      <c r="U34" s="681"/>
      <c r="V34" s="681"/>
      <c r="W34" s="681"/>
      <c r="X34" s="681"/>
      <c r="Y34" s="681"/>
      <c r="Z34" s="681"/>
      <c r="AA34" s="681"/>
      <c r="AB34" s="681"/>
    </row>
    <row r="35" customFormat="false" ht="15.75" hidden="false" customHeight="true" outlineLevel="0" collapsed="false">
      <c r="A35" s="614" t="s">
        <v>557</v>
      </c>
      <c r="B35" s="181"/>
      <c r="C35" s="181"/>
      <c r="D35" s="181"/>
      <c r="E35" s="181"/>
      <c r="F35" s="181"/>
      <c r="G35" s="181"/>
      <c r="H35" s="181"/>
      <c r="I35" s="181"/>
      <c r="J35" s="181"/>
      <c r="K35" s="181"/>
      <c r="L35" s="181"/>
      <c r="M35" s="615"/>
      <c r="N35" s="615"/>
      <c r="O35" s="615"/>
      <c r="P35" s="615"/>
      <c r="Q35" s="615"/>
      <c r="R35" s="615"/>
      <c r="S35" s="681"/>
      <c r="T35" s="681"/>
      <c r="U35" s="681"/>
      <c r="V35" s="681"/>
      <c r="W35" s="681"/>
      <c r="X35" s="681"/>
      <c r="Y35" s="681"/>
      <c r="Z35" s="681"/>
      <c r="AA35" s="681"/>
      <c r="AB35" s="681"/>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4" min="11" style="1" width="8.41"/>
    <col collapsed="false" customWidth="true" hidden="false" outlineLevel="0" max="15" min="15" style="1" width="9.7"/>
    <col collapsed="false" customWidth="true" hidden="false" outlineLevel="0" max="16" min="16" style="1" width="8.41"/>
    <col collapsed="false" customWidth="true" hidden="false" outlineLevel="0" max="21" min="17"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5" t="s">
        <v>513</v>
      </c>
      <c r="AB1" s="112" t="s">
        <v>1</v>
      </c>
    </row>
    <row r="2" customFormat="false" ht="15.75" hidden="false" customHeight="true" outlineLevel="0" collapsed="false">
      <c r="A2" s="655" t="s">
        <v>36</v>
      </c>
      <c r="AB2" s="112" t="s">
        <v>3</v>
      </c>
    </row>
    <row r="3" customFormat="false" ht="15.75" hidden="false" customHeight="true" outlineLevel="0" collapsed="false">
      <c r="A3" s="680"/>
      <c r="AA3" s="112"/>
      <c r="AB3" s="112" t="s">
        <v>4</v>
      </c>
    </row>
    <row r="4" customFormat="false" ht="10.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558</v>
      </c>
      <c r="B5" s="684" t="s">
        <v>514</v>
      </c>
      <c r="C5" s="684" t="s">
        <v>515</v>
      </c>
      <c r="D5" s="684" t="s">
        <v>516</v>
      </c>
      <c r="E5" s="684" t="s">
        <v>517</v>
      </c>
      <c r="F5" s="684" t="s">
        <v>518</v>
      </c>
      <c r="G5" s="684" t="s">
        <v>519</v>
      </c>
      <c r="H5" s="684" t="s">
        <v>520</v>
      </c>
      <c r="I5" s="684" t="s">
        <v>521</v>
      </c>
      <c r="J5" s="684" t="s">
        <v>522</v>
      </c>
      <c r="K5" s="684" t="s">
        <v>523</v>
      </c>
      <c r="L5" s="684" t="s">
        <v>524</v>
      </c>
      <c r="M5" s="684" t="s">
        <v>525</v>
      </c>
      <c r="N5" s="684" t="s">
        <v>526</v>
      </c>
      <c r="O5" s="685" t="s">
        <v>559</v>
      </c>
      <c r="P5" s="684" t="s">
        <v>528</v>
      </c>
      <c r="Q5" s="684" t="s">
        <v>529</v>
      </c>
      <c r="R5" s="684" t="s">
        <v>530</v>
      </c>
      <c r="S5" s="684" t="s">
        <v>560</v>
      </c>
      <c r="T5" s="684" t="s">
        <v>532</v>
      </c>
      <c r="U5" s="684" t="s">
        <v>533</v>
      </c>
      <c r="V5" s="684" t="s">
        <v>534</v>
      </c>
      <c r="W5" s="684" t="s">
        <v>535</v>
      </c>
      <c r="X5" s="685" t="s">
        <v>561</v>
      </c>
      <c r="Y5" s="684" t="s">
        <v>537</v>
      </c>
      <c r="Z5" s="686" t="s">
        <v>398</v>
      </c>
    </row>
    <row r="6" customFormat="false" ht="47.25" hidden="false" customHeight="true" outlineLevel="0" collapsed="false">
      <c r="A6" s="683"/>
      <c r="B6" s="547" t="s">
        <v>538</v>
      </c>
      <c r="C6" s="547"/>
      <c r="D6" s="547"/>
      <c r="E6" s="547"/>
      <c r="F6" s="547"/>
      <c r="G6" s="547"/>
      <c r="H6" s="547"/>
      <c r="I6" s="547"/>
      <c r="J6" s="547"/>
      <c r="K6" s="547"/>
      <c r="L6" s="547"/>
      <c r="M6" s="547"/>
      <c r="N6" s="547"/>
      <c r="O6" s="687" t="s">
        <v>539</v>
      </c>
      <c r="P6" s="714" t="s">
        <v>539</v>
      </c>
      <c r="Q6" s="715" t="s">
        <v>538</v>
      </c>
      <c r="R6" s="715"/>
      <c r="S6" s="715"/>
      <c r="T6" s="715"/>
      <c r="U6" s="715"/>
      <c r="V6" s="715"/>
      <c r="W6" s="715"/>
      <c r="X6" s="687" t="s">
        <v>539</v>
      </c>
      <c r="Y6" s="687" t="s">
        <v>539</v>
      </c>
      <c r="Z6" s="548" t="s">
        <v>538</v>
      </c>
    </row>
    <row r="7" customFormat="false" ht="27.75" hidden="false" customHeight="true" outlineLevel="0" collapsed="false">
      <c r="A7" s="716" t="s">
        <v>562</v>
      </c>
      <c r="B7" s="689" t="n">
        <v>1.29</v>
      </c>
      <c r="C7" s="689" t="n">
        <v>19.35</v>
      </c>
      <c r="D7" s="690" t="s">
        <v>59</v>
      </c>
      <c r="E7" s="690" t="s">
        <v>59</v>
      </c>
      <c r="F7" s="689" t="n">
        <v>69.3</v>
      </c>
      <c r="G7" s="690" t="s">
        <v>59</v>
      </c>
      <c r="H7" s="689" t="n">
        <v>592.87</v>
      </c>
      <c r="I7" s="689" t="n">
        <v>0.5</v>
      </c>
      <c r="J7" s="690" t="s">
        <v>59</v>
      </c>
      <c r="K7" s="689" t="n">
        <v>56.37</v>
      </c>
      <c r="L7" s="689" t="n">
        <v>0.88</v>
      </c>
      <c r="M7" s="689" t="n">
        <v>11.27</v>
      </c>
      <c r="N7" s="689" t="n">
        <v>0.5</v>
      </c>
      <c r="O7" s="690" t="s">
        <v>59</v>
      </c>
      <c r="P7" s="593"/>
      <c r="Q7" s="690" t="s">
        <v>59</v>
      </c>
      <c r="R7" s="689" t="n">
        <v>0.66</v>
      </c>
      <c r="S7" s="689" t="n">
        <v>1.1</v>
      </c>
      <c r="T7" s="690" t="s">
        <v>59</v>
      </c>
      <c r="U7" s="690" t="s">
        <v>59</v>
      </c>
      <c r="V7" s="690" t="s">
        <v>59</v>
      </c>
      <c r="W7" s="690" t="s">
        <v>59</v>
      </c>
      <c r="X7" s="690" t="s">
        <v>59</v>
      </c>
      <c r="Y7" s="593"/>
      <c r="Z7" s="691" t="n">
        <v>6.564</v>
      </c>
    </row>
    <row r="8" customFormat="false" ht="13.5" hidden="false" customHeight="true" outlineLevel="0" collapsed="false">
      <c r="A8" s="717" t="s">
        <v>563</v>
      </c>
      <c r="B8" s="639" t="s">
        <v>34</v>
      </c>
      <c r="C8" s="639" t="s">
        <v>34</v>
      </c>
      <c r="D8" s="639" t="s">
        <v>34</v>
      </c>
      <c r="E8" s="639" t="s">
        <v>34</v>
      </c>
      <c r="F8" s="639" t="s">
        <v>34</v>
      </c>
      <c r="G8" s="639" t="s">
        <v>34</v>
      </c>
      <c r="H8" s="639" t="s">
        <v>34</v>
      </c>
      <c r="I8" s="639" t="s">
        <v>34</v>
      </c>
      <c r="J8" s="639" t="s">
        <v>34</v>
      </c>
      <c r="K8" s="639" t="s">
        <v>34</v>
      </c>
      <c r="L8" s="639" t="s">
        <v>34</v>
      </c>
      <c r="M8" s="639" t="s">
        <v>34</v>
      </c>
      <c r="N8" s="639" t="s">
        <v>34</v>
      </c>
      <c r="O8" s="639" t="s">
        <v>34</v>
      </c>
      <c r="P8" s="696"/>
      <c r="Q8" s="639" t="s">
        <v>34</v>
      </c>
      <c r="R8" s="639" t="s">
        <v>34</v>
      </c>
      <c r="S8" s="639" t="s">
        <v>34</v>
      </c>
      <c r="T8" s="639" t="s">
        <v>34</v>
      </c>
      <c r="U8" s="639" t="s">
        <v>34</v>
      </c>
      <c r="V8" s="639" t="s">
        <v>34</v>
      </c>
      <c r="W8" s="639" t="s">
        <v>34</v>
      </c>
      <c r="X8" s="639" t="s">
        <v>34</v>
      </c>
      <c r="Y8" s="696"/>
      <c r="Z8" s="704" t="s">
        <v>34</v>
      </c>
    </row>
    <row r="9" customFormat="false" ht="12.75" hidden="false" customHeight="true" outlineLevel="0" collapsed="false">
      <c r="A9" s="717" t="s">
        <v>564</v>
      </c>
      <c r="B9" s="689" t="n">
        <v>1.29</v>
      </c>
      <c r="C9" s="689" t="n">
        <v>19.35</v>
      </c>
      <c r="D9" s="690" t="s">
        <v>62</v>
      </c>
      <c r="E9" s="690" t="s">
        <v>62</v>
      </c>
      <c r="F9" s="689" t="n">
        <v>69.3</v>
      </c>
      <c r="G9" s="690" t="s">
        <v>62</v>
      </c>
      <c r="H9" s="689" t="n">
        <v>592.87</v>
      </c>
      <c r="I9" s="689" t="n">
        <v>0.5</v>
      </c>
      <c r="J9" s="690" t="s">
        <v>62</v>
      </c>
      <c r="K9" s="689" t="n">
        <v>56.37</v>
      </c>
      <c r="L9" s="689" t="n">
        <v>0.88</v>
      </c>
      <c r="M9" s="689" t="n">
        <v>11.27</v>
      </c>
      <c r="N9" s="689" t="n">
        <v>0.5</v>
      </c>
      <c r="O9" s="690" t="s">
        <v>62</v>
      </c>
      <c r="P9" s="564"/>
      <c r="Q9" s="690" t="s">
        <v>62</v>
      </c>
      <c r="R9" s="689" t="n">
        <v>0.66</v>
      </c>
      <c r="S9" s="689" t="n">
        <v>1.1</v>
      </c>
      <c r="T9" s="690" t="s">
        <v>62</v>
      </c>
      <c r="U9" s="690" t="s">
        <v>62</v>
      </c>
      <c r="V9" s="690" t="s">
        <v>62</v>
      </c>
      <c r="W9" s="690" t="s">
        <v>62</v>
      </c>
      <c r="X9" s="690" t="s">
        <v>62</v>
      </c>
      <c r="Y9" s="564"/>
      <c r="Z9" s="702" t="n">
        <v>6.564</v>
      </c>
    </row>
    <row r="10" customFormat="false" ht="12.75" hidden="false" customHeight="true" outlineLevel="0" collapsed="false">
      <c r="A10" s="718" t="s">
        <v>565</v>
      </c>
      <c r="B10" s="636" t="n">
        <v>1.29</v>
      </c>
      <c r="C10" s="636" t="n">
        <v>19.35</v>
      </c>
      <c r="D10" s="639" t="s">
        <v>34</v>
      </c>
      <c r="E10" s="639" t="s">
        <v>34</v>
      </c>
      <c r="F10" s="636" t="n">
        <v>69.3</v>
      </c>
      <c r="G10" s="639" t="s">
        <v>34</v>
      </c>
      <c r="H10" s="636" t="n">
        <v>592.87</v>
      </c>
      <c r="I10" s="636" t="n">
        <v>0.5</v>
      </c>
      <c r="J10" s="639" t="s">
        <v>34</v>
      </c>
      <c r="K10" s="636" t="n">
        <v>56.37</v>
      </c>
      <c r="L10" s="636" t="n">
        <v>0.88</v>
      </c>
      <c r="M10" s="636" t="n">
        <v>11.27</v>
      </c>
      <c r="N10" s="636" t="n">
        <v>0.5</v>
      </c>
      <c r="O10" s="639" t="s">
        <v>34</v>
      </c>
      <c r="P10" s="564"/>
      <c r="Q10" s="639" t="s">
        <v>34</v>
      </c>
      <c r="R10" s="636" t="n">
        <v>0.66</v>
      </c>
      <c r="S10" s="636" t="n">
        <v>1.1</v>
      </c>
      <c r="T10" s="639" t="s">
        <v>34</v>
      </c>
      <c r="U10" s="639" t="s">
        <v>34</v>
      </c>
      <c r="V10" s="639" t="s">
        <v>34</v>
      </c>
      <c r="W10" s="639" t="s">
        <v>34</v>
      </c>
      <c r="X10" s="639" t="s">
        <v>34</v>
      </c>
      <c r="Y10" s="564"/>
      <c r="Z10" s="704" t="n">
        <v>6.564</v>
      </c>
    </row>
    <row r="11" customFormat="false" ht="13.5" hidden="false" customHeight="true" outlineLevel="0" collapsed="false">
      <c r="A11" s="718" t="s">
        <v>566</v>
      </c>
      <c r="B11" s="639" t="s">
        <v>52</v>
      </c>
      <c r="C11" s="639" t="s">
        <v>52</v>
      </c>
      <c r="D11" s="639" t="s">
        <v>52</v>
      </c>
      <c r="E11" s="639" t="s">
        <v>52</v>
      </c>
      <c r="F11" s="639" t="s">
        <v>52</v>
      </c>
      <c r="G11" s="639" t="s">
        <v>52</v>
      </c>
      <c r="H11" s="639" t="s">
        <v>52</v>
      </c>
      <c r="I11" s="639" t="s">
        <v>52</v>
      </c>
      <c r="J11" s="639" t="s">
        <v>52</v>
      </c>
      <c r="K11" s="639" t="s">
        <v>52</v>
      </c>
      <c r="L11" s="639" t="s">
        <v>52</v>
      </c>
      <c r="M11" s="639" t="s">
        <v>52</v>
      </c>
      <c r="N11" s="639" t="s">
        <v>52</v>
      </c>
      <c r="O11" s="639" t="s">
        <v>52</v>
      </c>
      <c r="P11" s="696"/>
      <c r="Q11" s="639" t="s">
        <v>52</v>
      </c>
      <c r="R11" s="639" t="s">
        <v>52</v>
      </c>
      <c r="S11" s="639" t="s">
        <v>52</v>
      </c>
      <c r="T11" s="639" t="s">
        <v>52</v>
      </c>
      <c r="U11" s="639" t="s">
        <v>52</v>
      </c>
      <c r="V11" s="639" t="s">
        <v>52</v>
      </c>
      <c r="W11" s="639" t="s">
        <v>52</v>
      </c>
      <c r="X11" s="639" t="s">
        <v>52</v>
      </c>
      <c r="Y11" s="696"/>
      <c r="Z11" s="704" t="s">
        <v>52</v>
      </c>
    </row>
    <row r="12" customFormat="false" ht="12.75" hidden="false" customHeight="true" outlineLevel="0" collapsed="false">
      <c r="A12" s="717" t="s">
        <v>567</v>
      </c>
      <c r="B12" s="690" t="s">
        <v>60</v>
      </c>
      <c r="C12" s="690" t="s">
        <v>60</v>
      </c>
      <c r="D12" s="690" t="s">
        <v>60</v>
      </c>
      <c r="E12" s="690" t="s">
        <v>60</v>
      </c>
      <c r="F12" s="690" t="s">
        <v>60</v>
      </c>
      <c r="G12" s="690" t="s">
        <v>60</v>
      </c>
      <c r="H12" s="690" t="s">
        <v>60</v>
      </c>
      <c r="I12" s="690" t="s">
        <v>60</v>
      </c>
      <c r="J12" s="690" t="s">
        <v>60</v>
      </c>
      <c r="K12" s="690" t="s">
        <v>60</v>
      </c>
      <c r="L12" s="690" t="s">
        <v>60</v>
      </c>
      <c r="M12" s="690" t="s">
        <v>60</v>
      </c>
      <c r="N12" s="690" t="s">
        <v>60</v>
      </c>
      <c r="O12" s="690" t="s">
        <v>60</v>
      </c>
      <c r="P12" s="696"/>
      <c r="Q12" s="690" t="s">
        <v>60</v>
      </c>
      <c r="R12" s="690" t="s">
        <v>60</v>
      </c>
      <c r="S12" s="690" t="s">
        <v>60</v>
      </c>
      <c r="T12" s="690" t="s">
        <v>60</v>
      </c>
      <c r="U12" s="690" t="s">
        <v>60</v>
      </c>
      <c r="V12" s="690" t="s">
        <v>60</v>
      </c>
      <c r="W12" s="690" t="s">
        <v>60</v>
      </c>
      <c r="X12" s="690" t="s">
        <v>60</v>
      </c>
      <c r="Y12" s="696"/>
      <c r="Z12" s="702" t="s">
        <v>60</v>
      </c>
    </row>
    <row r="13" customFormat="false" ht="12.75" hidden="false" customHeight="true" outlineLevel="0" collapsed="false">
      <c r="A13" s="718" t="s">
        <v>565</v>
      </c>
      <c r="B13" s="639" t="s">
        <v>53</v>
      </c>
      <c r="C13" s="639" t="s">
        <v>53</v>
      </c>
      <c r="D13" s="639" t="s">
        <v>53</v>
      </c>
      <c r="E13" s="639" t="s">
        <v>53</v>
      </c>
      <c r="F13" s="639" t="s">
        <v>53</v>
      </c>
      <c r="G13" s="639" t="s">
        <v>53</v>
      </c>
      <c r="H13" s="639" t="s">
        <v>53</v>
      </c>
      <c r="I13" s="639" t="s">
        <v>53</v>
      </c>
      <c r="J13" s="639" t="s">
        <v>53</v>
      </c>
      <c r="K13" s="639" t="s">
        <v>53</v>
      </c>
      <c r="L13" s="639" t="s">
        <v>53</v>
      </c>
      <c r="M13" s="639" t="s">
        <v>53</v>
      </c>
      <c r="N13" s="639" t="s">
        <v>53</v>
      </c>
      <c r="O13" s="639" t="s">
        <v>53</v>
      </c>
      <c r="P13" s="696"/>
      <c r="Q13" s="639" t="s">
        <v>53</v>
      </c>
      <c r="R13" s="639" t="s">
        <v>53</v>
      </c>
      <c r="S13" s="639" t="s">
        <v>53</v>
      </c>
      <c r="T13" s="639" t="s">
        <v>53</v>
      </c>
      <c r="U13" s="639" t="s">
        <v>53</v>
      </c>
      <c r="V13" s="639" t="s">
        <v>53</v>
      </c>
      <c r="W13" s="639" t="s">
        <v>53</v>
      </c>
      <c r="X13" s="639" t="s">
        <v>53</v>
      </c>
      <c r="Y13" s="696"/>
      <c r="Z13" s="704" t="s">
        <v>53</v>
      </c>
    </row>
    <row r="14" customFormat="false" ht="13.5" hidden="false" customHeight="true" outlineLevel="0" collapsed="false">
      <c r="A14" s="718" t="s">
        <v>566</v>
      </c>
      <c r="B14" s="639" t="s">
        <v>52</v>
      </c>
      <c r="C14" s="639" t="s">
        <v>52</v>
      </c>
      <c r="D14" s="639" t="s">
        <v>52</v>
      </c>
      <c r="E14" s="639" t="s">
        <v>52</v>
      </c>
      <c r="F14" s="639" t="s">
        <v>52</v>
      </c>
      <c r="G14" s="639" t="s">
        <v>52</v>
      </c>
      <c r="H14" s="639" t="s">
        <v>52</v>
      </c>
      <c r="I14" s="639" t="s">
        <v>52</v>
      </c>
      <c r="J14" s="639" t="s">
        <v>52</v>
      </c>
      <c r="K14" s="639" t="s">
        <v>52</v>
      </c>
      <c r="L14" s="639" t="s">
        <v>52</v>
      </c>
      <c r="M14" s="639" t="s">
        <v>52</v>
      </c>
      <c r="N14" s="639" t="s">
        <v>52</v>
      </c>
      <c r="O14" s="639" t="s">
        <v>52</v>
      </c>
      <c r="P14" s="696"/>
      <c r="Q14" s="639" t="s">
        <v>52</v>
      </c>
      <c r="R14" s="639" t="s">
        <v>52</v>
      </c>
      <c r="S14" s="639" t="s">
        <v>52</v>
      </c>
      <c r="T14" s="639" t="s">
        <v>52</v>
      </c>
      <c r="U14" s="639" t="s">
        <v>52</v>
      </c>
      <c r="V14" s="639" t="s">
        <v>52</v>
      </c>
      <c r="W14" s="639" t="s">
        <v>52</v>
      </c>
      <c r="X14" s="639" t="s">
        <v>52</v>
      </c>
      <c r="Y14" s="696"/>
      <c r="Z14" s="704" t="s">
        <v>52</v>
      </c>
    </row>
    <row r="15" customFormat="false" ht="13.5" hidden="false" customHeight="true" outlineLevel="0" collapsed="false">
      <c r="A15" s="719" t="s">
        <v>568</v>
      </c>
      <c r="B15" s="720" t="s">
        <v>34</v>
      </c>
      <c r="C15" s="720" t="s">
        <v>34</v>
      </c>
      <c r="D15" s="720" t="s">
        <v>34</v>
      </c>
      <c r="E15" s="720" t="s">
        <v>34</v>
      </c>
      <c r="F15" s="720" t="s">
        <v>34</v>
      </c>
      <c r="G15" s="720" t="s">
        <v>34</v>
      </c>
      <c r="H15" s="720" t="s">
        <v>34</v>
      </c>
      <c r="I15" s="720" t="s">
        <v>34</v>
      </c>
      <c r="J15" s="720" t="s">
        <v>34</v>
      </c>
      <c r="K15" s="720" t="s">
        <v>34</v>
      </c>
      <c r="L15" s="720" t="s">
        <v>34</v>
      </c>
      <c r="M15" s="720" t="s">
        <v>34</v>
      </c>
      <c r="N15" s="720" t="s">
        <v>34</v>
      </c>
      <c r="O15" s="720" t="s">
        <v>34</v>
      </c>
      <c r="P15" s="699"/>
      <c r="Q15" s="720" t="s">
        <v>34</v>
      </c>
      <c r="R15" s="720" t="s">
        <v>34</v>
      </c>
      <c r="S15" s="720" t="s">
        <v>34</v>
      </c>
      <c r="T15" s="720" t="s">
        <v>34</v>
      </c>
      <c r="U15" s="720" t="s">
        <v>34</v>
      </c>
      <c r="V15" s="720" t="s">
        <v>34</v>
      </c>
      <c r="W15" s="720" t="s">
        <v>34</v>
      </c>
      <c r="X15" s="720" t="s">
        <v>34</v>
      </c>
      <c r="Y15" s="699"/>
      <c r="Z15" s="721" t="s">
        <v>34</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6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0</v>
      </c>
      <c r="B18" s="689" t="n">
        <v>15.093</v>
      </c>
      <c r="C18" s="689" t="n">
        <v>10.0334</v>
      </c>
      <c r="D18" s="690" t="s">
        <v>72</v>
      </c>
      <c r="E18" s="690" t="s">
        <v>72</v>
      </c>
      <c r="F18" s="689" t="n">
        <v>133.392</v>
      </c>
      <c r="G18" s="690" t="s">
        <v>72</v>
      </c>
      <c r="H18" s="689" t="n">
        <v>273.39611</v>
      </c>
      <c r="I18" s="689" t="n">
        <v>0.02079</v>
      </c>
      <c r="J18" s="690" t="s">
        <v>72</v>
      </c>
      <c r="K18" s="689" t="n">
        <v>135.4358</v>
      </c>
      <c r="L18" s="689" t="n">
        <v>1.03907</v>
      </c>
      <c r="M18" s="689" t="n">
        <v>25.75125</v>
      </c>
      <c r="N18" s="689" t="n">
        <v>0.056</v>
      </c>
      <c r="O18" s="690" t="s">
        <v>72</v>
      </c>
      <c r="P18" s="689" t="n">
        <v>594.21742</v>
      </c>
      <c r="Q18" s="690" t="s">
        <v>72</v>
      </c>
      <c r="R18" s="689" t="n">
        <v>4.03788</v>
      </c>
      <c r="S18" s="689" t="n">
        <v>5.95</v>
      </c>
      <c r="T18" s="690" t="s">
        <v>72</v>
      </c>
      <c r="U18" s="690" t="s">
        <v>72</v>
      </c>
      <c r="V18" s="690" t="s">
        <v>72</v>
      </c>
      <c r="W18" s="690" t="s">
        <v>72</v>
      </c>
      <c r="X18" s="690" t="s">
        <v>72</v>
      </c>
      <c r="Y18" s="689" t="n">
        <v>9.98788</v>
      </c>
      <c r="Z18" s="702" t="n">
        <v>85.88226</v>
      </c>
    </row>
    <row r="19" customFormat="false" ht="12.75" hidden="false" customHeight="true" outlineLevel="0" collapsed="false">
      <c r="A19" s="728" t="s">
        <v>571</v>
      </c>
      <c r="B19" s="696" t="s">
        <v>34</v>
      </c>
      <c r="C19" s="696" t="s">
        <v>34</v>
      </c>
      <c r="D19" s="696" t="s">
        <v>34</v>
      </c>
      <c r="E19" s="696" t="s">
        <v>34</v>
      </c>
      <c r="F19" s="696" t="s">
        <v>34</v>
      </c>
      <c r="G19" s="696" t="s">
        <v>34</v>
      </c>
      <c r="H19" s="696" t="s">
        <v>34</v>
      </c>
      <c r="I19" s="696" t="s">
        <v>34</v>
      </c>
      <c r="J19" s="696" t="s">
        <v>34</v>
      </c>
      <c r="K19" s="696" t="s">
        <v>34</v>
      </c>
      <c r="L19" s="696" t="s">
        <v>34</v>
      </c>
      <c r="M19" s="696" t="s">
        <v>34</v>
      </c>
      <c r="N19" s="696" t="s">
        <v>34</v>
      </c>
      <c r="O19" s="696" t="s">
        <v>34</v>
      </c>
      <c r="P19" s="696"/>
      <c r="Q19" s="690" t="s">
        <v>34</v>
      </c>
      <c r="R19" s="690" t="s">
        <v>34</v>
      </c>
      <c r="S19" s="639" t="s">
        <v>34</v>
      </c>
      <c r="T19" s="639" t="s">
        <v>34</v>
      </c>
      <c r="U19" s="639" t="s">
        <v>34</v>
      </c>
      <c r="V19" s="639" t="s">
        <v>34</v>
      </c>
      <c r="W19" s="639" t="s">
        <v>34</v>
      </c>
      <c r="X19" s="639" t="s">
        <v>34</v>
      </c>
      <c r="Y19" s="690" t="s">
        <v>72</v>
      </c>
      <c r="Z19" s="702" t="s">
        <v>72</v>
      </c>
    </row>
    <row r="20" customFormat="false" ht="13.5" hidden="false" customHeight="true" outlineLevel="0" collapsed="false">
      <c r="A20" s="729" t="s">
        <v>572</v>
      </c>
      <c r="B20" s="690" t="s">
        <v>34</v>
      </c>
      <c r="C20" s="690" t="s">
        <v>34</v>
      </c>
      <c r="D20" s="690" t="s">
        <v>34</v>
      </c>
      <c r="E20" s="690" t="s">
        <v>34</v>
      </c>
      <c r="F20" s="690" t="s">
        <v>34</v>
      </c>
      <c r="G20" s="690" t="s">
        <v>34</v>
      </c>
      <c r="H20" s="690" t="s">
        <v>34</v>
      </c>
      <c r="I20" s="690" t="s">
        <v>34</v>
      </c>
      <c r="J20" s="690" t="s">
        <v>34</v>
      </c>
      <c r="K20" s="690" t="s">
        <v>34</v>
      </c>
      <c r="L20" s="690" t="s">
        <v>34</v>
      </c>
      <c r="M20" s="690" t="s">
        <v>34</v>
      </c>
      <c r="N20" s="690" t="s">
        <v>34</v>
      </c>
      <c r="O20" s="690" t="s">
        <v>34</v>
      </c>
      <c r="P20" s="690" t="s">
        <v>72</v>
      </c>
      <c r="Q20" s="690" t="s">
        <v>34</v>
      </c>
      <c r="R20" s="690" t="s">
        <v>34</v>
      </c>
      <c r="S20" s="690" t="s">
        <v>34</v>
      </c>
      <c r="T20" s="690" t="s">
        <v>34</v>
      </c>
      <c r="U20" s="690" t="s">
        <v>34</v>
      </c>
      <c r="V20" s="690" t="s">
        <v>34</v>
      </c>
      <c r="W20" s="690" t="s">
        <v>34</v>
      </c>
      <c r="X20" s="690" t="s">
        <v>34</v>
      </c>
      <c r="Y20" s="690" t="s">
        <v>34</v>
      </c>
      <c r="Z20" s="702" t="s">
        <v>34</v>
      </c>
    </row>
    <row r="21" customFormat="false" ht="13.5" hidden="false" customHeight="true" outlineLevel="0" collapsed="false">
      <c r="A21" s="729" t="s">
        <v>573</v>
      </c>
      <c r="B21" s="689" t="n">
        <v>15.093</v>
      </c>
      <c r="C21" s="689" t="n">
        <v>10.0334</v>
      </c>
      <c r="D21" s="690" t="s">
        <v>34</v>
      </c>
      <c r="E21" s="690" t="s">
        <v>34</v>
      </c>
      <c r="F21" s="689" t="n">
        <v>133.392</v>
      </c>
      <c r="G21" s="690" t="s">
        <v>34</v>
      </c>
      <c r="H21" s="689" t="n">
        <v>273.39611</v>
      </c>
      <c r="I21" s="689" t="n">
        <v>0.02079</v>
      </c>
      <c r="J21" s="690" t="s">
        <v>34</v>
      </c>
      <c r="K21" s="689" t="n">
        <v>135.4358</v>
      </c>
      <c r="L21" s="689" t="n">
        <v>1.03907</v>
      </c>
      <c r="M21" s="689" t="n">
        <v>25.75125</v>
      </c>
      <c r="N21" s="689" t="n">
        <v>0.056</v>
      </c>
      <c r="O21" s="690" t="s">
        <v>34</v>
      </c>
      <c r="P21" s="689" t="n">
        <v>594.21742</v>
      </c>
      <c r="Q21" s="690" t="s">
        <v>34</v>
      </c>
      <c r="R21" s="689" t="n">
        <v>4.03788</v>
      </c>
      <c r="S21" s="689" t="n">
        <v>5.95</v>
      </c>
      <c r="T21" s="690" t="s">
        <v>34</v>
      </c>
      <c r="U21" s="690" t="s">
        <v>34</v>
      </c>
      <c r="V21" s="690" t="s">
        <v>34</v>
      </c>
      <c r="W21" s="690" t="s">
        <v>34</v>
      </c>
      <c r="X21" s="690" t="s">
        <v>34</v>
      </c>
      <c r="Y21" s="689" t="n">
        <v>9.98788</v>
      </c>
      <c r="Z21" s="702" t="n">
        <v>85.88226</v>
      </c>
    </row>
    <row r="22" customFormat="false" ht="13.5" hidden="false" customHeight="true" outlineLevel="0" collapsed="false">
      <c r="A22" s="730" t="s">
        <v>574</v>
      </c>
      <c r="B22" s="690" t="s">
        <v>53</v>
      </c>
      <c r="C22" s="690" t="s">
        <v>53</v>
      </c>
      <c r="D22" s="690" t="s">
        <v>53</v>
      </c>
      <c r="E22" s="690" t="s">
        <v>53</v>
      </c>
      <c r="F22" s="690" t="s">
        <v>53</v>
      </c>
      <c r="G22" s="690" t="s">
        <v>53</v>
      </c>
      <c r="H22" s="690" t="s">
        <v>53</v>
      </c>
      <c r="I22" s="690" t="s">
        <v>53</v>
      </c>
      <c r="J22" s="690" t="s">
        <v>53</v>
      </c>
      <c r="K22" s="690" t="s">
        <v>53</v>
      </c>
      <c r="L22" s="690" t="s">
        <v>53</v>
      </c>
      <c r="M22" s="690" t="s">
        <v>53</v>
      </c>
      <c r="N22" s="690" t="s">
        <v>53</v>
      </c>
      <c r="O22" s="690" t="s">
        <v>53</v>
      </c>
      <c r="P22" s="690" t="s">
        <v>53</v>
      </c>
      <c r="Q22" s="690" t="s">
        <v>53</v>
      </c>
      <c r="R22" s="690" t="s">
        <v>53</v>
      </c>
      <c r="S22" s="690" t="s">
        <v>53</v>
      </c>
      <c r="T22" s="690" t="s">
        <v>53</v>
      </c>
      <c r="U22" s="690" t="s">
        <v>53</v>
      </c>
      <c r="V22" s="690" t="s">
        <v>53</v>
      </c>
      <c r="W22" s="690" t="s">
        <v>53</v>
      </c>
      <c r="X22" s="690" t="s">
        <v>53</v>
      </c>
      <c r="Y22" s="690" t="s">
        <v>53</v>
      </c>
      <c r="Z22" s="702" t="s">
        <v>53</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6</v>
      </c>
      <c r="B25" s="689" t="n">
        <v>15.093</v>
      </c>
      <c r="C25" s="689" t="n">
        <v>10.0334</v>
      </c>
      <c r="D25" s="690" t="s">
        <v>34</v>
      </c>
      <c r="E25" s="690" t="s">
        <v>34</v>
      </c>
      <c r="F25" s="689" t="n">
        <v>133.392</v>
      </c>
      <c r="G25" s="690" t="s">
        <v>34</v>
      </c>
      <c r="H25" s="689" t="n">
        <v>273.39611</v>
      </c>
      <c r="I25" s="689" t="n">
        <v>0.02079</v>
      </c>
      <c r="J25" s="690" t="s">
        <v>34</v>
      </c>
      <c r="K25" s="689" t="n">
        <v>135.4358</v>
      </c>
      <c r="L25" s="689" t="n">
        <v>1.03907</v>
      </c>
      <c r="M25" s="689" t="n">
        <v>25.75125</v>
      </c>
      <c r="N25" s="689" t="n">
        <v>0.056</v>
      </c>
      <c r="O25" s="690" t="s">
        <v>34</v>
      </c>
      <c r="P25" s="689" t="n">
        <v>594.21742</v>
      </c>
      <c r="Q25" s="690" t="s">
        <v>34</v>
      </c>
      <c r="R25" s="689" t="n">
        <v>4.03788</v>
      </c>
      <c r="S25" s="689" t="n">
        <v>5.95</v>
      </c>
      <c r="T25" s="690" t="s">
        <v>34</v>
      </c>
      <c r="U25" s="690" t="s">
        <v>34</v>
      </c>
      <c r="V25" s="690" t="s">
        <v>34</v>
      </c>
      <c r="W25" s="690" t="s">
        <v>34</v>
      </c>
      <c r="X25" s="690" t="s">
        <v>34</v>
      </c>
      <c r="Y25" s="689" t="n">
        <v>9.98788</v>
      </c>
      <c r="Z25" s="702" t="n">
        <v>85.88226</v>
      </c>
    </row>
    <row r="26" customFormat="false" ht="13.5" hidden="false" customHeight="true" outlineLevel="0" collapsed="false">
      <c r="A26" s="735" t="s">
        <v>577</v>
      </c>
      <c r="B26" s="689" t="n">
        <v>15.093</v>
      </c>
      <c r="C26" s="689" t="n">
        <v>12.5775</v>
      </c>
      <c r="D26" s="690" t="s">
        <v>59</v>
      </c>
      <c r="E26" s="690" t="s">
        <v>59</v>
      </c>
      <c r="F26" s="689" t="n">
        <v>194.04</v>
      </c>
      <c r="G26" s="690" t="s">
        <v>59</v>
      </c>
      <c r="H26" s="689" t="n">
        <v>770.731</v>
      </c>
      <c r="I26" s="689" t="n">
        <v>0.07</v>
      </c>
      <c r="J26" s="690" t="s">
        <v>59</v>
      </c>
      <c r="K26" s="689" t="n">
        <v>214.206</v>
      </c>
      <c r="L26" s="689" t="n">
        <v>2.552</v>
      </c>
      <c r="M26" s="689" t="n">
        <v>71.001</v>
      </c>
      <c r="N26" s="689" t="n">
        <v>0.28</v>
      </c>
      <c r="O26" s="690" t="s">
        <v>59</v>
      </c>
      <c r="P26" s="689" t="n">
        <v>1280.5505</v>
      </c>
      <c r="Q26" s="690" t="s">
        <v>59</v>
      </c>
      <c r="R26" s="689" t="n">
        <v>6.072</v>
      </c>
      <c r="S26" s="689" t="n">
        <v>7.7</v>
      </c>
      <c r="T26" s="690" t="s">
        <v>59</v>
      </c>
      <c r="U26" s="690" t="s">
        <v>59</v>
      </c>
      <c r="V26" s="690" t="s">
        <v>59</v>
      </c>
      <c r="W26" s="690" t="s">
        <v>59</v>
      </c>
      <c r="X26" s="690" t="s">
        <v>59</v>
      </c>
      <c r="Y26" s="689" t="n">
        <v>13.772</v>
      </c>
      <c r="Z26" s="702" t="n">
        <v>156.8796</v>
      </c>
    </row>
    <row r="27" customFormat="false" ht="13.5" hidden="false" customHeight="true" outlineLevel="0" collapsed="false">
      <c r="A27" s="736" t="s">
        <v>578</v>
      </c>
      <c r="B27" s="737" t="n">
        <v>1</v>
      </c>
      <c r="C27" s="737" t="n">
        <v>1.25356309924851</v>
      </c>
      <c r="D27" s="737" t="s">
        <v>59</v>
      </c>
      <c r="E27" s="737" t="s">
        <v>59</v>
      </c>
      <c r="F27" s="737" t="n">
        <v>1.45465994962217</v>
      </c>
      <c r="G27" s="737" t="s">
        <v>59</v>
      </c>
      <c r="H27" s="737" t="n">
        <v>2.81910009619376</v>
      </c>
      <c r="I27" s="737" t="n">
        <v>3.36700336700337</v>
      </c>
      <c r="J27" s="737" t="s">
        <v>59</v>
      </c>
      <c r="K27" s="737" t="n">
        <v>1.58160545439241</v>
      </c>
      <c r="L27" s="737" t="n">
        <v>2.45604242255093</v>
      </c>
      <c r="M27" s="737" t="n">
        <v>2.75718654434251</v>
      </c>
      <c r="N27" s="737" t="n">
        <v>5</v>
      </c>
      <c r="O27" s="737" t="s">
        <v>59</v>
      </c>
      <c r="P27" s="737" t="n">
        <v>2.15502012714471</v>
      </c>
      <c r="Q27" s="737" t="s">
        <v>59</v>
      </c>
      <c r="R27" s="737" t="n">
        <v>1.50375939849624</v>
      </c>
      <c r="S27" s="737" t="n">
        <v>1.29411764705882</v>
      </c>
      <c r="T27" s="737" t="s">
        <v>59</v>
      </c>
      <c r="U27" s="737" t="s">
        <v>59</v>
      </c>
      <c r="V27" s="737" t="s">
        <v>59</v>
      </c>
      <c r="W27" s="737" t="s">
        <v>59</v>
      </c>
      <c r="X27" s="737" t="s">
        <v>59</v>
      </c>
      <c r="Y27" s="737" t="n">
        <v>1.37887119188456</v>
      </c>
      <c r="Z27" s="738" t="n">
        <v>1.8266822507931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57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0</v>
      </c>
      <c r="B30" s="740"/>
      <c r="C30" s="740"/>
      <c r="D30" s="740"/>
      <c r="E30" s="740"/>
      <c r="F30" s="740"/>
      <c r="G30" s="740"/>
      <c r="H30" s="740"/>
      <c r="I30" s="740"/>
      <c r="J30" s="181"/>
      <c r="K30" s="181"/>
      <c r="L30" s="181"/>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1" t="s">
        <v>581</v>
      </c>
      <c r="B31" s="181"/>
      <c r="C31" s="181"/>
      <c r="D31" s="181"/>
      <c r="E31" s="181"/>
      <c r="F31" s="181"/>
      <c r="G31" s="181"/>
      <c r="H31" s="181"/>
      <c r="I31" s="181"/>
      <c r="J31" s="181"/>
      <c r="K31" s="181"/>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1" t="s">
        <v>58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3</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4</v>
      </c>
      <c r="B34" s="181"/>
      <c r="C34" s="181"/>
      <c r="D34" s="181"/>
      <c r="E34" s="181"/>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3" t="s">
        <v>58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5"/>
      <c r="Z35" s="615"/>
      <c r="AA35" s="615"/>
      <c r="AB35" s="615"/>
    </row>
    <row r="36" customFormat="false" ht="18" hidden="false" customHeight="true" outlineLevel="0" collapsed="false">
      <c r="A36" s="742" t="s">
        <v>586</v>
      </c>
      <c r="B36" s="740"/>
      <c r="C36" s="740"/>
      <c r="D36" s="740"/>
      <c r="E36" s="740"/>
      <c r="F36" s="740"/>
      <c r="G36" s="740"/>
      <c r="H36" s="740"/>
      <c r="I36" s="740"/>
      <c r="J36" s="740"/>
      <c r="K36" s="181"/>
      <c r="L36" s="181"/>
      <c r="M36" s="181"/>
      <c r="N36" s="181"/>
      <c r="O36" s="181"/>
      <c r="P36" s="181"/>
      <c r="Q36" s="181"/>
      <c r="R36" s="181"/>
      <c r="S36" s="181"/>
      <c r="T36" s="181"/>
      <c r="U36" s="181"/>
      <c r="V36" s="615"/>
      <c r="W36" s="615"/>
      <c r="X36" s="615"/>
      <c r="Y36" s="615"/>
      <c r="Z36" s="615"/>
      <c r="AA36" s="615"/>
      <c r="AB36" s="615"/>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5"/>
      <c r="W37" s="615"/>
      <c r="X37" s="615"/>
      <c r="Y37" s="615"/>
      <c r="Z37" s="615"/>
      <c r="AA37" s="615"/>
      <c r="AB37" s="615"/>
    </row>
    <row r="38" customFormat="false" ht="12.75" hidden="false" customHeight="true" outlineLevel="0" collapsed="false">
      <c r="A38" s="744" t="s">
        <v>58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0" t="s">
        <v>368</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6"/>
    </row>
    <row r="42" customFormat="false" ht="12.75" hidden="false" customHeight="true" outlineLevel="0" collapsed="false">
      <c r="A42" s="747" t="s">
        <v>510</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8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89</v>
      </c>
      <c r="L1" s="112" t="s">
        <v>1</v>
      </c>
    </row>
    <row r="2" customFormat="false" ht="15.75" hidden="false" customHeight="true" outlineLevel="0" collapsed="false">
      <c r="A2" s="655" t="s">
        <v>590</v>
      </c>
      <c r="L2" s="112" t="s">
        <v>3</v>
      </c>
    </row>
    <row r="3" customFormat="false" ht="15.75" hidden="false" customHeight="true" outlineLevel="0" collapsed="false">
      <c r="A3" s="655" t="s">
        <v>147</v>
      </c>
      <c r="K3" s="112"/>
      <c r="L3" s="112" t="s">
        <v>4</v>
      </c>
    </row>
    <row r="4" customFormat="false" ht="12.75" hidden="false" customHeight="true" outlineLevel="0" collapsed="false">
      <c r="A4" s="614"/>
      <c r="B4" s="614"/>
      <c r="C4" s="614"/>
      <c r="L4" s="139"/>
    </row>
    <row r="5" customFormat="false" ht="32.25" hidden="false" customHeight="true" outlineLevel="0" collapsed="false">
      <c r="A5" s="751" t="s">
        <v>5</v>
      </c>
      <c r="B5" s="616" t="s">
        <v>287</v>
      </c>
      <c r="C5" s="616"/>
      <c r="D5" s="393" t="s">
        <v>591</v>
      </c>
      <c r="E5" s="393"/>
      <c r="F5" s="393"/>
      <c r="G5" s="752" t="s">
        <v>87</v>
      </c>
      <c r="H5" s="752"/>
      <c r="I5" s="752"/>
      <c r="J5" s="752"/>
      <c r="K5" s="752"/>
      <c r="L5" s="752"/>
    </row>
    <row r="6" customFormat="false" ht="13.5" hidden="false" customHeight="true" outlineLevel="0" collapsed="false">
      <c r="A6" s="753"/>
      <c r="B6" s="616"/>
      <c r="C6" s="616"/>
      <c r="D6" s="619" t="s">
        <v>529</v>
      </c>
      <c r="E6" s="619" t="s">
        <v>530</v>
      </c>
      <c r="F6" s="754" t="s">
        <v>398</v>
      </c>
      <c r="G6" s="395" t="s">
        <v>529</v>
      </c>
      <c r="H6" s="395"/>
      <c r="I6" s="395" t="s">
        <v>530</v>
      </c>
      <c r="J6" s="395"/>
      <c r="K6" s="755" t="s">
        <v>398</v>
      </c>
      <c r="L6" s="755"/>
    </row>
    <row r="7" customFormat="false" ht="14.25" hidden="false" customHeight="true" outlineLevel="0" collapsed="false">
      <c r="A7" s="753"/>
      <c r="B7" s="616"/>
      <c r="C7" s="616"/>
      <c r="D7" s="619"/>
      <c r="E7" s="619"/>
      <c r="F7" s="754"/>
      <c r="G7" s="395" t="s">
        <v>468</v>
      </c>
      <c r="H7" s="620" t="s">
        <v>469</v>
      </c>
      <c r="I7" s="395" t="s">
        <v>468</v>
      </c>
      <c r="J7" s="620" t="s">
        <v>469</v>
      </c>
      <c r="K7" s="395" t="s">
        <v>468</v>
      </c>
      <c r="L7" s="621" t="s">
        <v>469</v>
      </c>
    </row>
    <row r="8" customFormat="false" ht="15" hidden="false" customHeight="true" outlineLevel="0" collapsed="false">
      <c r="A8" s="756"/>
      <c r="B8" s="757" t="s">
        <v>470</v>
      </c>
      <c r="C8" s="402" t="s">
        <v>592</v>
      </c>
      <c r="D8" s="282" t="s">
        <v>593</v>
      </c>
      <c r="E8" s="282"/>
      <c r="F8" s="282"/>
      <c r="G8" s="758" t="s">
        <v>594</v>
      </c>
      <c r="H8" s="758"/>
      <c r="I8" s="758"/>
      <c r="J8" s="758"/>
      <c r="K8" s="758"/>
      <c r="L8" s="758"/>
    </row>
    <row r="9" customFormat="false" ht="14.25" hidden="false" customHeight="true" outlineLevel="0" collapsed="false">
      <c r="A9" s="759" t="s">
        <v>595</v>
      </c>
      <c r="B9" s="760"/>
      <c r="C9" s="761"/>
      <c r="D9" s="761"/>
      <c r="E9" s="761"/>
      <c r="F9" s="761"/>
      <c r="G9" s="762" t="s">
        <v>34</v>
      </c>
      <c r="H9" s="762" t="s">
        <v>34</v>
      </c>
      <c r="I9" s="762" t="s">
        <v>34</v>
      </c>
      <c r="J9" s="762" t="s">
        <v>34</v>
      </c>
      <c r="K9" s="762" t="s">
        <v>72</v>
      </c>
      <c r="L9" s="763" t="s">
        <v>34</v>
      </c>
    </row>
    <row r="10" customFormat="false" ht="12" hidden="false" customHeight="true" outlineLevel="0" collapsed="false">
      <c r="A10" s="764" t="s">
        <v>596</v>
      </c>
      <c r="B10" s="765"/>
      <c r="C10" s="639" t="s">
        <v>34</v>
      </c>
      <c r="D10" s="157" t="s">
        <v>34</v>
      </c>
      <c r="E10" s="157" t="s">
        <v>34</v>
      </c>
      <c r="F10" s="212"/>
      <c r="G10" s="639" t="s">
        <v>34</v>
      </c>
      <c r="H10" s="639" t="s">
        <v>34</v>
      </c>
      <c r="I10" s="639" t="s">
        <v>34</v>
      </c>
      <c r="J10" s="639" t="s">
        <v>34</v>
      </c>
      <c r="K10" s="408"/>
      <c r="L10" s="473"/>
    </row>
    <row r="11" customFormat="false" ht="13.5" hidden="false" customHeight="true" outlineLevel="0" collapsed="false">
      <c r="A11" s="766" t="s">
        <v>597</v>
      </c>
      <c r="B11" s="676"/>
      <c r="C11" s="676"/>
      <c r="D11" s="676"/>
      <c r="E11" s="676"/>
      <c r="F11" s="676"/>
      <c r="G11" s="676"/>
      <c r="H11" s="676"/>
      <c r="I11" s="676"/>
      <c r="J11" s="676"/>
      <c r="K11" s="157" t="s">
        <v>34</v>
      </c>
      <c r="L11" s="767" t="s">
        <v>34</v>
      </c>
    </row>
    <row r="12" customFormat="false" ht="13.5" hidden="false" customHeight="true" outlineLevel="0" collapsed="false">
      <c r="A12" s="768" t="s">
        <v>598</v>
      </c>
      <c r="B12" s="765" t="s">
        <v>34</v>
      </c>
      <c r="C12" s="639" t="s">
        <v>34</v>
      </c>
      <c r="D12" s="676"/>
      <c r="E12" s="676"/>
      <c r="F12" s="157" t="s">
        <v>34</v>
      </c>
      <c r="G12" s="676"/>
      <c r="H12" s="676"/>
      <c r="I12" s="676"/>
      <c r="J12" s="676"/>
      <c r="K12" s="639" t="s">
        <v>34</v>
      </c>
      <c r="L12" s="706" t="s">
        <v>34</v>
      </c>
    </row>
    <row r="13" customFormat="false" ht="14.25" hidden="false" customHeight="true" outlineLevel="0" collapsed="false">
      <c r="A13" s="769" t="s">
        <v>599</v>
      </c>
      <c r="B13" s="765" t="s">
        <v>34</v>
      </c>
      <c r="C13" s="639" t="s">
        <v>34</v>
      </c>
      <c r="D13" s="676"/>
      <c r="E13" s="676"/>
      <c r="F13" s="770" t="s">
        <v>34</v>
      </c>
      <c r="G13" s="676"/>
      <c r="H13" s="676"/>
      <c r="I13" s="676"/>
      <c r="J13" s="676"/>
      <c r="K13" s="771" t="s">
        <v>34</v>
      </c>
      <c r="L13" s="772" t="s">
        <v>3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0</v>
      </c>
      <c r="B15" s="774"/>
      <c r="C15" s="774"/>
      <c r="D15" s="774"/>
      <c r="E15" s="774"/>
      <c r="F15" s="774"/>
      <c r="G15" s="774"/>
      <c r="H15" s="774"/>
      <c r="I15" s="774"/>
      <c r="J15" s="774"/>
      <c r="K15" s="774"/>
      <c r="L15" s="774"/>
    </row>
    <row r="16" customFormat="false" ht="18" hidden="false" customHeight="true" outlineLevel="0" collapsed="false">
      <c r="A16" s="775" t="s">
        <v>601</v>
      </c>
    </row>
    <row r="17" customFormat="false" ht="18" hidden="false" customHeight="true" outlineLevel="0" collapsed="false">
      <c r="A17" s="776" t="s">
        <v>602</v>
      </c>
    </row>
    <row r="18" customFormat="false" ht="18" hidden="false" customHeight="true" outlineLevel="0" collapsed="false">
      <c r="A18" s="776" t="s">
        <v>603</v>
      </c>
    </row>
    <row r="19" customFormat="false" ht="12.75" hidden="false" customHeight="true" outlineLevel="0" collapsed="false"/>
    <row r="20" customFormat="false" ht="12" hidden="false" customHeight="true" outlineLevel="0" collapsed="false">
      <c r="A20" s="113" t="s">
        <v>368</v>
      </c>
      <c r="B20" s="184"/>
      <c r="C20" s="184"/>
      <c r="D20" s="184"/>
      <c r="E20" s="184"/>
      <c r="F20" s="184"/>
      <c r="G20" s="184"/>
      <c r="H20" s="184"/>
      <c r="I20" s="184"/>
      <c r="J20" s="184"/>
      <c r="K20" s="184"/>
      <c r="L20" s="185"/>
    </row>
    <row r="21" customFormat="false" ht="12" hidden="false" customHeight="true" outlineLevel="0" collapsed="false">
      <c r="A21" s="427" t="s">
        <v>51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4</v>
      </c>
      <c r="B23" s="777"/>
      <c r="C23" s="777"/>
      <c r="D23" s="777"/>
      <c r="E23" s="777"/>
      <c r="F23" s="777"/>
      <c r="G23" s="777"/>
      <c r="H23" s="777"/>
      <c r="I23" s="777"/>
      <c r="J23" s="777"/>
      <c r="K23" s="777"/>
      <c r="L23" s="778"/>
    </row>
    <row r="24" customFormat="false" ht="12.75" hidden="false" customHeight="true" outlineLevel="0" collapsed="false">
      <c r="A24" s="491" t="s">
        <v>605</v>
      </c>
      <c r="B24" s="777"/>
      <c r="C24" s="777"/>
      <c r="D24" s="777"/>
      <c r="E24" s="777"/>
      <c r="F24" s="777"/>
      <c r="G24" s="777"/>
      <c r="H24" s="777"/>
      <c r="I24" s="777"/>
      <c r="J24" s="777"/>
      <c r="K24" s="777"/>
      <c r="L24" s="778"/>
    </row>
    <row r="25" customFormat="false" ht="13.5" hidden="false" customHeight="true" outlineLevel="0" collapsed="false">
      <c r="A25" s="186" t="s">
        <v>606</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2856.515</v>
      </c>
      <c r="C7" s="35" t="n">
        <v>10.12847</v>
      </c>
      <c r="D7" s="35" t="n">
        <v>0.190388</v>
      </c>
      <c r="E7" s="35" t="n">
        <v>16.7072680490284</v>
      </c>
      <c r="F7" s="35" t="n">
        <v>90.3848465006514</v>
      </c>
      <c r="G7" s="35" t="n">
        <v>19.7307309843402</v>
      </c>
      <c r="H7" s="36" t="n">
        <v>32.8146406898614</v>
      </c>
    </row>
    <row r="8" customFormat="false" ht="12" hidden="false" customHeight="true" outlineLevel="0" collapsed="false">
      <c r="A8" s="16" t="s">
        <v>39</v>
      </c>
      <c r="B8" s="17" t="n">
        <v>3996.428</v>
      </c>
      <c r="C8" s="17" t="n">
        <v>0.91417</v>
      </c>
      <c r="D8" s="17" t="n">
        <v>0.034898</v>
      </c>
      <c r="E8" s="18" t="n">
        <v>5.27464789999996</v>
      </c>
      <c r="F8" s="18" t="n">
        <v>4.18632400000007</v>
      </c>
      <c r="G8" s="18" t="n">
        <v>1.21193019999982</v>
      </c>
      <c r="H8" s="19" t="n">
        <v>4.77162299999989</v>
      </c>
    </row>
    <row r="9" customFormat="false" ht="12" hidden="false" customHeight="true" outlineLevel="0" collapsed="false">
      <c r="A9" s="16" t="s">
        <v>40</v>
      </c>
      <c r="B9" s="17" t="n">
        <v>8583.654</v>
      </c>
      <c r="C9" s="17" t="n">
        <v>8.835</v>
      </c>
      <c r="D9" s="17" t="n">
        <v>0.1498</v>
      </c>
      <c r="E9" s="18" t="n">
        <v>11.0416381490284</v>
      </c>
      <c r="F9" s="18" t="n">
        <v>85.2526175006513</v>
      </c>
      <c r="G9" s="18" t="n">
        <v>17.4097127843404</v>
      </c>
      <c r="H9" s="19" t="n">
        <v>27.5444576898615</v>
      </c>
    </row>
    <row r="10" customFormat="false" ht="12.75" hidden="false" customHeight="true" outlineLevel="0" collapsed="false">
      <c r="A10" s="37" t="s">
        <v>41</v>
      </c>
      <c r="B10" s="38" t="n">
        <v>276.433</v>
      </c>
      <c r="C10" s="38" t="n">
        <v>0.3793</v>
      </c>
      <c r="D10" s="38" t="n">
        <v>0.00569</v>
      </c>
      <c r="E10" s="39" t="n">
        <v>0.390982</v>
      </c>
      <c r="F10" s="39" t="n">
        <v>0.945904999999998</v>
      </c>
      <c r="G10" s="39" t="n">
        <v>1.109088</v>
      </c>
      <c r="H10" s="40" t="n">
        <v>0.498559999999999</v>
      </c>
    </row>
    <row r="11" customFormat="false" ht="12" hidden="false" customHeight="true" outlineLevel="0" collapsed="false">
      <c r="A11" s="41" t="s">
        <v>42</v>
      </c>
      <c r="B11" s="13" t="n">
        <v>730.327</v>
      </c>
      <c r="C11" s="13" t="n">
        <v>0.152</v>
      </c>
      <c r="D11" s="13" t="n">
        <v>0.0288</v>
      </c>
      <c r="E11" s="13" t="n">
        <v>21.272962</v>
      </c>
      <c r="F11" s="13" t="n">
        <v>19.306902</v>
      </c>
      <c r="G11" s="13" t="n">
        <v>5.038835</v>
      </c>
      <c r="H11" s="13" t="n">
        <v>1.36791011392405</v>
      </c>
      <c r="I11" s="14"/>
    </row>
    <row r="12" customFormat="false" ht="12" hidden="false" customHeight="true" outlineLevel="0" collapsed="false">
      <c r="A12" s="16" t="s">
        <v>43</v>
      </c>
      <c r="B12" s="17" t="s">
        <v>34</v>
      </c>
      <c r="C12" s="17" t="s">
        <v>34</v>
      </c>
      <c r="D12" s="17" t="s">
        <v>34</v>
      </c>
      <c r="E12" s="42" t="n">
        <v>0.010382</v>
      </c>
      <c r="F12" s="42" t="n">
        <v>0.027422</v>
      </c>
      <c r="G12" s="42" t="n">
        <v>0.006305</v>
      </c>
      <c r="H12" s="43" t="n">
        <v>0.027281</v>
      </c>
    </row>
    <row r="13" customFormat="false" ht="12" hidden="false" customHeight="true" outlineLevel="0" collapsed="false">
      <c r="A13" s="44" t="s">
        <v>27</v>
      </c>
      <c r="B13" s="17" t="s">
        <v>34</v>
      </c>
      <c r="C13" s="17" t="s">
        <v>34</v>
      </c>
      <c r="D13" s="17" t="s">
        <v>34</v>
      </c>
      <c r="E13" s="18" t="n">
        <v>0.010382</v>
      </c>
      <c r="F13" s="18" t="n">
        <v>0.027422</v>
      </c>
      <c r="G13" s="18" t="n">
        <v>0.006305</v>
      </c>
      <c r="H13" s="19" t="n">
        <v>0.027281</v>
      </c>
    </row>
    <row r="14" customFormat="false" ht="12.75" hidden="false" customHeight="true" outlineLevel="0" collapsed="false">
      <c r="A14" s="16" t="s">
        <v>44</v>
      </c>
      <c r="B14" s="17" t="n">
        <v>730.327</v>
      </c>
      <c r="C14" s="17" t="n">
        <v>0.152</v>
      </c>
      <c r="D14" s="17" t="n">
        <v>0.0288</v>
      </c>
      <c r="E14" s="42" t="n">
        <v>21.26258</v>
      </c>
      <c r="F14" s="42" t="n">
        <v>19.27948</v>
      </c>
      <c r="G14" s="42" t="n">
        <v>5.03253</v>
      </c>
      <c r="H14" s="43" t="n">
        <v>1.34062911392405</v>
      </c>
    </row>
    <row r="15" customFormat="false" ht="12.75" hidden="false" customHeight="true" outlineLevel="0" collapsed="false">
      <c r="A15" s="44" t="s">
        <v>45</v>
      </c>
      <c r="B15" s="17" t="n">
        <v>730.327</v>
      </c>
      <c r="C15" s="17" t="n">
        <v>0.152</v>
      </c>
      <c r="D15" s="17" t="n">
        <v>0.0288</v>
      </c>
      <c r="E15" s="18" t="n">
        <v>21.26258</v>
      </c>
      <c r="F15" s="18" t="n">
        <v>19.27948</v>
      </c>
      <c r="G15" s="18" t="n">
        <v>5.03253</v>
      </c>
      <c r="H15" s="19" t="n">
        <v>1.34062911392405</v>
      </c>
    </row>
    <row r="16" customFormat="false" ht="12.75" hidden="false" customHeight="true" outlineLevel="0" collapsed="false">
      <c r="A16" s="12" t="s">
        <v>46</v>
      </c>
      <c r="B16" s="45" t="s">
        <v>47</v>
      </c>
      <c r="C16" s="13" t="n">
        <v>253.616002741</v>
      </c>
      <c r="D16" s="45" t="s">
        <v>47</v>
      </c>
      <c r="E16" s="13" t="n">
        <v>0.037491</v>
      </c>
      <c r="F16" s="13" t="n">
        <v>0.088846</v>
      </c>
      <c r="G16" s="13" t="n">
        <v>0.850902</v>
      </c>
      <c r="H16" s="13" t="n">
        <v>0.128968</v>
      </c>
      <c r="I16" s="14"/>
    </row>
    <row r="17" customFormat="false" ht="12" hidden="false" customHeight="true" outlineLevel="0" collapsed="false">
      <c r="A17" s="41" t="s">
        <v>48</v>
      </c>
      <c r="B17" s="45" t="s">
        <v>49</v>
      </c>
      <c r="C17" s="13" t="n">
        <v>221.439</v>
      </c>
      <c r="D17" s="45" t="s">
        <v>50</v>
      </c>
      <c r="E17" s="13" t="n">
        <v>0.037491</v>
      </c>
      <c r="F17" s="13" t="n">
        <v>0.088846</v>
      </c>
      <c r="G17" s="13" t="n">
        <v>0.16956</v>
      </c>
      <c r="H17" s="13" t="n">
        <v>0.128967</v>
      </c>
      <c r="I17" s="14"/>
    </row>
    <row r="18" customFormat="false" ht="12" hidden="false" customHeight="true" outlineLevel="0" collapsed="false">
      <c r="A18" s="16" t="s">
        <v>51</v>
      </c>
      <c r="B18" s="17" t="s">
        <v>52</v>
      </c>
      <c r="C18" s="17" t="n">
        <v>221.439</v>
      </c>
      <c r="D18" s="18" t="s">
        <v>34</v>
      </c>
      <c r="E18" s="18" t="s">
        <v>53</v>
      </c>
      <c r="F18" s="18" t="s">
        <v>53</v>
      </c>
      <c r="G18" s="18" t="s">
        <v>52</v>
      </c>
      <c r="H18" s="46"/>
    </row>
    <row r="19" customFormat="false" ht="12" hidden="false" customHeight="true" outlineLevel="0" collapsed="false">
      <c r="A19" s="16" t="s">
        <v>54</v>
      </c>
      <c r="B19" s="17" t="s">
        <v>55</v>
      </c>
      <c r="C19" s="17" t="s">
        <v>55</v>
      </c>
      <c r="D19" s="18" t="s">
        <v>55</v>
      </c>
      <c r="E19" s="18" t="n">
        <v>0.037491</v>
      </c>
      <c r="F19" s="18" t="n">
        <v>0.088846</v>
      </c>
      <c r="G19" s="18" t="n">
        <v>0.16956</v>
      </c>
      <c r="H19" s="19" t="n">
        <v>0.128967</v>
      </c>
    </row>
    <row r="20" customFormat="false" ht="12.75" hidden="false" customHeight="true" outlineLevel="0" collapsed="false">
      <c r="A20" s="20" t="s">
        <v>56</v>
      </c>
      <c r="B20" s="17" t="s">
        <v>53</v>
      </c>
      <c r="C20" s="17" t="s">
        <v>53</v>
      </c>
      <c r="D20" s="17" t="s">
        <v>53</v>
      </c>
      <c r="E20" s="17" t="s">
        <v>53</v>
      </c>
      <c r="F20" s="17" t="s">
        <v>53</v>
      </c>
      <c r="G20" s="17" t="s">
        <v>53</v>
      </c>
      <c r="H20" s="25" t="s">
        <v>53</v>
      </c>
    </row>
    <row r="21" customFormat="false" ht="12.75" hidden="false" customHeight="true" outlineLevel="0" collapsed="false">
      <c r="A21" s="47" t="s">
        <v>57</v>
      </c>
      <c r="B21" s="45" t="s">
        <v>58</v>
      </c>
      <c r="C21" s="13" t="n">
        <v>32.177002741</v>
      </c>
      <c r="D21" s="45" t="s">
        <v>59</v>
      </c>
      <c r="E21" s="45" t="s">
        <v>60</v>
      </c>
      <c r="F21" s="45" t="s">
        <v>60</v>
      </c>
      <c r="G21" s="13" t="n">
        <v>0.681342</v>
      </c>
      <c r="H21" s="13" t="n">
        <v>1E-006</v>
      </c>
    </row>
    <row r="22" customFormat="false" ht="12" hidden="false" customHeight="true" outlineLevel="0" collapsed="false">
      <c r="A22" s="16" t="s">
        <v>61</v>
      </c>
      <c r="B22" s="17" t="s">
        <v>58</v>
      </c>
      <c r="C22" s="17" t="n">
        <v>0.443499181</v>
      </c>
      <c r="D22" s="17" t="s">
        <v>62</v>
      </c>
      <c r="E22" s="18" t="s">
        <v>52</v>
      </c>
      <c r="F22" s="18" t="s">
        <v>52</v>
      </c>
      <c r="G22" s="18" t="n">
        <v>0.681342</v>
      </c>
      <c r="H22" s="19" t="n">
        <v>1E-006</v>
      </c>
      <c r="I22" s="14"/>
    </row>
    <row r="23" customFormat="false" ht="12" hidden="false" customHeight="true" outlineLevel="0" collapsed="false">
      <c r="A23" s="16" t="s">
        <v>63</v>
      </c>
      <c r="B23" s="17" t="s">
        <v>34</v>
      </c>
      <c r="C23" s="17" t="n">
        <v>31.73350356</v>
      </c>
      <c r="D23" s="48"/>
      <c r="E23" s="48"/>
      <c r="F23" s="48"/>
      <c r="G23" s="18" t="s">
        <v>52</v>
      </c>
      <c r="H23" s="19" t="s">
        <v>52</v>
      </c>
    </row>
    <row r="24" customFormat="false" ht="12" hidden="false" customHeight="true" outlineLevel="0" collapsed="false">
      <c r="A24" s="16" t="s">
        <v>64</v>
      </c>
      <c r="B24" s="17" t="s">
        <v>52</v>
      </c>
      <c r="C24" s="17" t="s">
        <v>52</v>
      </c>
      <c r="D24" s="17" t="s">
        <v>52</v>
      </c>
      <c r="E24" s="17" t="s">
        <v>52</v>
      </c>
      <c r="F24" s="17" t="s">
        <v>52</v>
      </c>
      <c r="G24" s="17" t="s">
        <v>52</v>
      </c>
      <c r="H24" s="25" t="s">
        <v>52</v>
      </c>
    </row>
    <row r="25" customFormat="false" ht="12" hidden="false" customHeight="true" outlineLevel="0" collapsed="false">
      <c r="A25" s="49" t="s">
        <v>65</v>
      </c>
      <c r="B25" s="17" t="s">
        <v>52</v>
      </c>
      <c r="C25" s="17" t="s">
        <v>52</v>
      </c>
      <c r="D25" s="48"/>
      <c r="E25" s="48"/>
      <c r="F25" s="48"/>
      <c r="G25" s="18" t="s">
        <v>52</v>
      </c>
      <c r="H25" s="19" t="s">
        <v>52</v>
      </c>
    </row>
    <row r="26" customFormat="false" ht="12" hidden="false" customHeight="true" outlineLevel="0" collapsed="false">
      <c r="A26" s="49" t="s">
        <v>66</v>
      </c>
      <c r="B26" s="17" t="s">
        <v>52</v>
      </c>
      <c r="C26" s="17" t="s">
        <v>52</v>
      </c>
      <c r="D26" s="17" t="s">
        <v>52</v>
      </c>
      <c r="E26" s="18" t="s">
        <v>52</v>
      </c>
      <c r="F26" s="18" t="s">
        <v>52</v>
      </c>
      <c r="G26" s="18" t="s">
        <v>52</v>
      </c>
      <c r="H26" s="19" t="s">
        <v>52</v>
      </c>
    </row>
    <row r="27" customFormat="false" ht="12.75" hidden="false" customHeight="true" outlineLevel="0" collapsed="false">
      <c r="A27" s="16" t="s">
        <v>67</v>
      </c>
      <c r="B27" s="17" t="s">
        <v>34</v>
      </c>
      <c r="C27" s="17" t="s">
        <v>34</v>
      </c>
      <c r="D27" s="17" t="s">
        <v>53</v>
      </c>
      <c r="E27" s="17" t="s">
        <v>53</v>
      </c>
      <c r="F27" s="17" t="s">
        <v>53</v>
      </c>
      <c r="G27" s="17" t="s">
        <v>53</v>
      </c>
      <c r="H27" s="25" t="s">
        <v>53</v>
      </c>
    </row>
    <row r="28" customFormat="false" ht="12.75" hidden="false" customHeight="true" outlineLevel="0" collapsed="false">
      <c r="A28" s="50" t="s">
        <v>27</v>
      </c>
      <c r="B28" s="17" t="s">
        <v>34</v>
      </c>
      <c r="C28" s="17" t="s">
        <v>34</v>
      </c>
      <c r="D28" s="17" t="s">
        <v>53</v>
      </c>
      <c r="E28" s="17" t="s">
        <v>53</v>
      </c>
      <c r="F28" s="17" t="s">
        <v>53</v>
      </c>
      <c r="G28" s="17" t="s">
        <v>53</v>
      </c>
      <c r="H28" s="25" t="s">
        <v>53</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933.088</v>
      </c>
      <c r="C30" s="17" t="n">
        <v>0.194</v>
      </c>
      <c r="D30" s="17" t="n">
        <v>0.0337</v>
      </c>
      <c r="E30" s="17" t="n">
        <v>0.55671</v>
      </c>
      <c r="F30" s="17" t="n">
        <v>0.1230768</v>
      </c>
      <c r="G30" s="17" t="n">
        <v>0.073458</v>
      </c>
      <c r="H30" s="25" t="n">
        <v>0.00924</v>
      </c>
    </row>
    <row r="31" customFormat="false" ht="12" hidden="false" customHeight="true" outlineLevel="0" collapsed="false">
      <c r="A31" s="49" t="s">
        <v>70</v>
      </c>
      <c r="B31" s="17" t="n">
        <v>933.088</v>
      </c>
      <c r="C31" s="17" t="n">
        <v>0.194</v>
      </c>
      <c r="D31" s="17" t="n">
        <v>0.0337</v>
      </c>
      <c r="E31" s="18" t="n">
        <v>0.55671</v>
      </c>
      <c r="F31" s="18" t="n">
        <v>0.1230768</v>
      </c>
      <c r="G31" s="18" t="n">
        <v>0.073458</v>
      </c>
      <c r="H31" s="19" t="n">
        <v>0.00924</v>
      </c>
    </row>
    <row r="32" customFormat="false" ht="12" hidden="false" customHeight="true" outlineLevel="0" collapsed="false">
      <c r="A32" s="49" t="s">
        <v>71</v>
      </c>
      <c r="B32" s="17" t="s">
        <v>72</v>
      </c>
      <c r="C32" s="17" t="s">
        <v>72</v>
      </c>
      <c r="D32" s="17" t="s">
        <v>72</v>
      </c>
      <c r="E32" s="18" t="s">
        <v>34</v>
      </c>
      <c r="F32" s="18" t="s">
        <v>34</v>
      </c>
      <c r="G32" s="18" t="s">
        <v>34</v>
      </c>
      <c r="H32" s="19" t="s">
        <v>34</v>
      </c>
    </row>
    <row r="33" customFormat="false" ht="12" hidden="false" customHeight="true" outlineLevel="0" collapsed="false">
      <c r="A33" s="53" t="s">
        <v>73</v>
      </c>
      <c r="B33" s="17" t="s">
        <v>34</v>
      </c>
      <c r="C33" s="17" t="s">
        <v>34</v>
      </c>
      <c r="D33" s="17" t="s">
        <v>34</v>
      </c>
      <c r="E33" s="18" t="s">
        <v>52</v>
      </c>
      <c r="F33" s="18" t="s">
        <v>52</v>
      </c>
      <c r="G33" s="18" t="s">
        <v>52</v>
      </c>
      <c r="H33" s="19" t="s">
        <v>52</v>
      </c>
    </row>
    <row r="34" customFormat="false" ht="14.25" hidden="false" customHeight="true" outlineLevel="0" collapsed="false">
      <c r="A34" s="54" t="s">
        <v>74</v>
      </c>
      <c r="B34" s="38" t="n">
        <v>6223.78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24"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07</v>
      </c>
      <c r="B1" s="655"/>
      <c r="C1" s="655"/>
      <c r="H1" s="112" t="s">
        <v>1</v>
      </c>
    </row>
    <row r="2" customFormat="false" ht="17.25" hidden="false" customHeight="true" outlineLevel="0" collapsed="false">
      <c r="A2" s="655" t="s">
        <v>608</v>
      </c>
      <c r="B2" s="655"/>
      <c r="C2" s="655"/>
      <c r="H2" s="112" t="s">
        <v>3</v>
      </c>
    </row>
    <row r="3" customFormat="false" ht="15.75" hidden="false" customHeight="true" outlineLevel="0" collapsed="false">
      <c r="A3" s="655" t="s">
        <v>147</v>
      </c>
      <c r="B3" s="655"/>
      <c r="C3" s="655"/>
      <c r="H3" s="112" t="s">
        <v>4</v>
      </c>
    </row>
    <row r="4" customFormat="false" ht="13.5" hidden="false" customHeight="true" outlineLevel="0" collapsed="false"/>
    <row r="5" customFormat="false" ht="24" hidden="false" customHeight="true" outlineLevel="0" collapsed="false">
      <c r="A5" s="779" t="s">
        <v>5</v>
      </c>
      <c r="B5" s="779"/>
      <c r="C5" s="779"/>
      <c r="D5" s="392" t="s">
        <v>287</v>
      </c>
      <c r="E5" s="392"/>
      <c r="F5" s="393" t="s">
        <v>591</v>
      </c>
      <c r="G5" s="497" t="s">
        <v>87</v>
      </c>
      <c r="H5" s="497"/>
    </row>
    <row r="6" customFormat="false" ht="14.25" hidden="false" customHeight="true" outlineLevel="0" collapsed="false">
      <c r="A6" s="779"/>
      <c r="B6" s="779"/>
      <c r="C6" s="779"/>
      <c r="D6" s="392"/>
      <c r="E6" s="392"/>
      <c r="F6" s="393"/>
      <c r="G6" s="395" t="s">
        <v>468</v>
      </c>
      <c r="H6" s="621" t="s">
        <v>469</v>
      </c>
    </row>
    <row r="7" customFormat="false" ht="15" hidden="false" customHeight="true" outlineLevel="0" collapsed="false">
      <c r="A7" s="779"/>
      <c r="B7" s="779"/>
      <c r="C7" s="779"/>
      <c r="D7" s="757" t="s">
        <v>470</v>
      </c>
      <c r="E7" s="402" t="s">
        <v>592</v>
      </c>
      <c r="F7" s="780" t="s">
        <v>593</v>
      </c>
      <c r="G7" s="781" t="s">
        <v>594</v>
      </c>
      <c r="H7" s="781"/>
    </row>
    <row r="8" customFormat="false" ht="14.25" hidden="false" customHeight="true" outlineLevel="0" collapsed="false">
      <c r="A8" s="782" t="s">
        <v>609</v>
      </c>
      <c r="B8" s="783"/>
      <c r="C8" s="783"/>
      <c r="D8" s="784"/>
      <c r="E8" s="761"/>
      <c r="F8" s="761"/>
      <c r="G8" s="761"/>
      <c r="H8" s="785"/>
    </row>
    <row r="9" customFormat="false" ht="12" hidden="false" customHeight="true" outlineLevel="0" collapsed="false">
      <c r="A9" s="786"/>
      <c r="B9" s="787" t="s">
        <v>546</v>
      </c>
      <c r="C9" s="788"/>
      <c r="D9" s="789"/>
      <c r="E9" s="212"/>
      <c r="F9" s="212"/>
      <c r="G9" s="212"/>
      <c r="H9" s="473"/>
    </row>
    <row r="10" customFormat="false" ht="12" hidden="false" customHeight="true" outlineLevel="0" collapsed="false">
      <c r="A10" s="790"/>
      <c r="B10" s="791" t="s">
        <v>547</v>
      </c>
      <c r="C10" s="792"/>
      <c r="D10" s="793"/>
      <c r="E10" s="794"/>
      <c r="F10" s="146"/>
      <c r="G10" s="228"/>
      <c r="H10" s="795"/>
    </row>
    <row r="11" customFormat="false" ht="12" hidden="false" customHeight="true" outlineLevel="0" collapsed="false">
      <c r="A11" s="796"/>
      <c r="B11" s="797" t="s">
        <v>514</v>
      </c>
      <c r="C11" s="798"/>
      <c r="D11" s="799" t="s">
        <v>34</v>
      </c>
      <c r="E11" s="344" t="s">
        <v>34</v>
      </c>
      <c r="F11" s="78" t="s">
        <v>34</v>
      </c>
      <c r="G11" s="237" t="s">
        <v>34</v>
      </c>
      <c r="H11" s="800" t="s">
        <v>34</v>
      </c>
    </row>
    <row r="12" customFormat="false" ht="12" hidden="false" customHeight="true" outlineLevel="0" collapsed="false">
      <c r="A12" s="790"/>
      <c r="B12" s="791" t="s">
        <v>610</v>
      </c>
      <c r="C12" s="801"/>
      <c r="D12" s="802"/>
      <c r="E12" s="408"/>
      <c r="F12" s="408"/>
      <c r="G12" s="408"/>
      <c r="H12" s="455"/>
    </row>
    <row r="13" customFormat="false" ht="12.75" hidden="false" customHeight="true" outlineLevel="0" collapsed="false">
      <c r="A13" s="803" t="s">
        <v>27</v>
      </c>
      <c r="B13" s="804"/>
      <c r="C13" s="805"/>
      <c r="D13" s="649"/>
      <c r="E13" s="649"/>
      <c r="F13" s="649"/>
      <c r="G13" s="295"/>
      <c r="H13" s="649"/>
    </row>
    <row r="14" customFormat="false" ht="12.75" hidden="false" customHeight="true" outlineLevel="0" collapsed="false">
      <c r="A14" s="806"/>
      <c r="B14" s="807" t="s">
        <v>611</v>
      </c>
      <c r="C14" s="807"/>
      <c r="D14" s="808"/>
      <c r="E14" s="51"/>
      <c r="F14" s="51"/>
      <c r="G14" s="51"/>
      <c r="H14" s="52"/>
    </row>
    <row r="15" customFormat="false" ht="12" hidden="false" customHeight="true" outlineLevel="0" collapsed="false">
      <c r="A15" s="809"/>
      <c r="B15" s="810" t="s">
        <v>612</v>
      </c>
      <c r="C15" s="811"/>
      <c r="D15" s="649"/>
      <c r="E15" s="649"/>
      <c r="F15" s="649"/>
      <c r="G15" s="648" t="s">
        <v>72</v>
      </c>
      <c r="H15" s="650"/>
    </row>
    <row r="16" customFormat="false" ht="12" hidden="false" customHeight="true" outlineLevel="0" collapsed="false">
      <c r="A16" s="809"/>
      <c r="B16" s="812" t="s">
        <v>514</v>
      </c>
      <c r="C16" s="811"/>
      <c r="D16" s="649"/>
      <c r="E16" s="649"/>
      <c r="F16" s="649"/>
      <c r="G16" s="648" t="s">
        <v>34</v>
      </c>
      <c r="H16" s="650"/>
    </row>
    <row r="17" customFormat="false" ht="12" hidden="false" customHeight="true" outlineLevel="0" collapsed="false">
      <c r="A17" s="809"/>
      <c r="B17" s="812" t="s">
        <v>515</v>
      </c>
      <c r="C17" s="811"/>
      <c r="D17" s="649"/>
      <c r="E17" s="649"/>
      <c r="F17" s="649"/>
      <c r="G17" s="648" t="s">
        <v>34</v>
      </c>
      <c r="H17" s="650"/>
    </row>
    <row r="18" customFormat="false" ht="12" hidden="false" customHeight="true" outlineLevel="0" collapsed="false">
      <c r="A18" s="809"/>
      <c r="B18" s="812" t="s">
        <v>516</v>
      </c>
      <c r="C18" s="811"/>
      <c r="D18" s="649"/>
      <c r="E18" s="649"/>
      <c r="F18" s="649"/>
      <c r="G18" s="648" t="s">
        <v>34</v>
      </c>
      <c r="H18" s="650"/>
    </row>
    <row r="19" customFormat="false" ht="12" hidden="false" customHeight="true" outlineLevel="0" collapsed="false">
      <c r="A19" s="809"/>
      <c r="B19" s="812" t="s">
        <v>613</v>
      </c>
      <c r="C19" s="811"/>
      <c r="D19" s="649"/>
      <c r="E19" s="649"/>
      <c r="F19" s="649"/>
      <c r="G19" s="648" t="s">
        <v>34</v>
      </c>
      <c r="H19" s="650"/>
    </row>
    <row r="20" customFormat="false" ht="12" hidden="false" customHeight="true" outlineLevel="0" collapsed="false">
      <c r="A20" s="809"/>
      <c r="B20" s="812" t="s">
        <v>518</v>
      </c>
      <c r="C20" s="811"/>
      <c r="D20" s="649"/>
      <c r="E20" s="649"/>
      <c r="F20" s="649"/>
      <c r="G20" s="648" t="s">
        <v>34</v>
      </c>
      <c r="H20" s="650"/>
    </row>
    <row r="21" customFormat="false" ht="12" hidden="false" customHeight="true" outlineLevel="0" collapsed="false">
      <c r="A21" s="809"/>
      <c r="B21" s="812" t="s">
        <v>519</v>
      </c>
      <c r="C21" s="811"/>
      <c r="D21" s="649"/>
      <c r="E21" s="649"/>
      <c r="F21" s="649"/>
      <c r="G21" s="648" t="s">
        <v>34</v>
      </c>
      <c r="H21" s="650"/>
    </row>
    <row r="22" customFormat="false" ht="12" hidden="false" customHeight="true" outlineLevel="0" collapsed="false">
      <c r="A22" s="809"/>
      <c r="B22" s="812" t="s">
        <v>520</v>
      </c>
      <c r="C22" s="811"/>
      <c r="D22" s="649"/>
      <c r="E22" s="649"/>
      <c r="F22" s="649"/>
      <c r="G22" s="648" t="s">
        <v>34</v>
      </c>
      <c r="H22" s="650"/>
    </row>
    <row r="23" customFormat="false" ht="12" hidden="false" customHeight="true" outlineLevel="0" collapsed="false">
      <c r="A23" s="809"/>
      <c r="B23" s="812" t="s">
        <v>521</v>
      </c>
      <c r="C23" s="811"/>
      <c r="D23" s="649"/>
      <c r="E23" s="649"/>
      <c r="F23" s="649"/>
      <c r="G23" s="648" t="s">
        <v>34</v>
      </c>
      <c r="H23" s="650"/>
    </row>
    <row r="24" customFormat="false" ht="12" hidden="false" customHeight="true" outlineLevel="0" collapsed="false">
      <c r="A24" s="809"/>
      <c r="B24" s="812" t="s">
        <v>522</v>
      </c>
      <c r="C24" s="811"/>
      <c r="D24" s="649"/>
      <c r="E24" s="649"/>
      <c r="F24" s="649"/>
      <c r="G24" s="648" t="s">
        <v>34</v>
      </c>
      <c r="H24" s="650"/>
    </row>
    <row r="25" customFormat="false" ht="12" hidden="false" customHeight="true" outlineLevel="0" collapsed="false">
      <c r="A25" s="809"/>
      <c r="B25" s="812" t="s">
        <v>523</v>
      </c>
      <c r="C25" s="811"/>
      <c r="D25" s="649"/>
      <c r="E25" s="649"/>
      <c r="F25" s="649"/>
      <c r="G25" s="648" t="s">
        <v>34</v>
      </c>
      <c r="H25" s="650"/>
    </row>
    <row r="26" customFormat="false" ht="12" hidden="false" customHeight="true" outlineLevel="0" collapsed="false">
      <c r="A26" s="809"/>
      <c r="B26" s="812" t="s">
        <v>524</v>
      </c>
      <c r="C26" s="811"/>
      <c r="D26" s="649"/>
      <c r="E26" s="649"/>
      <c r="F26" s="649"/>
      <c r="G26" s="648" t="s">
        <v>34</v>
      </c>
      <c r="H26" s="650"/>
    </row>
    <row r="27" customFormat="false" ht="12" hidden="false" customHeight="true" outlineLevel="0" collapsed="false">
      <c r="A27" s="809"/>
      <c r="B27" s="812" t="s">
        <v>525</v>
      </c>
      <c r="C27" s="811"/>
      <c r="D27" s="649"/>
      <c r="E27" s="649"/>
      <c r="F27" s="649"/>
      <c r="G27" s="648" t="s">
        <v>34</v>
      </c>
      <c r="H27" s="650"/>
    </row>
    <row r="28" customFormat="false" ht="12.75" hidden="false" customHeight="true" outlineLevel="0" collapsed="false">
      <c r="A28" s="809"/>
      <c r="B28" s="812" t="s">
        <v>526</v>
      </c>
      <c r="C28" s="811"/>
      <c r="D28" s="649"/>
      <c r="E28" s="649"/>
      <c r="F28" s="649"/>
      <c r="G28" s="648" t="s">
        <v>34</v>
      </c>
      <c r="H28" s="650"/>
    </row>
    <row r="29" customFormat="false" ht="12" hidden="false" customHeight="true" outlineLevel="0" collapsed="false">
      <c r="A29" s="809"/>
      <c r="B29" s="812" t="s">
        <v>614</v>
      </c>
      <c r="C29" s="811"/>
      <c r="D29" s="649"/>
      <c r="E29" s="649"/>
      <c r="F29" s="649"/>
      <c r="G29" s="648" t="s">
        <v>34</v>
      </c>
      <c r="H29" s="650"/>
    </row>
    <row r="30" customFormat="false" ht="12" hidden="false" customHeight="true" outlineLevel="0" collapsed="false">
      <c r="A30" s="809"/>
      <c r="B30" s="810" t="s">
        <v>615</v>
      </c>
      <c r="C30" s="811"/>
      <c r="D30" s="649"/>
      <c r="E30" s="649"/>
      <c r="F30" s="649"/>
      <c r="G30" s="648" t="s">
        <v>72</v>
      </c>
      <c r="H30" s="650"/>
    </row>
    <row r="31" customFormat="false" ht="12" hidden="false" customHeight="true" outlineLevel="0" collapsed="false">
      <c r="A31" s="809"/>
      <c r="B31" s="812" t="s">
        <v>616</v>
      </c>
      <c r="C31" s="811"/>
      <c r="D31" s="649"/>
      <c r="E31" s="649"/>
      <c r="F31" s="649"/>
      <c r="G31" s="648" t="s">
        <v>34</v>
      </c>
      <c r="H31" s="650"/>
    </row>
    <row r="32" customFormat="false" ht="12" hidden="false" customHeight="true" outlineLevel="0" collapsed="false">
      <c r="A32" s="809"/>
      <c r="B32" s="812" t="s">
        <v>617</v>
      </c>
      <c r="C32" s="811"/>
      <c r="D32" s="649"/>
      <c r="E32" s="649"/>
      <c r="F32" s="649"/>
      <c r="G32" s="648" t="s">
        <v>34</v>
      </c>
      <c r="H32" s="650"/>
    </row>
    <row r="33" customFormat="false" ht="12" hidden="false" customHeight="true" outlineLevel="0" collapsed="false">
      <c r="A33" s="809"/>
      <c r="B33" s="812" t="s">
        <v>618</v>
      </c>
      <c r="C33" s="811"/>
      <c r="D33" s="649"/>
      <c r="E33" s="649"/>
      <c r="F33" s="649"/>
      <c r="G33" s="648" t="s">
        <v>34</v>
      </c>
      <c r="H33" s="650"/>
    </row>
    <row r="34" customFormat="false" ht="12" hidden="false" customHeight="true" outlineLevel="0" collapsed="false">
      <c r="A34" s="809"/>
      <c r="B34" s="812" t="s">
        <v>619</v>
      </c>
      <c r="C34" s="811"/>
      <c r="D34" s="649"/>
      <c r="E34" s="649"/>
      <c r="F34" s="649"/>
      <c r="G34" s="648" t="s">
        <v>34</v>
      </c>
      <c r="H34" s="650"/>
    </row>
    <row r="35" customFormat="false" ht="12" hidden="false" customHeight="true" outlineLevel="0" collapsed="false">
      <c r="A35" s="809"/>
      <c r="B35" s="812" t="s">
        <v>620</v>
      </c>
      <c r="C35" s="811"/>
      <c r="D35" s="649"/>
      <c r="E35" s="649"/>
      <c r="F35" s="649"/>
      <c r="G35" s="648" t="s">
        <v>34</v>
      </c>
      <c r="H35" s="650"/>
    </row>
    <row r="36" customFormat="false" ht="12" hidden="false" customHeight="true" outlineLevel="0" collapsed="false">
      <c r="A36" s="809"/>
      <c r="B36" s="812" t="s">
        <v>621</v>
      </c>
      <c r="C36" s="811"/>
      <c r="D36" s="649"/>
      <c r="E36" s="649"/>
      <c r="F36" s="649"/>
      <c r="G36" s="648" t="s">
        <v>34</v>
      </c>
      <c r="H36" s="650"/>
    </row>
    <row r="37" customFormat="false" ht="12" hidden="false" customHeight="true" outlineLevel="0" collapsed="false">
      <c r="A37" s="809"/>
      <c r="B37" s="812" t="s">
        <v>622</v>
      </c>
      <c r="C37" s="811"/>
      <c r="D37" s="649"/>
      <c r="E37" s="649"/>
      <c r="F37" s="649"/>
      <c r="G37" s="648" t="s">
        <v>34</v>
      </c>
      <c r="H37" s="650"/>
    </row>
    <row r="38" customFormat="false" ht="12" hidden="false" customHeight="true" outlineLevel="0" collapsed="false">
      <c r="A38" s="809"/>
      <c r="B38" s="812" t="s">
        <v>623</v>
      </c>
      <c r="C38" s="811"/>
      <c r="D38" s="649"/>
      <c r="E38" s="649"/>
      <c r="F38" s="649"/>
      <c r="G38" s="648" t="s">
        <v>34</v>
      </c>
      <c r="H38" s="650"/>
    </row>
    <row r="39" customFormat="false" ht="12" hidden="false" customHeight="true" outlineLevel="0" collapsed="false">
      <c r="A39" s="809"/>
      <c r="B39" s="810" t="s">
        <v>624</v>
      </c>
      <c r="C39" s="811"/>
      <c r="D39" s="649"/>
      <c r="E39" s="649"/>
      <c r="F39" s="649"/>
      <c r="G39" s="648" t="s">
        <v>34</v>
      </c>
      <c r="H39" s="650"/>
    </row>
    <row r="40" customFormat="false" ht="12" hidden="false" customHeight="true" outlineLevel="0" collapsed="false">
      <c r="A40" s="803"/>
      <c r="B40" s="813" t="s">
        <v>27</v>
      </c>
      <c r="C40" s="814"/>
      <c r="D40" s="649"/>
      <c r="E40" s="649"/>
      <c r="F40" s="649"/>
      <c r="G40" s="649"/>
      <c r="H40" s="650"/>
    </row>
    <row r="41" customFormat="false" ht="12.75" hidden="false" customHeight="true" outlineLevel="0" collapsed="false">
      <c r="A41" s="803"/>
      <c r="B41" s="815" t="s">
        <v>612</v>
      </c>
      <c r="C41" s="814"/>
      <c r="D41" s="649"/>
      <c r="E41" s="649"/>
      <c r="F41" s="649"/>
      <c r="G41" s="816" t="s">
        <v>34</v>
      </c>
      <c r="H41" s="650"/>
    </row>
    <row r="42" customFormat="false" ht="12" hidden="false" customHeight="true" outlineLevel="0" collapsed="false">
      <c r="A42" s="803"/>
      <c r="B42" s="817" t="s">
        <v>514</v>
      </c>
      <c r="C42" s="814"/>
      <c r="D42" s="649"/>
      <c r="E42" s="649"/>
      <c r="F42" s="649"/>
      <c r="G42" s="816" t="s">
        <v>34</v>
      </c>
      <c r="H42" s="650"/>
    </row>
    <row r="43" customFormat="false" ht="12" hidden="false" customHeight="true" outlineLevel="0" collapsed="false">
      <c r="A43" s="803"/>
      <c r="B43" s="817" t="s">
        <v>515</v>
      </c>
      <c r="C43" s="814"/>
      <c r="D43" s="649"/>
      <c r="E43" s="649"/>
      <c r="F43" s="649"/>
      <c r="G43" s="816" t="s">
        <v>34</v>
      </c>
      <c r="H43" s="650"/>
    </row>
    <row r="44" customFormat="false" ht="12" hidden="false" customHeight="true" outlineLevel="0" collapsed="false">
      <c r="A44" s="803"/>
      <c r="B44" s="817" t="s">
        <v>516</v>
      </c>
      <c r="C44" s="814"/>
      <c r="D44" s="649"/>
      <c r="E44" s="649"/>
      <c r="F44" s="649"/>
      <c r="G44" s="816" t="s">
        <v>34</v>
      </c>
      <c r="H44" s="650"/>
    </row>
    <row r="45" customFormat="false" ht="12" hidden="false" customHeight="true" outlineLevel="0" collapsed="false">
      <c r="A45" s="803"/>
      <c r="B45" s="817" t="s">
        <v>613</v>
      </c>
      <c r="C45" s="814"/>
      <c r="D45" s="649"/>
      <c r="E45" s="649"/>
      <c r="F45" s="649"/>
      <c r="G45" s="816" t="s">
        <v>34</v>
      </c>
      <c r="H45" s="650"/>
    </row>
    <row r="46" customFormat="false" ht="12" hidden="false" customHeight="true" outlineLevel="0" collapsed="false">
      <c r="A46" s="803"/>
      <c r="B46" s="817" t="s">
        <v>518</v>
      </c>
      <c r="C46" s="814"/>
      <c r="D46" s="649"/>
      <c r="E46" s="649"/>
      <c r="F46" s="649"/>
      <c r="G46" s="816" t="s">
        <v>34</v>
      </c>
      <c r="H46" s="650"/>
    </row>
    <row r="47" customFormat="false" ht="12" hidden="false" customHeight="true" outlineLevel="0" collapsed="false">
      <c r="A47" s="803"/>
      <c r="B47" s="817" t="s">
        <v>519</v>
      </c>
      <c r="C47" s="814"/>
      <c r="D47" s="649"/>
      <c r="E47" s="649"/>
      <c r="F47" s="649"/>
      <c r="G47" s="816" t="s">
        <v>34</v>
      </c>
      <c r="H47" s="650"/>
    </row>
    <row r="48" customFormat="false" ht="12" hidden="false" customHeight="true" outlineLevel="0" collapsed="false">
      <c r="A48" s="803"/>
      <c r="B48" s="817" t="s">
        <v>520</v>
      </c>
      <c r="C48" s="814"/>
      <c r="D48" s="649"/>
      <c r="E48" s="649"/>
      <c r="F48" s="649"/>
      <c r="G48" s="816" t="s">
        <v>34</v>
      </c>
      <c r="H48" s="650"/>
    </row>
    <row r="49" customFormat="false" ht="12" hidden="false" customHeight="true" outlineLevel="0" collapsed="false">
      <c r="A49" s="803"/>
      <c r="B49" s="817" t="s">
        <v>521</v>
      </c>
      <c r="C49" s="814"/>
      <c r="D49" s="649"/>
      <c r="E49" s="649"/>
      <c r="F49" s="649"/>
      <c r="G49" s="816" t="s">
        <v>34</v>
      </c>
      <c r="H49" s="650"/>
    </row>
    <row r="50" customFormat="false" ht="12" hidden="false" customHeight="true" outlineLevel="0" collapsed="false">
      <c r="A50" s="803"/>
      <c r="B50" s="817" t="s">
        <v>522</v>
      </c>
      <c r="C50" s="814"/>
      <c r="D50" s="649"/>
      <c r="E50" s="649"/>
      <c r="F50" s="649"/>
      <c r="G50" s="816" t="s">
        <v>34</v>
      </c>
      <c r="H50" s="650"/>
    </row>
    <row r="51" customFormat="false" ht="12" hidden="false" customHeight="true" outlineLevel="0" collapsed="false">
      <c r="A51" s="803"/>
      <c r="B51" s="817" t="s">
        <v>523</v>
      </c>
      <c r="C51" s="814"/>
      <c r="D51" s="649"/>
      <c r="E51" s="649"/>
      <c r="F51" s="649"/>
      <c r="G51" s="816" t="s">
        <v>34</v>
      </c>
      <c r="H51" s="650"/>
    </row>
    <row r="52" customFormat="false" ht="12" hidden="false" customHeight="true" outlineLevel="0" collapsed="false">
      <c r="A52" s="803"/>
      <c r="B52" s="817" t="s">
        <v>524</v>
      </c>
      <c r="C52" s="814"/>
      <c r="D52" s="649"/>
      <c r="E52" s="649"/>
      <c r="F52" s="649"/>
      <c r="G52" s="816" t="s">
        <v>34</v>
      </c>
      <c r="H52" s="650"/>
    </row>
    <row r="53" customFormat="false" ht="12" hidden="false" customHeight="true" outlineLevel="0" collapsed="false">
      <c r="A53" s="803"/>
      <c r="B53" s="817" t="s">
        <v>525</v>
      </c>
      <c r="C53" s="814"/>
      <c r="D53" s="649"/>
      <c r="E53" s="649"/>
      <c r="F53" s="649"/>
      <c r="G53" s="816" t="s">
        <v>34</v>
      </c>
      <c r="H53" s="650"/>
    </row>
    <row r="54" customFormat="false" ht="12" hidden="false" customHeight="true" outlineLevel="0" collapsed="false">
      <c r="A54" s="803"/>
      <c r="B54" s="817" t="s">
        <v>526</v>
      </c>
      <c r="C54" s="814"/>
      <c r="D54" s="649"/>
      <c r="E54" s="649"/>
      <c r="F54" s="649"/>
      <c r="G54" s="816" t="s">
        <v>34</v>
      </c>
      <c r="H54" s="650"/>
    </row>
    <row r="55" customFormat="false" ht="12.75" hidden="false" customHeight="true" outlineLevel="0" collapsed="false">
      <c r="A55" s="803"/>
      <c r="B55" s="817" t="s">
        <v>614</v>
      </c>
      <c r="C55" s="814"/>
      <c r="D55" s="649"/>
      <c r="E55" s="649"/>
      <c r="F55" s="649"/>
      <c r="G55" s="816" t="s">
        <v>34</v>
      </c>
      <c r="H55" s="650"/>
    </row>
    <row r="56" customFormat="false" ht="12" hidden="false" customHeight="true" outlineLevel="0" collapsed="false">
      <c r="A56" s="803"/>
      <c r="B56" s="815" t="s">
        <v>615</v>
      </c>
      <c r="C56" s="814"/>
      <c r="D56" s="649"/>
      <c r="E56" s="649"/>
      <c r="F56" s="649"/>
      <c r="G56" s="816" t="s">
        <v>34</v>
      </c>
      <c r="H56" s="650"/>
    </row>
    <row r="57" customFormat="false" ht="12" hidden="false" customHeight="true" outlineLevel="0" collapsed="false">
      <c r="A57" s="803"/>
      <c r="B57" s="817" t="s">
        <v>616</v>
      </c>
      <c r="C57" s="814"/>
      <c r="D57" s="649"/>
      <c r="E57" s="649"/>
      <c r="F57" s="649"/>
      <c r="G57" s="816" t="s">
        <v>34</v>
      </c>
      <c r="H57" s="650"/>
    </row>
    <row r="58" customFormat="false" ht="12" hidden="false" customHeight="true" outlineLevel="0" collapsed="false">
      <c r="A58" s="803"/>
      <c r="B58" s="817" t="s">
        <v>617</v>
      </c>
      <c r="C58" s="814"/>
      <c r="D58" s="649"/>
      <c r="E58" s="649"/>
      <c r="F58" s="649"/>
      <c r="G58" s="816" t="s">
        <v>34</v>
      </c>
      <c r="H58" s="650"/>
    </row>
    <row r="59" customFormat="false" ht="12" hidden="false" customHeight="true" outlineLevel="0" collapsed="false">
      <c r="A59" s="803"/>
      <c r="B59" s="817" t="s">
        <v>618</v>
      </c>
      <c r="C59" s="814"/>
      <c r="D59" s="649"/>
      <c r="E59" s="649"/>
      <c r="F59" s="649"/>
      <c r="G59" s="816" t="s">
        <v>34</v>
      </c>
      <c r="H59" s="650"/>
    </row>
    <row r="60" customFormat="false" ht="12" hidden="false" customHeight="true" outlineLevel="0" collapsed="false">
      <c r="A60" s="803"/>
      <c r="B60" s="817" t="s">
        <v>619</v>
      </c>
      <c r="C60" s="814"/>
      <c r="D60" s="649"/>
      <c r="E60" s="649"/>
      <c r="F60" s="649"/>
      <c r="G60" s="816" t="s">
        <v>34</v>
      </c>
      <c r="H60" s="650"/>
    </row>
    <row r="61" customFormat="false" ht="12" hidden="false" customHeight="true" outlineLevel="0" collapsed="false">
      <c r="A61" s="803"/>
      <c r="B61" s="817" t="s">
        <v>620</v>
      </c>
      <c r="C61" s="814"/>
      <c r="D61" s="649"/>
      <c r="E61" s="649"/>
      <c r="F61" s="649"/>
      <c r="G61" s="816" t="s">
        <v>34</v>
      </c>
      <c r="H61" s="650"/>
    </row>
    <row r="62" customFormat="false" ht="12" hidden="false" customHeight="true" outlineLevel="0" collapsed="false">
      <c r="A62" s="803"/>
      <c r="B62" s="817" t="s">
        <v>621</v>
      </c>
      <c r="C62" s="814"/>
      <c r="D62" s="649"/>
      <c r="E62" s="649"/>
      <c r="F62" s="649"/>
      <c r="G62" s="816" t="s">
        <v>34</v>
      </c>
      <c r="H62" s="650"/>
    </row>
    <row r="63" customFormat="false" ht="12" hidden="false" customHeight="true" outlineLevel="0" collapsed="false">
      <c r="A63" s="803"/>
      <c r="B63" s="817" t="s">
        <v>622</v>
      </c>
      <c r="C63" s="814"/>
      <c r="D63" s="649"/>
      <c r="E63" s="649"/>
      <c r="F63" s="649"/>
      <c r="G63" s="816" t="s">
        <v>34</v>
      </c>
      <c r="H63" s="650"/>
    </row>
    <row r="64" customFormat="false" ht="12" hidden="false" customHeight="true" outlineLevel="0" collapsed="false">
      <c r="A64" s="803"/>
      <c r="B64" s="817" t="s">
        <v>623</v>
      </c>
      <c r="C64" s="814"/>
      <c r="D64" s="649"/>
      <c r="E64" s="649"/>
      <c r="F64" s="649"/>
      <c r="G64" s="816" t="s">
        <v>34</v>
      </c>
      <c r="H64" s="650"/>
    </row>
    <row r="65" customFormat="false" ht="12" hidden="false" customHeight="true" outlineLevel="0" collapsed="false">
      <c r="A65" s="803"/>
      <c r="B65" s="815" t="s">
        <v>624</v>
      </c>
      <c r="C65" s="814"/>
      <c r="D65" s="649"/>
      <c r="E65" s="649"/>
      <c r="F65" s="649"/>
      <c r="G65" s="816" t="s">
        <v>34</v>
      </c>
      <c r="H65" s="650"/>
    </row>
    <row r="66" customFormat="false" ht="12.75" hidden="false" customHeight="true" outlineLevel="0" collapsed="false">
      <c r="A66" s="806"/>
      <c r="B66" s="807" t="s">
        <v>625</v>
      </c>
      <c r="C66" s="807"/>
      <c r="D66" s="818"/>
      <c r="E66" s="819"/>
      <c r="F66" s="819"/>
      <c r="G66" s="819"/>
      <c r="H66" s="820"/>
    </row>
    <row r="67" customFormat="false" ht="13.5" hidden="false" customHeight="true" outlineLevel="0" collapsed="false">
      <c r="A67" s="821"/>
      <c r="B67" s="822" t="s">
        <v>612</v>
      </c>
      <c r="C67" s="823"/>
      <c r="D67" s="649"/>
      <c r="E67" s="649"/>
      <c r="F67" s="649"/>
      <c r="G67" s="648" t="s">
        <v>72</v>
      </c>
      <c r="H67" s="650"/>
    </row>
    <row r="68" customFormat="false" ht="12.75" hidden="false" customHeight="true" outlineLevel="0" collapsed="false">
      <c r="A68" s="821"/>
      <c r="B68" s="824" t="s">
        <v>514</v>
      </c>
      <c r="C68" s="823"/>
      <c r="D68" s="649"/>
      <c r="E68" s="649"/>
      <c r="F68" s="649"/>
      <c r="G68" s="648" t="s">
        <v>34</v>
      </c>
      <c r="H68" s="650"/>
    </row>
    <row r="69" customFormat="false" ht="12.75" hidden="false" customHeight="true" outlineLevel="0" collapsed="false">
      <c r="A69" s="821"/>
      <c r="B69" s="824" t="s">
        <v>515</v>
      </c>
      <c r="C69" s="823"/>
      <c r="D69" s="649"/>
      <c r="E69" s="649"/>
      <c r="F69" s="649"/>
      <c r="G69" s="648" t="s">
        <v>34</v>
      </c>
      <c r="H69" s="650"/>
    </row>
    <row r="70" customFormat="false" ht="12.75" hidden="false" customHeight="true" outlineLevel="0" collapsed="false">
      <c r="A70" s="821"/>
      <c r="B70" s="824" t="s">
        <v>516</v>
      </c>
      <c r="C70" s="823"/>
      <c r="D70" s="649"/>
      <c r="E70" s="649"/>
      <c r="F70" s="649"/>
      <c r="G70" s="648" t="s">
        <v>34</v>
      </c>
      <c r="H70" s="650"/>
    </row>
    <row r="71" customFormat="false" ht="12.75" hidden="false" customHeight="true" outlineLevel="0" collapsed="false">
      <c r="A71" s="821"/>
      <c r="B71" s="824" t="s">
        <v>613</v>
      </c>
      <c r="C71" s="823"/>
      <c r="D71" s="649"/>
      <c r="E71" s="649"/>
      <c r="F71" s="649"/>
      <c r="G71" s="648" t="s">
        <v>34</v>
      </c>
      <c r="H71" s="650"/>
    </row>
    <row r="72" customFormat="false" ht="12.75" hidden="false" customHeight="true" outlineLevel="0" collapsed="false">
      <c r="A72" s="821"/>
      <c r="B72" s="824" t="s">
        <v>518</v>
      </c>
      <c r="C72" s="823"/>
      <c r="D72" s="649"/>
      <c r="E72" s="649"/>
      <c r="F72" s="649"/>
      <c r="G72" s="648" t="s">
        <v>34</v>
      </c>
      <c r="H72" s="650"/>
    </row>
    <row r="73" customFormat="false" ht="12.75" hidden="false" customHeight="true" outlineLevel="0" collapsed="false">
      <c r="A73" s="821"/>
      <c r="B73" s="824" t="s">
        <v>519</v>
      </c>
      <c r="C73" s="823"/>
      <c r="D73" s="649"/>
      <c r="E73" s="649"/>
      <c r="F73" s="649"/>
      <c r="G73" s="648" t="s">
        <v>34</v>
      </c>
      <c r="H73" s="650"/>
    </row>
    <row r="74" customFormat="false" ht="12" hidden="false" customHeight="true" outlineLevel="0" collapsed="false">
      <c r="A74" s="821"/>
      <c r="B74" s="824" t="s">
        <v>520</v>
      </c>
      <c r="C74" s="823"/>
      <c r="D74" s="649"/>
      <c r="E74" s="649"/>
      <c r="F74" s="649"/>
      <c r="G74" s="648" t="s">
        <v>34</v>
      </c>
      <c r="H74" s="650"/>
    </row>
    <row r="75" customFormat="false" ht="12" hidden="false" customHeight="true" outlineLevel="0" collapsed="false">
      <c r="A75" s="821"/>
      <c r="B75" s="824" t="s">
        <v>521</v>
      </c>
      <c r="C75" s="823"/>
      <c r="D75" s="649"/>
      <c r="E75" s="649"/>
      <c r="F75" s="649"/>
      <c r="G75" s="648" t="s">
        <v>34</v>
      </c>
      <c r="H75" s="650"/>
    </row>
    <row r="76" customFormat="false" ht="12" hidden="false" customHeight="true" outlineLevel="0" collapsed="false">
      <c r="A76" s="821"/>
      <c r="B76" s="824" t="s">
        <v>522</v>
      </c>
      <c r="C76" s="823"/>
      <c r="D76" s="649"/>
      <c r="E76" s="649"/>
      <c r="F76" s="649"/>
      <c r="G76" s="648" t="s">
        <v>34</v>
      </c>
      <c r="H76" s="650"/>
    </row>
    <row r="77" customFormat="false" ht="12" hidden="false" customHeight="true" outlineLevel="0" collapsed="false">
      <c r="A77" s="821"/>
      <c r="B77" s="824" t="s">
        <v>523</v>
      </c>
      <c r="C77" s="823"/>
      <c r="D77" s="649"/>
      <c r="E77" s="649"/>
      <c r="F77" s="649"/>
      <c r="G77" s="648" t="s">
        <v>34</v>
      </c>
      <c r="H77" s="650"/>
    </row>
    <row r="78" customFormat="false" ht="12" hidden="false" customHeight="true" outlineLevel="0" collapsed="false">
      <c r="A78" s="821"/>
      <c r="B78" s="824" t="s">
        <v>524</v>
      </c>
      <c r="C78" s="823"/>
      <c r="D78" s="649"/>
      <c r="E78" s="649"/>
      <c r="F78" s="649"/>
      <c r="G78" s="648" t="s">
        <v>34</v>
      </c>
      <c r="H78" s="650"/>
    </row>
    <row r="79" customFormat="false" ht="12" hidden="false" customHeight="true" outlineLevel="0" collapsed="false">
      <c r="A79" s="821"/>
      <c r="B79" s="824" t="s">
        <v>525</v>
      </c>
      <c r="C79" s="823"/>
      <c r="D79" s="649"/>
      <c r="E79" s="649"/>
      <c r="F79" s="649"/>
      <c r="G79" s="648" t="s">
        <v>34</v>
      </c>
      <c r="H79" s="650"/>
    </row>
    <row r="80" customFormat="false" ht="12" hidden="false" customHeight="true" outlineLevel="0" collapsed="false">
      <c r="A80" s="821"/>
      <c r="B80" s="824" t="s">
        <v>526</v>
      </c>
      <c r="C80" s="823"/>
      <c r="D80" s="649"/>
      <c r="E80" s="649"/>
      <c r="F80" s="649"/>
      <c r="G80" s="648" t="s">
        <v>34</v>
      </c>
      <c r="H80" s="650"/>
    </row>
    <row r="81" customFormat="false" ht="12" hidden="false" customHeight="true" outlineLevel="0" collapsed="false">
      <c r="A81" s="821"/>
      <c r="B81" s="824" t="s">
        <v>614</v>
      </c>
      <c r="C81" s="823"/>
      <c r="D81" s="649"/>
      <c r="E81" s="649"/>
      <c r="F81" s="649"/>
      <c r="G81" s="648" t="s">
        <v>34</v>
      </c>
      <c r="H81" s="650"/>
    </row>
    <row r="82" customFormat="false" ht="12" hidden="false" customHeight="true" outlineLevel="0" collapsed="false">
      <c r="A82" s="821"/>
      <c r="B82" s="822" t="s">
        <v>615</v>
      </c>
      <c r="C82" s="823"/>
      <c r="D82" s="649"/>
      <c r="E82" s="649"/>
      <c r="F82" s="649"/>
      <c r="G82" s="648" t="s">
        <v>72</v>
      </c>
      <c r="H82" s="650"/>
    </row>
    <row r="83" customFormat="false" ht="12" hidden="false" customHeight="true" outlineLevel="0" collapsed="false">
      <c r="A83" s="821"/>
      <c r="B83" s="824" t="s">
        <v>616</v>
      </c>
      <c r="C83" s="823"/>
      <c r="D83" s="649"/>
      <c r="E83" s="649"/>
      <c r="F83" s="649"/>
      <c r="G83" s="648" t="s">
        <v>34</v>
      </c>
      <c r="H83" s="650"/>
    </row>
    <row r="84" customFormat="false" ht="12" hidden="false" customHeight="true" outlineLevel="0" collapsed="false">
      <c r="A84" s="821"/>
      <c r="B84" s="824" t="s">
        <v>617</v>
      </c>
      <c r="C84" s="823"/>
      <c r="D84" s="649"/>
      <c r="E84" s="649"/>
      <c r="F84" s="649"/>
      <c r="G84" s="648" t="s">
        <v>34</v>
      </c>
      <c r="H84" s="650"/>
    </row>
    <row r="85" customFormat="false" ht="12" hidden="false" customHeight="true" outlineLevel="0" collapsed="false">
      <c r="A85" s="821"/>
      <c r="B85" s="824" t="s">
        <v>618</v>
      </c>
      <c r="C85" s="823"/>
      <c r="D85" s="649"/>
      <c r="E85" s="649"/>
      <c r="F85" s="649"/>
      <c r="G85" s="648" t="s">
        <v>34</v>
      </c>
      <c r="H85" s="650"/>
    </row>
    <row r="86" customFormat="false" ht="12" hidden="false" customHeight="true" outlineLevel="0" collapsed="false">
      <c r="A86" s="821"/>
      <c r="B86" s="824" t="s">
        <v>619</v>
      </c>
      <c r="C86" s="823"/>
      <c r="D86" s="649"/>
      <c r="E86" s="649"/>
      <c r="F86" s="649"/>
      <c r="G86" s="648" t="s">
        <v>34</v>
      </c>
      <c r="H86" s="650"/>
    </row>
    <row r="87" customFormat="false" ht="12" hidden="false" customHeight="true" outlineLevel="0" collapsed="false">
      <c r="A87" s="821"/>
      <c r="B87" s="824" t="s">
        <v>620</v>
      </c>
      <c r="C87" s="823"/>
      <c r="D87" s="649"/>
      <c r="E87" s="649"/>
      <c r="F87" s="649"/>
      <c r="G87" s="648" t="s">
        <v>34</v>
      </c>
      <c r="H87" s="650"/>
    </row>
    <row r="88" customFormat="false" ht="12" hidden="false" customHeight="true" outlineLevel="0" collapsed="false">
      <c r="A88" s="821"/>
      <c r="B88" s="824" t="s">
        <v>621</v>
      </c>
      <c r="C88" s="823"/>
      <c r="D88" s="649"/>
      <c r="E88" s="649"/>
      <c r="F88" s="649"/>
      <c r="G88" s="648" t="s">
        <v>34</v>
      </c>
      <c r="H88" s="650"/>
    </row>
    <row r="89" customFormat="false" ht="12" hidden="false" customHeight="true" outlineLevel="0" collapsed="false">
      <c r="A89" s="821"/>
      <c r="B89" s="824" t="s">
        <v>622</v>
      </c>
      <c r="C89" s="823"/>
      <c r="D89" s="649"/>
      <c r="E89" s="649"/>
      <c r="F89" s="649"/>
      <c r="G89" s="648" t="s">
        <v>34</v>
      </c>
      <c r="H89" s="650"/>
    </row>
    <row r="90" customFormat="false" ht="12" hidden="false" customHeight="true" outlineLevel="0" collapsed="false">
      <c r="A90" s="821"/>
      <c r="B90" s="824" t="s">
        <v>623</v>
      </c>
      <c r="C90" s="823"/>
      <c r="D90" s="649"/>
      <c r="E90" s="649"/>
      <c r="F90" s="649"/>
      <c r="G90" s="648" t="s">
        <v>34</v>
      </c>
      <c r="H90" s="650"/>
    </row>
    <row r="91" customFormat="false" ht="12" hidden="false" customHeight="true" outlineLevel="0" collapsed="false">
      <c r="A91" s="821"/>
      <c r="B91" s="822" t="s">
        <v>624</v>
      </c>
      <c r="C91" s="823"/>
      <c r="D91" s="649"/>
      <c r="E91" s="649"/>
      <c r="F91" s="649"/>
      <c r="G91" s="648" t="s">
        <v>34</v>
      </c>
      <c r="H91" s="650"/>
    </row>
    <row r="92" customFormat="false" ht="12.75" hidden="false" customHeight="true" outlineLevel="0" collapsed="false">
      <c r="A92" s="825"/>
      <c r="B92" s="826" t="s">
        <v>27</v>
      </c>
      <c r="C92" s="826"/>
      <c r="D92" s="649"/>
      <c r="E92" s="649"/>
      <c r="F92" s="649"/>
      <c r="G92" s="649"/>
      <c r="H92" s="650"/>
    </row>
    <row r="93" customFormat="false" ht="12.75" hidden="false" customHeight="true" outlineLevel="0" collapsed="false">
      <c r="A93" s="825"/>
      <c r="B93" s="827" t="s">
        <v>612</v>
      </c>
      <c r="C93" s="826"/>
      <c r="D93" s="649"/>
      <c r="E93" s="649"/>
      <c r="F93" s="649"/>
      <c r="G93" s="828" t="s">
        <v>34</v>
      </c>
      <c r="H93" s="649"/>
    </row>
    <row r="94" customFormat="false" ht="13.5" hidden="false" customHeight="true" outlineLevel="0" collapsed="false">
      <c r="A94" s="825"/>
      <c r="B94" s="829" t="s">
        <v>514</v>
      </c>
      <c r="C94" s="826"/>
      <c r="D94" s="649"/>
      <c r="E94" s="649"/>
      <c r="F94" s="649"/>
      <c r="G94" s="828" t="s">
        <v>34</v>
      </c>
      <c r="H94" s="649"/>
    </row>
    <row r="95" customFormat="false" ht="12.75" hidden="false" customHeight="true" outlineLevel="0" collapsed="false">
      <c r="A95" s="825"/>
      <c r="B95" s="829" t="s">
        <v>515</v>
      </c>
      <c r="C95" s="826"/>
      <c r="D95" s="649"/>
      <c r="E95" s="649"/>
      <c r="F95" s="649"/>
      <c r="G95" s="828" t="s">
        <v>34</v>
      </c>
      <c r="H95" s="649"/>
    </row>
    <row r="96" customFormat="false" ht="12.75" hidden="false" customHeight="true" outlineLevel="0" collapsed="false">
      <c r="A96" s="825"/>
      <c r="B96" s="829" t="s">
        <v>516</v>
      </c>
      <c r="C96" s="826"/>
      <c r="D96" s="649"/>
      <c r="E96" s="649"/>
      <c r="F96" s="649"/>
      <c r="G96" s="828" t="s">
        <v>34</v>
      </c>
      <c r="H96" s="649"/>
    </row>
    <row r="97" customFormat="false" ht="12.75" hidden="false" customHeight="true" outlineLevel="0" collapsed="false">
      <c r="A97" s="825"/>
      <c r="B97" s="829" t="s">
        <v>613</v>
      </c>
      <c r="C97" s="826"/>
      <c r="D97" s="649"/>
      <c r="E97" s="649"/>
      <c r="F97" s="649"/>
      <c r="G97" s="828" t="s">
        <v>34</v>
      </c>
      <c r="H97" s="649"/>
    </row>
    <row r="98" customFormat="false" ht="12.75" hidden="false" customHeight="true" outlineLevel="0" collapsed="false">
      <c r="A98" s="825"/>
      <c r="B98" s="829" t="s">
        <v>518</v>
      </c>
      <c r="C98" s="826"/>
      <c r="D98" s="649"/>
      <c r="E98" s="649"/>
      <c r="F98" s="649"/>
      <c r="G98" s="828" t="s">
        <v>34</v>
      </c>
      <c r="H98" s="649"/>
    </row>
    <row r="99" customFormat="false" ht="12.75" hidden="false" customHeight="true" outlineLevel="0" collapsed="false">
      <c r="A99" s="825"/>
      <c r="B99" s="829" t="s">
        <v>519</v>
      </c>
      <c r="C99" s="826"/>
      <c r="D99" s="649"/>
      <c r="E99" s="649"/>
      <c r="F99" s="649"/>
      <c r="G99" s="828" t="s">
        <v>34</v>
      </c>
      <c r="H99" s="649"/>
    </row>
    <row r="100" customFormat="false" ht="12.75" hidden="false" customHeight="true" outlineLevel="0" collapsed="false">
      <c r="A100" s="825"/>
      <c r="B100" s="829" t="s">
        <v>520</v>
      </c>
      <c r="C100" s="826"/>
      <c r="D100" s="649"/>
      <c r="E100" s="649"/>
      <c r="F100" s="649"/>
      <c r="G100" s="828" t="s">
        <v>34</v>
      </c>
      <c r="H100" s="649"/>
    </row>
    <row r="101" customFormat="false" ht="12" hidden="false" customHeight="true" outlineLevel="0" collapsed="false">
      <c r="A101" s="825"/>
      <c r="B101" s="829" t="s">
        <v>521</v>
      </c>
      <c r="C101" s="826"/>
      <c r="D101" s="649"/>
      <c r="E101" s="649"/>
      <c r="F101" s="649"/>
      <c r="G101" s="828" t="s">
        <v>34</v>
      </c>
      <c r="H101" s="649"/>
    </row>
    <row r="102" customFormat="false" ht="12" hidden="false" customHeight="true" outlineLevel="0" collapsed="false">
      <c r="A102" s="825"/>
      <c r="B102" s="829" t="s">
        <v>522</v>
      </c>
      <c r="C102" s="826"/>
      <c r="D102" s="649"/>
      <c r="E102" s="649"/>
      <c r="F102" s="649"/>
      <c r="G102" s="828" t="s">
        <v>34</v>
      </c>
      <c r="H102" s="649"/>
    </row>
    <row r="103" customFormat="false" ht="12" hidden="false" customHeight="true" outlineLevel="0" collapsed="false">
      <c r="A103" s="825"/>
      <c r="B103" s="829" t="s">
        <v>523</v>
      </c>
      <c r="C103" s="826"/>
      <c r="D103" s="649"/>
      <c r="E103" s="649"/>
      <c r="F103" s="649"/>
      <c r="G103" s="828" t="s">
        <v>34</v>
      </c>
      <c r="H103" s="649"/>
    </row>
    <row r="104" customFormat="false" ht="12" hidden="false" customHeight="true" outlineLevel="0" collapsed="false">
      <c r="A104" s="825"/>
      <c r="B104" s="829" t="s">
        <v>524</v>
      </c>
      <c r="C104" s="826"/>
      <c r="D104" s="649"/>
      <c r="E104" s="649"/>
      <c r="F104" s="649"/>
      <c r="G104" s="828" t="s">
        <v>34</v>
      </c>
      <c r="H104" s="649"/>
    </row>
    <row r="105" customFormat="false" ht="12" hidden="false" customHeight="true" outlineLevel="0" collapsed="false">
      <c r="A105" s="825"/>
      <c r="B105" s="829" t="s">
        <v>525</v>
      </c>
      <c r="C105" s="826"/>
      <c r="D105" s="649"/>
      <c r="E105" s="649"/>
      <c r="F105" s="649"/>
      <c r="G105" s="828" t="s">
        <v>34</v>
      </c>
      <c r="H105" s="649"/>
    </row>
    <row r="106" customFormat="false" ht="12" hidden="false" customHeight="true" outlineLevel="0" collapsed="false">
      <c r="A106" s="825"/>
      <c r="B106" s="829" t="s">
        <v>526</v>
      </c>
      <c r="C106" s="826"/>
      <c r="D106" s="649"/>
      <c r="E106" s="649"/>
      <c r="F106" s="649"/>
      <c r="G106" s="828" t="s">
        <v>34</v>
      </c>
      <c r="H106" s="649"/>
    </row>
    <row r="107" customFormat="false" ht="12" hidden="false" customHeight="true" outlineLevel="0" collapsed="false">
      <c r="A107" s="825"/>
      <c r="B107" s="829" t="s">
        <v>614</v>
      </c>
      <c r="C107" s="826"/>
      <c r="D107" s="649"/>
      <c r="E107" s="649"/>
      <c r="F107" s="649"/>
      <c r="G107" s="828" t="s">
        <v>34</v>
      </c>
      <c r="H107" s="649"/>
    </row>
    <row r="108" customFormat="false" ht="12" hidden="false" customHeight="true" outlineLevel="0" collapsed="false">
      <c r="A108" s="825"/>
      <c r="B108" s="827" t="s">
        <v>615</v>
      </c>
      <c r="C108" s="826"/>
      <c r="D108" s="649"/>
      <c r="E108" s="649"/>
      <c r="F108" s="649"/>
      <c r="G108" s="828" t="s">
        <v>34</v>
      </c>
      <c r="H108" s="649"/>
    </row>
    <row r="109" customFormat="false" ht="12" hidden="false" customHeight="true" outlineLevel="0" collapsed="false">
      <c r="A109" s="825"/>
      <c r="B109" s="829" t="s">
        <v>616</v>
      </c>
      <c r="C109" s="826"/>
      <c r="D109" s="649"/>
      <c r="E109" s="649"/>
      <c r="F109" s="649"/>
      <c r="G109" s="828" t="s">
        <v>34</v>
      </c>
      <c r="H109" s="649"/>
    </row>
    <row r="110" customFormat="false" ht="12" hidden="false" customHeight="true" outlineLevel="0" collapsed="false">
      <c r="A110" s="825"/>
      <c r="B110" s="829" t="s">
        <v>617</v>
      </c>
      <c r="C110" s="826"/>
      <c r="D110" s="649"/>
      <c r="E110" s="649"/>
      <c r="F110" s="649"/>
      <c r="G110" s="828" t="s">
        <v>34</v>
      </c>
      <c r="H110" s="649"/>
    </row>
    <row r="111" customFormat="false" ht="12" hidden="false" customHeight="true" outlineLevel="0" collapsed="false">
      <c r="A111" s="825"/>
      <c r="B111" s="829" t="s">
        <v>618</v>
      </c>
      <c r="C111" s="826"/>
      <c r="D111" s="649"/>
      <c r="E111" s="649"/>
      <c r="F111" s="649"/>
      <c r="G111" s="828" t="s">
        <v>34</v>
      </c>
      <c r="H111" s="649"/>
    </row>
    <row r="112" customFormat="false" ht="12" hidden="false" customHeight="true" outlineLevel="0" collapsed="false">
      <c r="A112" s="825"/>
      <c r="B112" s="829" t="s">
        <v>619</v>
      </c>
      <c r="C112" s="826"/>
      <c r="D112" s="649"/>
      <c r="E112" s="649"/>
      <c r="F112" s="649"/>
      <c r="G112" s="828" t="s">
        <v>34</v>
      </c>
      <c r="H112" s="649"/>
    </row>
    <row r="113" customFormat="false" ht="12" hidden="false" customHeight="true" outlineLevel="0" collapsed="false">
      <c r="A113" s="825"/>
      <c r="B113" s="829" t="s">
        <v>620</v>
      </c>
      <c r="C113" s="826"/>
      <c r="D113" s="649"/>
      <c r="E113" s="649"/>
      <c r="F113" s="649"/>
      <c r="G113" s="828" t="s">
        <v>34</v>
      </c>
      <c r="H113" s="649"/>
    </row>
    <row r="114" customFormat="false" ht="12" hidden="false" customHeight="true" outlineLevel="0" collapsed="false">
      <c r="A114" s="825"/>
      <c r="B114" s="829" t="s">
        <v>621</v>
      </c>
      <c r="C114" s="826"/>
      <c r="D114" s="649"/>
      <c r="E114" s="649"/>
      <c r="F114" s="649"/>
      <c r="G114" s="828" t="s">
        <v>34</v>
      </c>
      <c r="H114" s="649"/>
    </row>
    <row r="115" customFormat="false" ht="12" hidden="false" customHeight="true" outlineLevel="0" collapsed="false">
      <c r="A115" s="825"/>
      <c r="B115" s="829" t="s">
        <v>622</v>
      </c>
      <c r="C115" s="826"/>
      <c r="D115" s="649"/>
      <c r="E115" s="649"/>
      <c r="F115" s="649"/>
      <c r="G115" s="828" t="s">
        <v>34</v>
      </c>
      <c r="H115" s="649"/>
    </row>
    <row r="116" customFormat="false" ht="12" hidden="false" customHeight="true" outlineLevel="0" collapsed="false">
      <c r="A116" s="825"/>
      <c r="B116" s="829" t="s">
        <v>623</v>
      </c>
      <c r="C116" s="826"/>
      <c r="D116" s="649"/>
      <c r="E116" s="649"/>
      <c r="F116" s="649"/>
      <c r="G116" s="828" t="s">
        <v>34</v>
      </c>
      <c r="H116" s="649"/>
    </row>
    <row r="117" customFormat="false" ht="12" hidden="false" customHeight="true" outlineLevel="0" collapsed="false">
      <c r="A117" s="825"/>
      <c r="B117" s="827" t="s">
        <v>624</v>
      </c>
      <c r="C117" s="826"/>
      <c r="D117" s="649"/>
      <c r="E117" s="649"/>
      <c r="F117" s="649"/>
      <c r="G117" s="828" t="s">
        <v>34</v>
      </c>
      <c r="H117" s="649"/>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6</v>
      </c>
    </row>
    <row r="120" customFormat="false" ht="12.75" hidden="false" customHeight="true" outlineLevel="0" collapsed="false">
      <c r="A120" s="274" t="s">
        <v>627</v>
      </c>
    </row>
    <row r="121" customFormat="false" ht="13.5" hidden="false" customHeight="true" outlineLevel="0" collapsed="false">
      <c r="A121" s="830" t="s">
        <v>628</v>
      </c>
    </row>
    <row r="122" customFormat="false" ht="12.75" hidden="false" customHeight="true" outlineLevel="0" collapsed="false">
      <c r="A122" s="181" t="s">
        <v>492</v>
      </c>
    </row>
    <row r="123" customFormat="false" ht="12.75" hidden="false" customHeight="true" outlineLevel="0" collapsed="false"/>
    <row r="124" customFormat="false" ht="12.75" hidden="false" customHeight="true" outlineLevel="0" collapsed="false">
      <c r="A124" s="113" t="s">
        <v>368</v>
      </c>
      <c r="B124" s="831"/>
      <c r="C124" s="831"/>
      <c r="D124" s="832"/>
      <c r="E124" s="832"/>
      <c r="F124" s="832"/>
      <c r="G124" s="832"/>
      <c r="H124" s="833"/>
    </row>
    <row r="125" customFormat="false" ht="12.75" hidden="false" customHeight="true" outlineLevel="0" collapsed="false">
      <c r="A125" s="186" t="s">
        <v>510</v>
      </c>
      <c r="B125" s="186"/>
      <c r="C125" s="186"/>
      <c r="D125" s="186"/>
      <c r="E125" s="186"/>
      <c r="F125" s="186"/>
      <c r="G125" s="186"/>
      <c r="H125" s="186"/>
    </row>
    <row r="126" customFormat="false" ht="12.75" hidden="false" customHeight="true" outlineLevel="0" collapsed="false">
      <c r="A126" s="388" t="s">
        <v>604</v>
      </c>
      <c r="B126" s="388"/>
      <c r="C126" s="388"/>
      <c r="D126" s="388"/>
      <c r="E126" s="388"/>
      <c r="F126" s="388"/>
      <c r="G126" s="388"/>
      <c r="H126" s="388"/>
    </row>
    <row r="127" customFormat="false" ht="12.75" hidden="false" customHeight="true" outlineLevel="0" collapsed="false">
      <c r="A127" s="388" t="s">
        <v>629</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6</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5.75" hidden="false" customHeight="true" outlineLevel="0" collapsed="false">
      <c r="A2" s="655" t="s">
        <v>631</v>
      </c>
      <c r="J2" s="112" t="s">
        <v>3</v>
      </c>
    </row>
    <row r="3" customFormat="false" ht="15.75" hidden="false" customHeight="true" outlineLevel="0" collapsed="false">
      <c r="A3" s="655" t="s">
        <v>2</v>
      </c>
      <c r="J3" s="112" t="s">
        <v>4</v>
      </c>
    </row>
    <row r="4" customFormat="false" ht="12.75" hidden="false" customHeight="true" outlineLevel="0" collapsed="false">
      <c r="A4" s="614"/>
      <c r="J4" s="139"/>
    </row>
    <row r="5" customFormat="false" ht="12" hidden="false" customHeight="true" outlineLevel="0" collapsed="false">
      <c r="A5" s="151" t="s">
        <v>632</v>
      </c>
      <c r="B5" s="429" t="s">
        <v>377</v>
      </c>
      <c r="C5" s="429"/>
      <c r="D5" s="429"/>
      <c r="E5" s="616" t="s">
        <v>633</v>
      </c>
      <c r="F5" s="616"/>
      <c r="G5" s="616"/>
      <c r="H5" s="394" t="s">
        <v>87</v>
      </c>
      <c r="I5" s="394"/>
      <c r="J5" s="394"/>
    </row>
    <row r="6" customFormat="false" ht="12" hidden="false" customHeight="true" outlineLevel="0" collapsed="false">
      <c r="A6" s="280" t="s">
        <v>380</v>
      </c>
      <c r="B6" s="834" t="s">
        <v>634</v>
      </c>
      <c r="C6" s="834"/>
      <c r="D6" s="834"/>
      <c r="E6" s="395" t="s">
        <v>635</v>
      </c>
      <c r="F6" s="395" t="s">
        <v>636</v>
      </c>
      <c r="G6" s="835" t="s">
        <v>637</v>
      </c>
      <c r="H6" s="395" t="s">
        <v>638</v>
      </c>
      <c r="I6" s="395" t="s">
        <v>639</v>
      </c>
      <c r="J6" s="836" t="s">
        <v>640</v>
      </c>
    </row>
    <row r="7" customFormat="false" ht="39.75"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15" hidden="false" customHeight="true" outlineLevel="0" collapsed="false">
      <c r="A9" s="839" t="s">
        <v>645</v>
      </c>
      <c r="B9" s="405"/>
      <c r="C9" s="405"/>
      <c r="D9" s="405"/>
      <c r="E9" s="405"/>
      <c r="F9" s="405"/>
      <c r="G9" s="405"/>
      <c r="H9" s="405"/>
      <c r="I9" s="48"/>
      <c r="J9" s="135"/>
    </row>
    <row r="10" customFormat="false" ht="12" hidden="false" customHeight="true" outlineLevel="0" collapsed="false">
      <c r="A10" s="840" t="s">
        <v>646</v>
      </c>
      <c r="B10" s="48"/>
      <c r="C10" s="48"/>
      <c r="D10" s="48"/>
      <c r="E10" s="48"/>
      <c r="F10" s="48"/>
      <c r="G10" s="48"/>
      <c r="H10" s="48"/>
      <c r="I10" s="48"/>
      <c r="J10" s="135"/>
    </row>
    <row r="11" customFormat="false" ht="25.5" hidden="false" customHeight="true" outlineLevel="0" collapsed="false">
      <c r="A11" s="841" t="s">
        <v>647</v>
      </c>
      <c r="B11" s="48"/>
      <c r="C11" s="48"/>
      <c r="D11" s="48"/>
      <c r="E11" s="48"/>
      <c r="F11" s="48"/>
      <c r="G11" s="48"/>
      <c r="H11" s="48"/>
      <c r="I11" s="48"/>
      <c r="J11" s="135"/>
    </row>
    <row r="12" customFormat="false" ht="12" hidden="false" customHeight="true" outlineLevel="0" collapsed="false">
      <c r="A12" s="842" t="s">
        <v>524</v>
      </c>
      <c r="B12" s="639" t="s">
        <v>34</v>
      </c>
      <c r="C12" s="639" t="s">
        <v>34</v>
      </c>
      <c r="D12" s="639" t="s">
        <v>34</v>
      </c>
      <c r="E12" s="636" t="n">
        <v>0</v>
      </c>
      <c r="F12" s="636" t="n">
        <v>0</v>
      </c>
      <c r="G12" s="636" t="n">
        <v>0</v>
      </c>
      <c r="H12" s="639" t="s">
        <v>34</v>
      </c>
      <c r="I12" s="636" t="n">
        <v>0.07</v>
      </c>
      <c r="J12" s="706" t="s">
        <v>34</v>
      </c>
    </row>
    <row r="13" customFormat="false" ht="12" hidden="false" customHeight="true" outlineLevel="0" collapsed="false">
      <c r="A13" s="842" t="s">
        <v>518</v>
      </c>
      <c r="B13" s="636" t="n">
        <v>22.8</v>
      </c>
      <c r="C13" s="639" t="s">
        <v>52</v>
      </c>
      <c r="D13" s="639" t="s">
        <v>34</v>
      </c>
      <c r="E13" s="639" t="s">
        <v>53</v>
      </c>
      <c r="F13" s="639" t="s">
        <v>53</v>
      </c>
      <c r="G13" s="639" t="s">
        <v>53</v>
      </c>
      <c r="H13" s="636" t="n">
        <v>1.14</v>
      </c>
      <c r="I13" s="636" t="n">
        <v>46.5</v>
      </c>
      <c r="J13" s="706" t="s">
        <v>34</v>
      </c>
    </row>
    <row r="14" customFormat="false" ht="12" hidden="false" customHeight="true" outlineLevel="0" collapsed="false">
      <c r="A14" s="842" t="s">
        <v>521</v>
      </c>
      <c r="B14" s="636" t="n">
        <v>0.37</v>
      </c>
      <c r="C14" s="639" t="s">
        <v>52</v>
      </c>
      <c r="D14" s="639" t="s">
        <v>34</v>
      </c>
      <c r="E14" s="639" t="s">
        <v>53</v>
      </c>
      <c r="F14" s="639" t="s">
        <v>53</v>
      </c>
      <c r="G14" s="639" t="s">
        <v>53</v>
      </c>
      <c r="H14" s="636" t="n">
        <v>0.0185</v>
      </c>
      <c r="I14" s="636" t="n">
        <v>0.13</v>
      </c>
      <c r="J14" s="706" t="s">
        <v>34</v>
      </c>
    </row>
    <row r="15" customFormat="false" ht="12" hidden="false" customHeight="true" outlineLevel="0" collapsed="false">
      <c r="A15" s="842" t="s">
        <v>515</v>
      </c>
      <c r="B15" s="636" t="n">
        <v>4.12</v>
      </c>
      <c r="C15" s="639" t="s">
        <v>52</v>
      </c>
      <c r="D15" s="639" t="s">
        <v>34</v>
      </c>
      <c r="E15" s="639" t="s">
        <v>53</v>
      </c>
      <c r="F15" s="639" t="s">
        <v>53</v>
      </c>
      <c r="G15" s="639" t="s">
        <v>53</v>
      </c>
      <c r="H15" s="636" t="n">
        <v>0.206</v>
      </c>
      <c r="I15" s="636" t="n">
        <v>15.23</v>
      </c>
      <c r="J15" s="706" t="s">
        <v>34</v>
      </c>
    </row>
    <row r="16" customFormat="false" ht="12" hidden="false" customHeight="true" outlineLevel="0" collapsed="false">
      <c r="A16" s="842" t="s">
        <v>523</v>
      </c>
      <c r="B16" s="636" t="n">
        <v>21.82</v>
      </c>
      <c r="C16" s="639" t="s">
        <v>52</v>
      </c>
      <c r="D16" s="639" t="s">
        <v>34</v>
      </c>
      <c r="E16" s="639" t="s">
        <v>53</v>
      </c>
      <c r="F16" s="639" t="s">
        <v>53</v>
      </c>
      <c r="G16" s="639" t="s">
        <v>53</v>
      </c>
      <c r="H16" s="636" t="n">
        <v>1.091</v>
      </c>
      <c r="I16" s="636" t="n">
        <v>34.55</v>
      </c>
      <c r="J16" s="706" t="s">
        <v>34</v>
      </c>
    </row>
    <row r="17" customFormat="false" ht="12" hidden="false" customHeight="true" outlineLevel="0" collapsed="false">
      <c r="A17" s="842" t="s">
        <v>520</v>
      </c>
      <c r="B17" s="636" t="n">
        <v>46.35</v>
      </c>
      <c r="C17" s="639" t="s">
        <v>52</v>
      </c>
      <c r="D17" s="639" t="s">
        <v>34</v>
      </c>
      <c r="E17" s="639" t="s">
        <v>53</v>
      </c>
      <c r="F17" s="639" t="s">
        <v>53</v>
      </c>
      <c r="G17" s="639" t="s">
        <v>53</v>
      </c>
      <c r="H17" s="636" t="n">
        <v>2.3175</v>
      </c>
      <c r="I17" s="636" t="n">
        <v>152.1615</v>
      </c>
      <c r="J17" s="706" t="s">
        <v>34</v>
      </c>
    </row>
    <row r="18" customFormat="false" ht="12" hidden="false" customHeight="true" outlineLevel="0" collapsed="false">
      <c r="A18" s="842" t="s">
        <v>514</v>
      </c>
      <c r="B18" s="639" t="s">
        <v>34</v>
      </c>
      <c r="C18" s="639" t="s">
        <v>52</v>
      </c>
      <c r="D18" s="639" t="s">
        <v>34</v>
      </c>
      <c r="E18" s="639" t="s">
        <v>53</v>
      </c>
      <c r="F18" s="639" t="s">
        <v>53</v>
      </c>
      <c r="G18" s="639" t="s">
        <v>53</v>
      </c>
      <c r="H18" s="639" t="s">
        <v>34</v>
      </c>
      <c r="I18" s="636" t="n">
        <v>1.29</v>
      </c>
      <c r="J18" s="706" t="s">
        <v>34</v>
      </c>
    </row>
    <row r="19" customFormat="false" ht="12" hidden="false" customHeight="true" outlineLevel="0" collapsed="false">
      <c r="A19" s="842" t="s">
        <v>618</v>
      </c>
      <c r="B19" s="636" t="n">
        <v>0.25</v>
      </c>
      <c r="C19" s="639" t="s">
        <v>52</v>
      </c>
      <c r="D19" s="639" t="s">
        <v>34</v>
      </c>
      <c r="E19" s="639" t="s">
        <v>53</v>
      </c>
      <c r="F19" s="639" t="s">
        <v>53</v>
      </c>
      <c r="G19" s="639" t="s">
        <v>53</v>
      </c>
      <c r="H19" s="639" t="s">
        <v>53</v>
      </c>
      <c r="I19" s="636" t="n">
        <v>0.85</v>
      </c>
      <c r="J19" s="706" t="s">
        <v>34</v>
      </c>
    </row>
    <row r="20" customFormat="false" ht="12" hidden="false" customHeight="true" outlineLevel="0" collapsed="false">
      <c r="A20" s="842" t="s">
        <v>617</v>
      </c>
      <c r="B20" s="639" t="s">
        <v>34</v>
      </c>
      <c r="C20" s="639" t="s">
        <v>52</v>
      </c>
      <c r="D20" s="639" t="s">
        <v>34</v>
      </c>
      <c r="E20" s="639" t="s">
        <v>53</v>
      </c>
      <c r="F20" s="639" t="s">
        <v>53</v>
      </c>
      <c r="G20" s="639" t="s">
        <v>53</v>
      </c>
      <c r="H20" s="639" t="s">
        <v>34</v>
      </c>
      <c r="I20" s="639" t="s">
        <v>53</v>
      </c>
      <c r="J20" s="706" t="s">
        <v>34</v>
      </c>
    </row>
    <row r="21" customFormat="false" ht="12" hidden="false" customHeight="true" outlineLevel="0" collapsed="false">
      <c r="A21" s="842" t="s">
        <v>622</v>
      </c>
      <c r="B21" s="639" t="s">
        <v>34</v>
      </c>
      <c r="C21" s="639" t="s">
        <v>52</v>
      </c>
      <c r="D21" s="639" t="s">
        <v>34</v>
      </c>
      <c r="E21" s="639" t="s">
        <v>53</v>
      </c>
      <c r="F21" s="639" t="s">
        <v>53</v>
      </c>
      <c r="G21" s="639" t="s">
        <v>53</v>
      </c>
      <c r="H21" s="639" t="s">
        <v>34</v>
      </c>
      <c r="I21" s="639" t="s">
        <v>34</v>
      </c>
      <c r="J21" s="706" t="s">
        <v>34</v>
      </c>
    </row>
    <row r="22" customFormat="false" ht="12" hidden="false" customHeight="true" outlineLevel="0" collapsed="false">
      <c r="A22" s="790" t="s">
        <v>648</v>
      </c>
      <c r="B22" s="48"/>
      <c r="C22" s="48"/>
      <c r="D22" s="48"/>
      <c r="E22" s="48"/>
      <c r="F22" s="48"/>
      <c r="G22" s="48"/>
      <c r="H22" s="48"/>
      <c r="I22" s="48"/>
      <c r="J22" s="135"/>
    </row>
    <row r="23" customFormat="false" ht="12" hidden="false" customHeight="true" outlineLevel="0" collapsed="false">
      <c r="A23" s="790" t="s">
        <v>649</v>
      </c>
      <c r="B23" s="48"/>
      <c r="C23" s="48"/>
      <c r="D23" s="48"/>
      <c r="E23" s="48"/>
      <c r="F23" s="48"/>
      <c r="G23" s="48"/>
      <c r="H23" s="48"/>
      <c r="I23" s="48"/>
      <c r="J23" s="135"/>
    </row>
    <row r="24" customFormat="false" ht="12" hidden="false" customHeight="true" outlineLevel="0" collapsed="false">
      <c r="A24" s="790" t="s">
        <v>650</v>
      </c>
      <c r="B24" s="48"/>
      <c r="C24" s="48"/>
      <c r="D24" s="48"/>
      <c r="E24" s="48"/>
      <c r="F24" s="48"/>
      <c r="G24" s="48"/>
      <c r="H24" s="48"/>
      <c r="I24" s="48"/>
      <c r="J24" s="135"/>
    </row>
    <row r="25" customFormat="false" ht="12" hidden="false" customHeight="true" outlineLevel="0" collapsed="false">
      <c r="A25" s="790" t="s">
        <v>651</v>
      </c>
      <c r="B25" s="48"/>
      <c r="C25" s="48"/>
      <c r="D25" s="48"/>
      <c r="E25" s="48"/>
      <c r="F25" s="48"/>
      <c r="G25" s="48"/>
      <c r="H25" s="48"/>
      <c r="I25" s="48"/>
      <c r="J25" s="135"/>
    </row>
    <row r="26" customFormat="false" ht="12" hidden="false" customHeight="true" outlineLevel="0" collapsed="false">
      <c r="A26" s="790" t="s">
        <v>652</v>
      </c>
      <c r="B26" s="48"/>
      <c r="C26" s="48"/>
      <c r="D26" s="48"/>
      <c r="E26" s="48"/>
      <c r="F26" s="48"/>
      <c r="G26" s="48"/>
      <c r="H26" s="48"/>
      <c r="I26" s="48"/>
      <c r="J26" s="135"/>
    </row>
    <row r="27" customFormat="false" ht="12.75" hidden="false" customHeight="true" outlineLevel="0" collapsed="false">
      <c r="A27" s="133" t="s">
        <v>515</v>
      </c>
      <c r="B27" s="639" t="s">
        <v>34</v>
      </c>
      <c r="C27" s="639" t="s">
        <v>34</v>
      </c>
      <c r="D27" s="639" t="s">
        <v>34</v>
      </c>
      <c r="E27" s="639" t="s">
        <v>53</v>
      </c>
      <c r="F27" s="639" t="s">
        <v>53</v>
      </c>
      <c r="G27" s="639" t="s">
        <v>53</v>
      </c>
      <c r="H27" s="639" t="s">
        <v>34</v>
      </c>
      <c r="I27" s="639" t="s">
        <v>34</v>
      </c>
      <c r="J27" s="706" t="s">
        <v>34</v>
      </c>
    </row>
    <row r="28" customFormat="false" ht="12.75" hidden="false" customHeight="true" outlineLevel="0" collapsed="false">
      <c r="A28" s="133" t="s">
        <v>520</v>
      </c>
      <c r="B28" s="636" t="n">
        <v>349.7</v>
      </c>
      <c r="C28" s="639" t="s">
        <v>52</v>
      </c>
      <c r="D28" s="639" t="s">
        <v>34</v>
      </c>
      <c r="E28" s="639" t="s">
        <v>53</v>
      </c>
      <c r="F28" s="639" t="s">
        <v>53</v>
      </c>
      <c r="G28" s="639" t="s">
        <v>53</v>
      </c>
      <c r="H28" s="636" t="n">
        <v>17.49</v>
      </c>
      <c r="I28" s="636" t="n">
        <v>8.01</v>
      </c>
      <c r="J28" s="706" t="s">
        <v>34</v>
      </c>
    </row>
    <row r="29" customFormat="false" ht="12.75" hidden="false" customHeight="true" outlineLevel="0" collapsed="false">
      <c r="A29" s="133" t="s">
        <v>518</v>
      </c>
      <c r="B29" s="639" t="s">
        <v>34</v>
      </c>
      <c r="C29" s="639" t="s">
        <v>34</v>
      </c>
      <c r="D29" s="639" t="s">
        <v>34</v>
      </c>
      <c r="E29" s="639" t="s">
        <v>53</v>
      </c>
      <c r="F29" s="639" t="s">
        <v>53</v>
      </c>
      <c r="G29" s="639" t="s">
        <v>53</v>
      </c>
      <c r="H29" s="639" t="s">
        <v>34</v>
      </c>
      <c r="I29" s="639" t="s">
        <v>34</v>
      </c>
      <c r="J29" s="706" t="s">
        <v>34</v>
      </c>
    </row>
    <row r="30" customFormat="false" ht="14.25" hidden="false" customHeight="true" outlineLevel="0" collapsed="false">
      <c r="A30" s="843" t="s">
        <v>653</v>
      </c>
      <c r="B30" s="51"/>
      <c r="C30" s="51"/>
      <c r="D30" s="51"/>
      <c r="E30" s="51"/>
      <c r="F30" s="51"/>
      <c r="G30" s="51"/>
      <c r="H30" s="51"/>
      <c r="I30" s="51"/>
      <c r="J30" s="734"/>
    </row>
    <row r="31" customFormat="false" ht="12" hidden="false" customHeight="true" outlineLevel="0" collapsed="false">
      <c r="A31" s="790" t="s">
        <v>654</v>
      </c>
      <c r="B31" s="48"/>
      <c r="C31" s="48"/>
      <c r="D31" s="48"/>
      <c r="E31" s="48"/>
      <c r="F31" s="48"/>
      <c r="G31" s="48"/>
      <c r="H31" s="48"/>
      <c r="I31" s="48"/>
      <c r="J31" s="135"/>
    </row>
    <row r="32" customFormat="false" ht="12" hidden="false" customHeight="true" outlineLevel="0" collapsed="false">
      <c r="A32" s="844" t="s">
        <v>526</v>
      </c>
      <c r="B32" s="143" t="n">
        <v>0.28</v>
      </c>
      <c r="C32" s="143" t="s">
        <v>34</v>
      </c>
      <c r="D32" s="143" t="s">
        <v>34</v>
      </c>
      <c r="E32" s="143" t="n">
        <v>0</v>
      </c>
      <c r="F32" s="143" t="n">
        <v>0</v>
      </c>
      <c r="G32" s="143" t="n">
        <v>0</v>
      </c>
      <c r="H32" s="143" t="n">
        <v>0.05</v>
      </c>
      <c r="I32" s="143" t="s">
        <v>34</v>
      </c>
      <c r="J32" s="142" t="s">
        <v>34</v>
      </c>
    </row>
    <row r="33" customFormat="false" ht="12" hidden="false" customHeight="true" outlineLevel="0" collapsed="false">
      <c r="A33" s="844" t="s">
        <v>520</v>
      </c>
      <c r="B33" s="143" t="n">
        <v>4.5</v>
      </c>
      <c r="C33" s="143" t="n">
        <v>48.3654</v>
      </c>
      <c r="D33" s="143" t="s">
        <v>34</v>
      </c>
      <c r="E33" s="143" t="s">
        <v>53</v>
      </c>
      <c r="F33" s="143" t="s">
        <v>53</v>
      </c>
      <c r="G33" s="143" t="s">
        <v>53</v>
      </c>
      <c r="H33" s="143" t="n">
        <v>0.45</v>
      </c>
      <c r="I33" s="143" t="n">
        <v>2.0882</v>
      </c>
      <c r="J33" s="142" t="s">
        <v>34</v>
      </c>
    </row>
    <row r="34" customFormat="false" ht="12" hidden="false" customHeight="true" outlineLevel="0" collapsed="false">
      <c r="A34" s="844" t="s">
        <v>524</v>
      </c>
      <c r="B34" s="143" t="s">
        <v>34</v>
      </c>
      <c r="C34" s="143" t="n">
        <v>0.1019</v>
      </c>
      <c r="D34" s="143" t="s">
        <v>34</v>
      </c>
      <c r="E34" s="143" t="s">
        <v>53</v>
      </c>
      <c r="F34" s="143" t="s">
        <v>53</v>
      </c>
      <c r="G34" s="143" t="s">
        <v>53</v>
      </c>
      <c r="H34" s="143" t="s">
        <v>34</v>
      </c>
      <c r="I34" s="143" t="n">
        <v>0.0048</v>
      </c>
      <c r="J34" s="142" t="s">
        <v>34</v>
      </c>
    </row>
    <row r="35" customFormat="false" ht="12" hidden="false" customHeight="true" outlineLevel="0" collapsed="false">
      <c r="A35" s="790" t="s">
        <v>655</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6</v>
      </c>
      <c r="B37" s="722"/>
      <c r="C37" s="722"/>
      <c r="D37" s="722"/>
      <c r="E37" s="722"/>
      <c r="F37" s="722"/>
      <c r="G37" s="722"/>
      <c r="H37" s="722"/>
      <c r="I37" s="722"/>
      <c r="J37" s="722"/>
    </row>
    <row r="38" customFormat="false" ht="42.75" hidden="false" customHeight="true" outlineLevel="0" collapsed="false">
      <c r="A38" s="589" t="s">
        <v>657</v>
      </c>
      <c r="B38" s="589"/>
      <c r="C38" s="589"/>
      <c r="D38" s="589"/>
      <c r="E38" s="589"/>
      <c r="F38" s="589"/>
      <c r="G38" s="589"/>
      <c r="H38" s="589"/>
      <c r="I38" s="589"/>
      <c r="J38" s="589"/>
    </row>
    <row r="39" customFormat="false" ht="12.75" hidden="false" customHeight="true" outlineLevel="0" collapsed="false">
      <c r="A39" s="845" t="s">
        <v>658</v>
      </c>
      <c r="B39" s="722"/>
      <c r="C39" s="722"/>
      <c r="D39" s="722"/>
      <c r="E39" s="722"/>
      <c r="F39" s="722"/>
      <c r="G39" s="722"/>
      <c r="H39" s="722"/>
      <c r="I39" s="722"/>
      <c r="J39" s="722"/>
    </row>
    <row r="40" customFormat="false" ht="12.75" hidden="false" customHeight="true" outlineLevel="0" collapsed="false">
      <c r="A40" s="845" t="s">
        <v>659</v>
      </c>
      <c r="B40" s="722"/>
      <c r="C40" s="722"/>
      <c r="D40" s="722"/>
      <c r="E40" s="722"/>
      <c r="F40" s="722"/>
      <c r="G40" s="722"/>
      <c r="H40" s="722"/>
      <c r="I40" s="722"/>
      <c r="J40" s="722"/>
    </row>
    <row r="41" customFormat="false" ht="12.75" hidden="false" customHeight="true" outlineLevel="0" collapsed="false">
      <c r="A41" s="845" t="s">
        <v>660</v>
      </c>
      <c r="B41" s="722"/>
      <c r="C41" s="722"/>
      <c r="D41" s="722"/>
      <c r="E41" s="722"/>
      <c r="F41" s="722"/>
      <c r="G41" s="722"/>
      <c r="H41" s="722"/>
      <c r="I41" s="722"/>
      <c r="J41" s="722"/>
    </row>
    <row r="42" customFormat="false" ht="12.75" hidden="false" customHeight="true" outlineLevel="0" collapsed="false">
      <c r="A42" s="845" t="s">
        <v>661</v>
      </c>
      <c r="B42" s="722"/>
      <c r="C42" s="722"/>
      <c r="D42" s="722"/>
      <c r="E42" s="722"/>
      <c r="F42" s="722"/>
      <c r="G42" s="722"/>
      <c r="H42" s="722"/>
      <c r="I42" s="722"/>
      <c r="J42" s="722"/>
    </row>
    <row r="43" customFormat="false" ht="12.75" hidden="false" customHeight="true" outlineLevel="0" collapsed="false">
      <c r="A43" s="845" t="s">
        <v>662</v>
      </c>
      <c r="B43" s="722"/>
      <c r="C43" s="722"/>
      <c r="D43" s="722"/>
      <c r="E43" s="722"/>
      <c r="F43" s="722"/>
      <c r="G43" s="722"/>
      <c r="H43" s="722"/>
      <c r="I43" s="722"/>
      <c r="J43" s="722"/>
    </row>
    <row r="44" customFormat="false" ht="12.75" hidden="false" customHeight="true" outlineLevel="0" collapsed="false">
      <c r="A44" s="139" t="s">
        <v>663</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6.5" hidden="false" customHeight="true" outlineLevel="0" collapsed="false">
      <c r="A2" s="655" t="s">
        <v>631</v>
      </c>
      <c r="J2" s="112" t="s">
        <v>3</v>
      </c>
    </row>
    <row r="3" customFormat="false" ht="16.5" hidden="false" customHeight="true" outlineLevel="0" collapsed="false">
      <c r="A3" s="655" t="s">
        <v>36</v>
      </c>
      <c r="J3" s="112" t="s">
        <v>4</v>
      </c>
    </row>
    <row r="4" customFormat="false" ht="12.75" hidden="false" customHeight="true" outlineLevel="0" collapsed="false">
      <c r="A4" s="614"/>
      <c r="J4" s="139"/>
    </row>
    <row r="5" customFormat="false" ht="12" hidden="false" customHeight="true" outlineLevel="0" collapsed="false">
      <c r="A5" s="151" t="s">
        <v>376</v>
      </c>
      <c r="B5" s="429" t="s">
        <v>377</v>
      </c>
      <c r="C5" s="429"/>
      <c r="D5" s="429"/>
      <c r="E5" s="616" t="s">
        <v>633</v>
      </c>
      <c r="F5" s="616"/>
      <c r="G5" s="616"/>
      <c r="H5" s="394" t="s">
        <v>87</v>
      </c>
      <c r="I5" s="394"/>
      <c r="J5" s="394"/>
    </row>
    <row r="6" customFormat="false" ht="12" hidden="false" customHeight="true" outlineLevel="0" collapsed="false">
      <c r="A6" s="280" t="s">
        <v>380</v>
      </c>
      <c r="B6" s="834" t="s">
        <v>634</v>
      </c>
      <c r="C6" s="834"/>
      <c r="D6" s="834"/>
      <c r="E6" s="395" t="s">
        <v>635</v>
      </c>
      <c r="F6" s="395" t="s">
        <v>636</v>
      </c>
      <c r="G6" s="835" t="s">
        <v>637</v>
      </c>
      <c r="H6" s="395" t="s">
        <v>638</v>
      </c>
      <c r="I6" s="395" t="s">
        <v>639</v>
      </c>
      <c r="J6" s="836" t="s">
        <v>640</v>
      </c>
    </row>
    <row r="7" customFormat="false" ht="39"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27" hidden="false" customHeight="true" outlineLevel="0" collapsed="false">
      <c r="A9" s="846" t="s">
        <v>664</v>
      </c>
      <c r="B9" s="48"/>
      <c r="C9" s="48"/>
      <c r="D9" s="48"/>
      <c r="E9" s="48"/>
      <c r="F9" s="48"/>
      <c r="G9" s="48"/>
      <c r="H9" s="48"/>
      <c r="I9" s="48"/>
      <c r="J9" s="48"/>
    </row>
    <row r="10" customFormat="false" ht="14.25" hidden="false" customHeight="true" outlineLevel="0" collapsed="false">
      <c r="A10" s="847" t="s">
        <v>665</v>
      </c>
      <c r="B10" s="51"/>
      <c r="C10" s="51"/>
      <c r="D10" s="51"/>
      <c r="E10" s="51"/>
      <c r="F10" s="51"/>
      <c r="G10" s="51"/>
      <c r="H10" s="51"/>
      <c r="I10" s="51"/>
      <c r="J10" s="734"/>
    </row>
    <row r="11" customFormat="false" ht="12" hidden="false" customHeight="true" outlineLevel="0" collapsed="false">
      <c r="A11" s="790" t="s">
        <v>666</v>
      </c>
      <c r="B11" s="48"/>
      <c r="C11" s="48"/>
      <c r="D11" s="48"/>
      <c r="E11" s="48"/>
      <c r="F11" s="48"/>
      <c r="G11" s="48"/>
      <c r="H11" s="48"/>
      <c r="I11" s="48"/>
      <c r="J11" s="135"/>
    </row>
    <row r="12" customFormat="false" ht="12" hidden="false" customHeight="true" outlineLevel="0" collapsed="false">
      <c r="A12" s="133" t="s">
        <v>520</v>
      </c>
      <c r="B12" s="636" t="n">
        <v>30.4</v>
      </c>
      <c r="C12" s="639" t="s">
        <v>53</v>
      </c>
      <c r="D12" s="639" t="s">
        <v>53</v>
      </c>
      <c r="E12" s="639" t="s">
        <v>53</v>
      </c>
      <c r="F12" s="639" t="s">
        <v>53</v>
      </c>
      <c r="G12" s="639" t="s">
        <v>53</v>
      </c>
      <c r="H12" s="639" t="s">
        <v>53</v>
      </c>
      <c r="I12" s="636" t="n">
        <v>25.6875</v>
      </c>
      <c r="J12" s="706" t="s">
        <v>53</v>
      </c>
    </row>
    <row r="13" customFormat="false" ht="12" hidden="false" customHeight="true" outlineLevel="0" collapsed="false">
      <c r="A13" s="790" t="s">
        <v>667</v>
      </c>
      <c r="B13" s="48"/>
      <c r="C13" s="48"/>
      <c r="D13" s="48"/>
      <c r="E13" s="48"/>
      <c r="F13" s="48"/>
      <c r="G13" s="48"/>
      <c r="H13" s="48"/>
      <c r="I13" s="48"/>
      <c r="J13" s="135"/>
    </row>
    <row r="14" customFormat="false" ht="14.25" hidden="false" customHeight="true" outlineLevel="0" collapsed="false">
      <c r="A14" s="847" t="s">
        <v>668</v>
      </c>
      <c r="B14" s="51"/>
      <c r="C14" s="51"/>
      <c r="D14" s="51"/>
      <c r="E14" s="51"/>
      <c r="F14" s="51"/>
      <c r="G14" s="51"/>
      <c r="H14" s="51"/>
      <c r="I14" s="51"/>
      <c r="J14" s="848"/>
    </row>
    <row r="15" customFormat="false" ht="13.5" hidden="false" customHeight="true" outlineLevel="0" collapsed="false">
      <c r="A15" s="849" t="s">
        <v>669</v>
      </c>
      <c r="B15" s="51"/>
      <c r="C15" s="51"/>
      <c r="D15" s="51"/>
      <c r="E15" s="51"/>
      <c r="F15" s="51"/>
      <c r="G15" s="51"/>
      <c r="H15" s="51"/>
      <c r="I15" s="51"/>
      <c r="J15" s="848"/>
    </row>
    <row r="16" customFormat="false" ht="13.5" hidden="false" customHeight="true" outlineLevel="0" collapsed="false">
      <c r="A16" s="847" t="s">
        <v>670</v>
      </c>
      <c r="B16" s="51"/>
      <c r="C16" s="51"/>
      <c r="D16" s="51"/>
      <c r="E16" s="51"/>
      <c r="F16" s="51"/>
      <c r="G16" s="51"/>
      <c r="H16" s="51"/>
      <c r="I16" s="51"/>
      <c r="J16" s="848"/>
    </row>
    <row r="17" customFormat="false" ht="14.25" hidden="false" customHeight="true" outlineLevel="0" collapsed="false">
      <c r="A17" s="847" t="s">
        <v>671</v>
      </c>
      <c r="B17" s="51"/>
      <c r="C17" s="51"/>
      <c r="D17" s="51"/>
      <c r="E17" s="51"/>
      <c r="F17" s="51"/>
      <c r="G17" s="51"/>
      <c r="H17" s="51"/>
      <c r="I17" s="51"/>
      <c r="J17" s="848"/>
    </row>
    <row r="18" customFormat="false" ht="13.5" hidden="false" customHeight="true" outlineLevel="0" collapsed="false">
      <c r="A18" s="847" t="s">
        <v>672</v>
      </c>
      <c r="B18" s="51"/>
      <c r="C18" s="51"/>
      <c r="D18" s="51"/>
      <c r="E18" s="51"/>
      <c r="F18" s="51"/>
      <c r="G18" s="51"/>
      <c r="H18" s="51"/>
      <c r="I18" s="51"/>
      <c r="J18" s="848"/>
    </row>
    <row r="19" customFormat="false" ht="12.75" hidden="false" customHeight="true" outlineLevel="0" collapsed="false">
      <c r="A19" s="133" t="s">
        <v>454</v>
      </c>
      <c r="B19" s="828"/>
      <c r="C19" s="828"/>
      <c r="D19" s="828"/>
      <c r="E19" s="828"/>
      <c r="F19" s="828"/>
      <c r="G19" s="828"/>
      <c r="H19" s="828"/>
      <c r="I19" s="828"/>
      <c r="J19" s="850"/>
    </row>
    <row r="20" customFormat="false" ht="12.75" hidden="false" customHeight="true" outlineLevel="0" collapsed="false">
      <c r="A20" s="133" t="s">
        <v>455</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3</v>
      </c>
      <c r="B22" s="178"/>
      <c r="C22" s="178"/>
      <c r="D22" s="178"/>
      <c r="E22" s="178"/>
      <c r="F22" s="178"/>
      <c r="G22" s="178"/>
      <c r="H22" s="178"/>
      <c r="I22" s="178"/>
      <c r="J22" s="178"/>
    </row>
    <row r="23" customFormat="false" ht="15.75" hidden="false" customHeight="true" outlineLevel="0" collapsed="false">
      <c r="A23" s="181" t="s">
        <v>674</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3</v>
      </c>
      <c r="B25" s="184"/>
      <c r="C25" s="184"/>
      <c r="D25" s="184"/>
      <c r="E25" s="184"/>
      <c r="F25" s="184"/>
      <c r="G25" s="184"/>
      <c r="H25" s="184"/>
      <c r="I25" s="184"/>
      <c r="J25" s="185"/>
    </row>
    <row r="26" customFormat="false" ht="12" hidden="false" customHeight="true" outlineLevel="0" collapsed="false">
      <c r="A26" s="851" t="s">
        <v>675</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4</v>
      </c>
      <c r="B28" s="853"/>
      <c r="C28" s="853"/>
      <c r="D28" s="853"/>
      <c r="E28" s="853"/>
      <c r="F28" s="853"/>
      <c r="G28" s="853"/>
      <c r="H28" s="853"/>
      <c r="I28" s="853"/>
      <c r="J28" s="854"/>
    </row>
    <row r="29" customFormat="false" ht="27" hidden="false" customHeight="true" outlineLevel="0" collapsed="false">
      <c r="A29" s="855" t="s">
        <v>676</v>
      </c>
      <c r="B29" s="855"/>
      <c r="C29" s="855"/>
      <c r="D29" s="855"/>
      <c r="E29" s="855"/>
      <c r="F29" s="855"/>
      <c r="G29" s="855"/>
      <c r="H29" s="855"/>
      <c r="I29" s="855"/>
      <c r="J29" s="855"/>
    </row>
    <row r="30" customFormat="false" ht="12" hidden="false" customHeight="true" outlineLevel="0" collapsed="false">
      <c r="A30" s="855" t="s">
        <v>677</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78</v>
      </c>
      <c r="D1" s="112" t="s">
        <v>1</v>
      </c>
    </row>
    <row r="2" customFormat="false" ht="15.75" hidden="false" customHeight="true" outlineLevel="0" collapsed="false">
      <c r="A2" s="655" t="s">
        <v>147</v>
      </c>
      <c r="D2" s="112" t="s">
        <v>3</v>
      </c>
    </row>
    <row r="3" customFormat="false" ht="12" hidden="false" customHeight="true" outlineLevel="0" collapsed="false">
      <c r="A3" s="614"/>
      <c r="D3" s="112" t="s">
        <v>4</v>
      </c>
    </row>
    <row r="4" customFormat="false" ht="12.75" hidden="false" customHeight="true" outlineLevel="0" collapsed="false">
      <c r="A4" s="614"/>
      <c r="D4" s="856"/>
    </row>
    <row r="5" customFormat="false" ht="13.5" hidden="false" customHeight="true" outlineLevel="0" collapsed="false">
      <c r="A5" s="539" t="s">
        <v>5</v>
      </c>
      <c r="B5" s="540" t="s">
        <v>292</v>
      </c>
      <c r="C5" s="540" t="s">
        <v>326</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79</v>
      </c>
      <c r="B7" s="551" t="n">
        <v>299.25</v>
      </c>
      <c r="C7" s="551" t="n">
        <v>0.692</v>
      </c>
      <c r="D7" s="861" t="n">
        <v>95.2</v>
      </c>
    </row>
    <row r="8" customFormat="false" ht="12" hidden="false" customHeight="true" outlineLevel="0" collapsed="false">
      <c r="A8" s="862" t="s">
        <v>680</v>
      </c>
      <c r="B8" s="447" t="n">
        <v>123.77</v>
      </c>
      <c r="C8" s="863"/>
      <c r="D8" s="566" t="n">
        <v>39.4</v>
      </c>
    </row>
    <row r="9" customFormat="false" ht="12" hidden="false" customHeight="true" outlineLevel="0" collapsed="false">
      <c r="A9" s="862" t="s">
        <v>681</v>
      </c>
      <c r="B9" s="447" t="n">
        <v>55.42</v>
      </c>
      <c r="C9" s="447" t="s">
        <v>53</v>
      </c>
      <c r="D9" s="566" t="n">
        <v>17.6</v>
      </c>
    </row>
    <row r="10" customFormat="false" ht="12" hidden="false" customHeight="true" outlineLevel="0" collapsed="false">
      <c r="A10" s="862" t="s">
        <v>682</v>
      </c>
      <c r="B10" s="864" t="n">
        <v>40.86</v>
      </c>
      <c r="C10" s="579"/>
      <c r="D10" s="566" t="n">
        <v>13</v>
      </c>
    </row>
    <row r="11" customFormat="false" ht="12" hidden="false" customHeight="true" outlineLevel="0" collapsed="false">
      <c r="A11" s="862" t="s">
        <v>683</v>
      </c>
      <c r="B11" s="595" t="n">
        <v>79.2</v>
      </c>
      <c r="C11" s="595" t="n">
        <v>0.692</v>
      </c>
      <c r="D11" s="570" t="n">
        <v>25.2</v>
      </c>
    </row>
    <row r="12" customFormat="false" ht="13.5" hidden="false" customHeight="true" outlineLevel="0" collapsed="false">
      <c r="A12" s="865" t="s">
        <v>684</v>
      </c>
      <c r="B12" s="863"/>
      <c r="C12" s="447" t="n">
        <v>0.346</v>
      </c>
      <c r="D12" s="866"/>
    </row>
    <row r="13" customFormat="false" ht="13.5" hidden="false" customHeight="true" outlineLevel="0" collapsed="false">
      <c r="A13" s="865" t="s">
        <v>685</v>
      </c>
      <c r="B13" s="863"/>
      <c r="C13" s="447" t="s">
        <v>34</v>
      </c>
      <c r="D13" s="866"/>
    </row>
    <row r="14" customFormat="false" ht="13.5" hidden="false" customHeight="true" outlineLevel="0" collapsed="false">
      <c r="A14" s="865" t="s">
        <v>686</v>
      </c>
      <c r="B14" s="863"/>
      <c r="C14" s="447" t="n">
        <v>0.346</v>
      </c>
      <c r="D14" s="866"/>
    </row>
    <row r="15" customFormat="false" ht="13.5" hidden="false" customHeight="true" outlineLevel="0" collapsed="false">
      <c r="A15" s="865" t="s">
        <v>687</v>
      </c>
      <c r="B15" s="863"/>
      <c r="C15" s="447" t="s">
        <v>34</v>
      </c>
      <c r="D15" s="866"/>
    </row>
    <row r="16" customFormat="false" ht="12.75" hidden="false" customHeight="true" outlineLevel="0" collapsed="false">
      <c r="A16" s="867" t="s">
        <v>688</v>
      </c>
      <c r="B16" s="868" t="n">
        <v>79.2</v>
      </c>
      <c r="C16" s="869" t="s">
        <v>53</v>
      </c>
      <c r="D16" s="870" t="n">
        <v>25.2</v>
      </c>
    </row>
    <row r="17" customFormat="false" ht="12.75" hidden="false" customHeight="true" outlineLevel="0" collapsed="false">
      <c r="A17" s="133" t="s">
        <v>689</v>
      </c>
      <c r="B17" s="636" t="n">
        <v>79.2</v>
      </c>
      <c r="C17" s="639" t="s">
        <v>53</v>
      </c>
      <c r="D17" s="711" t="n">
        <v>25.2</v>
      </c>
    </row>
    <row r="18" customFormat="false" ht="10.5" hidden="false" customHeight="true" outlineLevel="0" collapsed="false">
      <c r="A18" s="731"/>
      <c r="B18" s="29"/>
      <c r="C18" s="29"/>
      <c r="D18" s="29"/>
    </row>
    <row r="19" customFormat="false" ht="12.75" hidden="false" customHeight="true" outlineLevel="0" collapsed="false">
      <c r="A19" s="871" t="s">
        <v>690</v>
      </c>
      <c r="B19" s="872"/>
      <c r="C19" s="872"/>
      <c r="D19" s="872"/>
    </row>
    <row r="20" customFormat="false" ht="15" hidden="false" customHeight="true" outlineLevel="0" collapsed="false">
      <c r="A20" s="873" t="s">
        <v>691</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0" t="s">
        <v>692</v>
      </c>
      <c r="B22" s="611"/>
      <c r="C22" s="611"/>
      <c r="D22" s="612"/>
    </row>
    <row r="23" customFormat="false" ht="24.75" hidden="false" customHeight="true" outlineLevel="0" collapsed="false">
      <c r="A23" s="876" t="s">
        <v>693</v>
      </c>
      <c r="B23" s="876"/>
      <c r="C23" s="876"/>
      <c r="D23" s="876"/>
    </row>
    <row r="24" customFormat="false" ht="27.75" hidden="false" customHeight="true" outlineLevel="0" collapsed="false">
      <c r="A24" s="877" t="s">
        <v>694</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695</v>
      </c>
      <c r="E1" s="112" t="s">
        <v>1</v>
      </c>
    </row>
    <row r="2" customFormat="false" ht="15.75" hidden="false" customHeight="true" outlineLevel="0" collapsed="false">
      <c r="A2" s="655" t="s">
        <v>147</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7</v>
      </c>
      <c r="C5" s="392"/>
      <c r="D5" s="497" t="s">
        <v>696</v>
      </c>
      <c r="E5" s="497"/>
    </row>
    <row r="6" customFormat="false" ht="13.5" hidden="false" customHeight="true" outlineLevel="0" collapsed="false">
      <c r="A6" s="280"/>
      <c r="B6" s="878" t="s">
        <v>697</v>
      </c>
      <c r="C6" s="879" t="s">
        <v>471</v>
      </c>
      <c r="D6" s="283" t="s">
        <v>698</v>
      </c>
      <c r="E6" s="284" t="s">
        <v>699</v>
      </c>
    </row>
    <row r="7" customFormat="false" ht="12.75" hidden="false" customHeight="true" outlineLevel="0" collapsed="false">
      <c r="A7" s="504"/>
      <c r="B7" s="878"/>
      <c r="C7" s="879"/>
      <c r="D7" s="879" t="s">
        <v>472</v>
      </c>
      <c r="E7" s="291" t="s">
        <v>472</v>
      </c>
    </row>
    <row r="8" customFormat="false" ht="12.75" hidden="false" customHeight="true" outlineLevel="0" collapsed="false">
      <c r="A8" s="162" t="s">
        <v>680</v>
      </c>
      <c r="B8" s="654" t="s">
        <v>700</v>
      </c>
      <c r="C8" s="636" t="n">
        <v>39.38</v>
      </c>
      <c r="D8" s="154" t="n">
        <v>3.14296597257491</v>
      </c>
      <c r="E8" s="46"/>
    </row>
    <row r="9" customFormat="false" ht="12.75" hidden="false" customHeight="true" outlineLevel="0" collapsed="false">
      <c r="A9" s="77" t="s">
        <v>681</v>
      </c>
      <c r="B9" s="654" t="s">
        <v>701</v>
      </c>
      <c r="C9" s="636" t="n">
        <v>17.64</v>
      </c>
      <c r="D9" s="154" t="n">
        <v>3.14172335600907</v>
      </c>
      <c r="E9" s="158" t="s">
        <v>53</v>
      </c>
    </row>
    <row r="10" customFormat="false" ht="12.75" hidden="false" customHeight="true" outlineLevel="0" collapsed="false">
      <c r="A10" s="77" t="s">
        <v>682</v>
      </c>
      <c r="B10" s="654" t="s">
        <v>701</v>
      </c>
      <c r="C10" s="636" t="n">
        <v>13</v>
      </c>
      <c r="D10" s="154" t="n">
        <v>3.14307692307692</v>
      </c>
      <c r="E10" s="46"/>
    </row>
    <row r="11" customFormat="false" ht="12" hidden="false" customHeight="true" outlineLevel="0" collapsed="false">
      <c r="A11" s="77" t="s">
        <v>683</v>
      </c>
      <c r="B11" s="880"/>
      <c r="C11" s="48"/>
      <c r="D11" s="48"/>
      <c r="E11" s="46"/>
    </row>
    <row r="12" customFormat="false" ht="12.75" hidden="false" customHeight="true" outlineLevel="0" collapsed="false">
      <c r="A12" s="881" t="s">
        <v>684</v>
      </c>
      <c r="B12" s="654" t="s">
        <v>702</v>
      </c>
      <c r="C12" s="636" t="n">
        <v>0.346</v>
      </c>
      <c r="D12" s="173"/>
      <c r="E12" s="156" t="n">
        <v>1</v>
      </c>
    </row>
    <row r="13" customFormat="false" ht="13.5" hidden="false" customHeight="true" outlineLevel="0" collapsed="false">
      <c r="A13" s="881" t="s">
        <v>685</v>
      </c>
      <c r="B13" s="765"/>
      <c r="C13" s="639" t="s">
        <v>34</v>
      </c>
      <c r="D13" s="173"/>
      <c r="E13" s="158" t="s">
        <v>34</v>
      </c>
    </row>
    <row r="14" customFormat="false" ht="12.75" hidden="false" customHeight="true" outlineLevel="0" collapsed="false">
      <c r="A14" s="881" t="s">
        <v>686</v>
      </c>
      <c r="B14" s="654" t="s">
        <v>702</v>
      </c>
      <c r="C14" s="636" t="n">
        <v>0.346</v>
      </c>
      <c r="D14" s="173"/>
      <c r="E14" s="156" t="n">
        <v>1</v>
      </c>
    </row>
    <row r="15" customFormat="false" ht="13.5" hidden="false" customHeight="true" outlineLevel="0" collapsed="false">
      <c r="A15" s="881" t="s">
        <v>687</v>
      </c>
      <c r="B15" s="765"/>
      <c r="C15" s="639" t="s">
        <v>34</v>
      </c>
      <c r="D15" s="173"/>
      <c r="E15" s="158" t="s">
        <v>34</v>
      </c>
    </row>
    <row r="16" customFormat="false" ht="12.75" hidden="false" customHeight="true" outlineLevel="0" collapsed="false">
      <c r="A16" s="882" t="s">
        <v>703</v>
      </c>
      <c r="B16" s="883"/>
      <c r="C16" s="173"/>
      <c r="D16" s="173"/>
      <c r="E16" s="46"/>
    </row>
    <row r="17" customFormat="false" ht="12.75" hidden="false" customHeight="true" outlineLevel="0" collapsed="false">
      <c r="A17" s="133" t="s">
        <v>689</v>
      </c>
      <c r="B17" s="654" t="s">
        <v>704</v>
      </c>
      <c r="C17" s="636" t="n">
        <v>25.2</v>
      </c>
      <c r="D17" s="154" t="n">
        <v>3.14285714285714</v>
      </c>
      <c r="E17" s="158" t="s">
        <v>53</v>
      </c>
    </row>
    <row r="18" customFormat="false" ht="13.5" hidden="false" customHeight="true" outlineLevel="0" collapsed="false">
      <c r="A18" s="731"/>
      <c r="B18" s="29"/>
      <c r="C18" s="29"/>
      <c r="D18" s="29"/>
      <c r="E18" s="29"/>
    </row>
    <row r="19" customFormat="false" ht="12.75" hidden="false" customHeight="true" outlineLevel="0" collapsed="false">
      <c r="A19" s="884" t="s">
        <v>705</v>
      </c>
      <c r="B19" s="885"/>
      <c r="C19" s="885"/>
      <c r="D19" s="774"/>
      <c r="E19" s="774"/>
    </row>
    <row r="20" customFormat="false" ht="18" hidden="false" customHeight="true" outlineLevel="0" collapsed="false">
      <c r="A20" s="884" t="s">
        <v>706</v>
      </c>
      <c r="B20" s="885"/>
      <c r="C20" s="885"/>
      <c r="D20" s="885"/>
      <c r="E20" s="885"/>
    </row>
    <row r="21" customFormat="false" ht="18" hidden="false" customHeight="true" outlineLevel="0" collapsed="false">
      <c r="A21" s="722"/>
    </row>
    <row r="22" customFormat="false" ht="12" hidden="false" customHeight="true" outlineLevel="0" collapsed="false">
      <c r="A22" s="886" t="s">
        <v>692</v>
      </c>
      <c r="B22" s="184"/>
      <c r="C22" s="184"/>
      <c r="D22" s="184"/>
      <c r="E22" s="185"/>
    </row>
    <row r="23" customFormat="false" ht="26.25" hidden="false" customHeight="true" outlineLevel="0" collapsed="false">
      <c r="A23" s="186" t="s">
        <v>707</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8</v>
      </c>
      <c r="F1" s="112" t="s">
        <v>1</v>
      </c>
    </row>
    <row r="2" customFormat="false" ht="15.75" hidden="false" customHeight="true" outlineLevel="0" collapsed="false">
      <c r="A2" s="655"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6</v>
      </c>
      <c r="B5" s="541" t="s">
        <v>325</v>
      </c>
      <c r="C5" s="541" t="s">
        <v>326</v>
      </c>
      <c r="D5" s="541" t="s">
        <v>399</v>
      </c>
      <c r="E5" s="541" t="s">
        <v>10</v>
      </c>
      <c r="F5" s="857" t="s">
        <v>11</v>
      </c>
    </row>
    <row r="6" customFormat="false" ht="12.75" hidden="false" customHeight="true" outlineLevel="0" collapsed="false">
      <c r="A6" s="7" t="s">
        <v>289</v>
      </c>
      <c r="B6" s="859" t="s">
        <v>13</v>
      </c>
      <c r="C6" s="859"/>
      <c r="D6" s="859"/>
      <c r="E6" s="859"/>
      <c r="F6" s="859"/>
    </row>
    <row r="7" customFormat="false" ht="13.5" hidden="false" customHeight="true" outlineLevel="0" collapsed="false">
      <c r="A7" s="888" t="s">
        <v>709</v>
      </c>
      <c r="B7" s="889" t="n">
        <v>138.56025</v>
      </c>
      <c r="C7" s="551" t="n">
        <v>15.74616908</v>
      </c>
      <c r="D7" s="551" t="s">
        <v>72</v>
      </c>
      <c r="E7" s="551" t="s">
        <v>72</v>
      </c>
      <c r="F7" s="861" t="s">
        <v>59</v>
      </c>
    </row>
    <row r="8" customFormat="false" ht="12" hidden="false" customHeight="true" outlineLevel="0" collapsed="false">
      <c r="A8" s="53" t="s">
        <v>710</v>
      </c>
      <c r="B8" s="556" t="n">
        <v>114.9185</v>
      </c>
      <c r="C8" s="692"/>
      <c r="D8" s="692"/>
      <c r="E8" s="692"/>
      <c r="F8" s="46"/>
    </row>
    <row r="9" customFormat="false" ht="13.5" hidden="false" customHeight="true" outlineLevel="0" collapsed="false">
      <c r="A9" s="865" t="s">
        <v>711</v>
      </c>
      <c r="B9" s="562" t="n">
        <v>109.04</v>
      </c>
      <c r="C9" s="696"/>
      <c r="D9" s="696"/>
      <c r="E9" s="696"/>
      <c r="F9" s="46"/>
    </row>
    <row r="10" customFormat="false" ht="12" hidden="false" customHeight="true" outlineLevel="0" collapsed="false">
      <c r="A10" s="890" t="s">
        <v>712</v>
      </c>
      <c r="B10" s="173"/>
      <c r="C10" s="696"/>
      <c r="D10" s="696"/>
      <c r="E10" s="696"/>
      <c r="F10" s="46"/>
    </row>
    <row r="11" customFormat="false" ht="12" hidden="false" customHeight="true" outlineLevel="0" collapsed="false">
      <c r="A11" s="604" t="s">
        <v>713</v>
      </c>
      <c r="B11" s="143" t="n">
        <v>65.67</v>
      </c>
      <c r="C11" s="696"/>
      <c r="D11" s="696"/>
      <c r="E11" s="696"/>
      <c r="F11" s="46"/>
    </row>
    <row r="12" customFormat="false" ht="12" hidden="false" customHeight="true" outlineLevel="0" collapsed="false">
      <c r="A12" s="604" t="s">
        <v>714</v>
      </c>
      <c r="B12" s="143" t="n">
        <v>43.37</v>
      </c>
      <c r="C12" s="696"/>
      <c r="D12" s="696"/>
      <c r="E12" s="696"/>
      <c r="F12" s="46"/>
    </row>
    <row r="13" customFormat="false" ht="12" hidden="false" customHeight="true" outlineLevel="0" collapsed="false">
      <c r="A13" s="890" t="s">
        <v>715</v>
      </c>
      <c r="B13" s="173"/>
      <c r="C13" s="696"/>
      <c r="D13" s="696"/>
      <c r="E13" s="696"/>
      <c r="F13" s="46"/>
    </row>
    <row r="14" customFormat="false" ht="12" hidden="false" customHeight="true" outlineLevel="0" collapsed="false">
      <c r="A14" s="604" t="s">
        <v>716</v>
      </c>
      <c r="B14" s="143"/>
      <c r="C14" s="696"/>
      <c r="D14" s="696"/>
      <c r="E14" s="696"/>
      <c r="F14" s="46"/>
    </row>
    <row r="15" customFormat="false" ht="12" hidden="false" customHeight="true" outlineLevel="0" collapsed="false">
      <c r="A15" s="604" t="s">
        <v>717</v>
      </c>
      <c r="B15" s="143"/>
      <c r="C15" s="696"/>
      <c r="D15" s="696"/>
      <c r="E15" s="696"/>
      <c r="F15" s="46"/>
    </row>
    <row r="16" customFormat="false" ht="12" hidden="false" customHeight="true" outlineLevel="0" collapsed="false">
      <c r="A16" s="604" t="s">
        <v>718</v>
      </c>
      <c r="B16" s="143"/>
      <c r="C16" s="696"/>
      <c r="D16" s="696"/>
      <c r="E16" s="696"/>
      <c r="F16" s="46"/>
    </row>
    <row r="17" customFormat="false" ht="12" hidden="false" customHeight="true" outlineLevel="0" collapsed="false">
      <c r="A17" s="16" t="s">
        <v>719</v>
      </c>
      <c r="B17" s="143" t="s">
        <v>34</v>
      </c>
      <c r="C17" s="696"/>
      <c r="D17" s="696"/>
      <c r="E17" s="696"/>
      <c r="F17" s="46"/>
    </row>
    <row r="18" customFormat="false" ht="12" hidden="false" customHeight="true" outlineLevel="0" collapsed="false">
      <c r="A18" s="16" t="s">
        <v>720</v>
      </c>
      <c r="B18" s="143" t="n">
        <v>1.12</v>
      </c>
      <c r="C18" s="696"/>
      <c r="D18" s="696"/>
      <c r="E18" s="696"/>
      <c r="F18" s="46"/>
    </row>
    <row r="19" customFormat="false" ht="12" hidden="false" customHeight="true" outlineLevel="0" collapsed="false">
      <c r="A19" s="16" t="s">
        <v>721</v>
      </c>
      <c r="B19" s="143" t="n">
        <v>0.065</v>
      </c>
      <c r="C19" s="696"/>
      <c r="D19" s="696"/>
      <c r="E19" s="696"/>
      <c r="F19" s="46"/>
    </row>
    <row r="20" customFormat="false" ht="12" hidden="false" customHeight="true" outlineLevel="0" collapsed="false">
      <c r="A20" s="16" t="s">
        <v>722</v>
      </c>
      <c r="B20" s="143" t="s">
        <v>34</v>
      </c>
      <c r="C20" s="696"/>
      <c r="D20" s="696"/>
      <c r="E20" s="696"/>
      <c r="F20" s="46"/>
    </row>
    <row r="21" customFormat="false" ht="12" hidden="false" customHeight="true" outlineLevel="0" collapsed="false">
      <c r="A21" s="16" t="s">
        <v>723</v>
      </c>
      <c r="B21" s="143" t="n">
        <v>0.378</v>
      </c>
      <c r="C21" s="696"/>
      <c r="D21" s="696"/>
      <c r="E21" s="696"/>
      <c r="F21" s="46"/>
    </row>
    <row r="22" customFormat="false" ht="12" hidden="false" customHeight="true" outlineLevel="0" collapsed="false">
      <c r="A22" s="16" t="s">
        <v>724</v>
      </c>
      <c r="B22" s="143" t="s">
        <v>34</v>
      </c>
      <c r="C22" s="696"/>
      <c r="D22" s="696"/>
      <c r="E22" s="696"/>
      <c r="F22" s="46"/>
    </row>
    <row r="23" customFormat="false" ht="12" hidden="false" customHeight="true" outlineLevel="0" collapsed="false">
      <c r="A23" s="16" t="s">
        <v>725</v>
      </c>
      <c r="B23" s="143" t="n">
        <v>4.3155</v>
      </c>
      <c r="C23" s="696"/>
      <c r="D23" s="696"/>
      <c r="E23" s="696"/>
      <c r="F23" s="46"/>
    </row>
    <row r="24" customFormat="false" ht="12" hidden="false" customHeight="true" outlineLevel="0" collapsed="false">
      <c r="A24" s="16" t="s">
        <v>726</v>
      </c>
      <c r="B24" s="143" t="s">
        <v>53</v>
      </c>
      <c r="C24" s="696"/>
      <c r="D24" s="696"/>
      <c r="E24" s="696"/>
      <c r="F24" s="46"/>
    </row>
    <row r="25" customFormat="false" ht="12.75" hidden="false" customHeight="true" outlineLevel="0" collapsed="false">
      <c r="A25" s="16" t="s">
        <v>727</v>
      </c>
      <c r="B25" s="595" t="s">
        <v>55</v>
      </c>
      <c r="C25" s="696"/>
      <c r="D25" s="696"/>
      <c r="E25" s="696"/>
      <c r="F25" s="46"/>
    </row>
    <row r="26" customFormat="false" ht="12.75" hidden="false" customHeight="true" outlineLevel="0" collapsed="false">
      <c r="A26" s="133" t="s">
        <v>27</v>
      </c>
      <c r="B26" s="639" t="s">
        <v>55</v>
      </c>
      <c r="C26" s="891"/>
      <c r="D26" s="891"/>
      <c r="E26" s="891"/>
      <c r="F26" s="46"/>
    </row>
    <row r="27" customFormat="false" ht="12" hidden="false" customHeight="true" outlineLevel="0" collapsed="false">
      <c r="A27" s="24" t="s">
        <v>728</v>
      </c>
      <c r="B27" s="556" t="n">
        <v>23.64175</v>
      </c>
      <c r="C27" s="556" t="n">
        <v>1.149953973</v>
      </c>
      <c r="D27" s="421"/>
      <c r="E27" s="421"/>
      <c r="F27" s="560" t="s">
        <v>62</v>
      </c>
    </row>
    <row r="28" customFormat="false" ht="13.5" hidden="false" customHeight="true" outlineLevel="0" collapsed="false">
      <c r="A28" s="865" t="s">
        <v>711</v>
      </c>
      <c r="B28" s="562" t="n">
        <v>12.974</v>
      </c>
      <c r="C28" s="676"/>
      <c r="D28" s="676"/>
      <c r="E28" s="676"/>
      <c r="F28" s="46"/>
    </row>
    <row r="29" customFormat="false" ht="12" hidden="false" customHeight="true" outlineLevel="0" collapsed="false">
      <c r="A29" s="892" t="s">
        <v>712</v>
      </c>
      <c r="B29" s="173"/>
      <c r="C29" s="676"/>
      <c r="D29" s="676"/>
      <c r="E29" s="676"/>
      <c r="F29" s="46"/>
    </row>
    <row r="30" customFormat="false" ht="12" hidden="false" customHeight="true" outlineLevel="0" collapsed="false">
      <c r="A30" s="604" t="s">
        <v>713</v>
      </c>
      <c r="B30" s="143" t="n">
        <v>8.036</v>
      </c>
      <c r="C30" s="676"/>
      <c r="D30" s="676"/>
      <c r="E30" s="676"/>
      <c r="F30" s="46"/>
    </row>
    <row r="31" customFormat="false" ht="12" hidden="false" customHeight="true" outlineLevel="0" collapsed="false">
      <c r="A31" s="604" t="s">
        <v>714</v>
      </c>
      <c r="B31" s="143" t="n">
        <v>4.938</v>
      </c>
      <c r="C31" s="676"/>
      <c r="D31" s="676"/>
      <c r="E31" s="676"/>
      <c r="F31" s="46"/>
    </row>
    <row r="32" customFormat="false" ht="12" hidden="false" customHeight="true" outlineLevel="0" collapsed="false">
      <c r="A32" s="892" t="s">
        <v>715</v>
      </c>
      <c r="B32" s="173"/>
      <c r="C32" s="676"/>
      <c r="D32" s="676"/>
      <c r="E32" s="676"/>
      <c r="F32" s="46"/>
    </row>
    <row r="33" customFormat="false" ht="12" hidden="false" customHeight="true" outlineLevel="0" collapsed="false">
      <c r="A33" s="604" t="s">
        <v>716</v>
      </c>
      <c r="B33" s="143"/>
      <c r="C33" s="676"/>
      <c r="D33" s="676"/>
      <c r="E33" s="676"/>
      <c r="F33" s="46"/>
    </row>
    <row r="34" customFormat="false" ht="12" hidden="false" customHeight="true" outlineLevel="0" collapsed="false">
      <c r="A34" s="604" t="s">
        <v>717</v>
      </c>
      <c r="B34" s="143"/>
      <c r="C34" s="676"/>
      <c r="D34" s="676"/>
      <c r="E34" s="676"/>
      <c r="F34" s="46"/>
    </row>
    <row r="35" customFormat="false" ht="12" hidden="false" customHeight="true" outlineLevel="0" collapsed="false">
      <c r="A35" s="604" t="s">
        <v>718</v>
      </c>
      <c r="B35" s="143"/>
      <c r="C35" s="676"/>
      <c r="D35" s="676"/>
      <c r="E35" s="676"/>
      <c r="F35" s="46"/>
    </row>
    <row r="36" customFormat="false" ht="12" hidden="false" customHeight="true" outlineLevel="0" collapsed="false">
      <c r="A36" s="16" t="s">
        <v>719</v>
      </c>
      <c r="B36" s="143" t="s">
        <v>34</v>
      </c>
      <c r="C36" s="676"/>
      <c r="D36" s="676"/>
      <c r="E36" s="676"/>
      <c r="F36" s="46"/>
    </row>
    <row r="37" customFormat="false" ht="12" hidden="false" customHeight="true" outlineLevel="0" collapsed="false">
      <c r="A37" s="16" t="s">
        <v>720</v>
      </c>
      <c r="B37" s="143" t="n">
        <v>0.027</v>
      </c>
      <c r="C37" s="676"/>
      <c r="D37" s="676"/>
      <c r="E37" s="676"/>
      <c r="F37" s="46"/>
    </row>
    <row r="38" customFormat="false" ht="12" hidden="false" customHeight="true" outlineLevel="0" collapsed="false">
      <c r="A38" s="16" t="s">
        <v>721</v>
      </c>
      <c r="B38" s="143" t="n">
        <v>0.00156</v>
      </c>
      <c r="C38" s="676"/>
      <c r="D38" s="676"/>
      <c r="E38" s="676"/>
      <c r="F38" s="46"/>
    </row>
    <row r="39" customFormat="false" ht="12" hidden="false" customHeight="true" outlineLevel="0" collapsed="false">
      <c r="A39" s="16" t="s">
        <v>722</v>
      </c>
      <c r="B39" s="143" t="s">
        <v>34</v>
      </c>
      <c r="C39" s="676"/>
      <c r="D39" s="676"/>
      <c r="E39" s="676"/>
      <c r="F39" s="46"/>
    </row>
    <row r="40" customFormat="false" ht="12" hidden="false" customHeight="true" outlineLevel="0" collapsed="false">
      <c r="A40" s="16" t="s">
        <v>723</v>
      </c>
      <c r="B40" s="143" t="n">
        <v>0.02919</v>
      </c>
      <c r="C40" s="676"/>
      <c r="D40" s="676"/>
      <c r="E40" s="676"/>
      <c r="F40" s="46"/>
    </row>
    <row r="41" customFormat="false" ht="12" hidden="false" customHeight="true" outlineLevel="0" collapsed="false">
      <c r="A41" s="16" t="s">
        <v>729</v>
      </c>
      <c r="B41" s="143" t="s">
        <v>34</v>
      </c>
      <c r="C41" s="676"/>
      <c r="D41" s="676"/>
      <c r="E41" s="676"/>
      <c r="F41" s="46"/>
    </row>
    <row r="42" customFormat="false" ht="12" hidden="false" customHeight="true" outlineLevel="0" collapsed="false">
      <c r="A42" s="16" t="s">
        <v>725</v>
      </c>
      <c r="B42" s="143" t="n">
        <v>8.631</v>
      </c>
      <c r="C42" s="676"/>
      <c r="D42" s="676"/>
      <c r="E42" s="676"/>
      <c r="F42" s="46"/>
    </row>
    <row r="43" customFormat="false" ht="12" hidden="false" customHeight="true" outlineLevel="0" collapsed="false">
      <c r="A43" s="16" t="s">
        <v>730</v>
      </c>
      <c r="B43" s="143" t="n">
        <v>1.979</v>
      </c>
      <c r="C43" s="676"/>
      <c r="D43" s="676"/>
      <c r="E43" s="676"/>
      <c r="F43" s="46"/>
    </row>
    <row r="44" customFormat="false" ht="12.75" hidden="false" customHeight="true" outlineLevel="0" collapsed="false">
      <c r="A44" s="893" t="s">
        <v>731</v>
      </c>
      <c r="B44" s="894" t="s">
        <v>55</v>
      </c>
      <c r="C44" s="676"/>
      <c r="D44" s="676"/>
      <c r="E44" s="676"/>
      <c r="F44" s="46"/>
    </row>
    <row r="45" customFormat="false" ht="12.75" hidden="false" customHeight="true" outlineLevel="0" collapsed="false">
      <c r="A45" s="133" t="s">
        <v>27</v>
      </c>
      <c r="B45" s="639" t="s">
        <v>55</v>
      </c>
      <c r="C45" s="676"/>
      <c r="D45" s="676"/>
      <c r="E45" s="676"/>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2</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8</v>
      </c>
      <c r="F1" s="112" t="s">
        <v>1</v>
      </c>
    </row>
    <row r="2" customFormat="false" ht="15.75" hidden="false" customHeight="true" outlineLevel="0" collapsed="false">
      <c r="A2" s="655" t="s">
        <v>36</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6</v>
      </c>
      <c r="B5" s="896" t="s">
        <v>325</v>
      </c>
      <c r="C5" s="896" t="s">
        <v>326</v>
      </c>
      <c r="D5" s="896" t="s">
        <v>399</v>
      </c>
      <c r="E5" s="896" t="s">
        <v>10</v>
      </c>
      <c r="F5" s="897" t="s">
        <v>11</v>
      </c>
    </row>
    <row r="6" customFormat="false" ht="12.75" hidden="false" customHeight="true" outlineLevel="0" collapsed="false">
      <c r="A6" s="898" t="s">
        <v>289</v>
      </c>
      <c r="B6" s="859" t="s">
        <v>13</v>
      </c>
      <c r="C6" s="859"/>
      <c r="D6" s="859"/>
      <c r="E6" s="859"/>
      <c r="F6" s="859"/>
    </row>
    <row r="7" customFormat="false" ht="12.75" hidden="false" customHeight="true" outlineLevel="0" collapsed="false">
      <c r="A7" s="899" t="s">
        <v>733</v>
      </c>
      <c r="B7" s="900"/>
      <c r="C7" s="900"/>
      <c r="D7" s="900"/>
      <c r="E7" s="900"/>
      <c r="F7" s="901"/>
    </row>
    <row r="8" customFormat="false" ht="12" hidden="false" customHeight="true" outlineLevel="0" collapsed="false">
      <c r="A8" s="16" t="s">
        <v>734</v>
      </c>
      <c r="B8" s="696"/>
      <c r="C8" s="143" t="s">
        <v>34</v>
      </c>
      <c r="D8" s="696"/>
      <c r="E8" s="696"/>
      <c r="F8" s="706" t="s">
        <v>34</v>
      </c>
    </row>
    <row r="9" customFormat="false" ht="12" hidden="false" customHeight="true" outlineLevel="0" collapsed="false">
      <c r="A9" s="16" t="s">
        <v>735</v>
      </c>
      <c r="B9" s="696"/>
      <c r="C9" s="143" t="n">
        <v>0.16401678</v>
      </c>
      <c r="D9" s="696"/>
      <c r="E9" s="696"/>
      <c r="F9" s="706" t="s">
        <v>52</v>
      </c>
    </row>
    <row r="10" customFormat="false" ht="12" hidden="false" customHeight="true" outlineLevel="0" collapsed="false">
      <c r="A10" s="16" t="s">
        <v>736</v>
      </c>
      <c r="B10" s="696"/>
      <c r="C10" s="143" t="n">
        <v>0.83752843</v>
      </c>
      <c r="D10" s="696"/>
      <c r="E10" s="696"/>
      <c r="F10" s="706" t="s">
        <v>52</v>
      </c>
    </row>
    <row r="11" customFormat="false" ht="12" hidden="false" customHeight="true" outlineLevel="0" collapsed="false">
      <c r="A11" s="902" t="s">
        <v>737</v>
      </c>
      <c r="B11" s="48"/>
      <c r="C11" s="903" t="n">
        <v>0.148408763</v>
      </c>
      <c r="D11" s="696"/>
      <c r="E11" s="696"/>
      <c r="F11" s="904" t="s">
        <v>52</v>
      </c>
    </row>
    <row r="12" customFormat="false" ht="12" hidden="false" customHeight="true" outlineLevel="0" collapsed="false">
      <c r="A12" s="905" t="s">
        <v>738</v>
      </c>
      <c r="B12" s="556" t="s">
        <v>34</v>
      </c>
      <c r="C12" s="906"/>
      <c r="D12" s="906"/>
      <c r="E12" s="906"/>
      <c r="F12" s="907" t="s">
        <v>34</v>
      </c>
    </row>
    <row r="13" customFormat="false" ht="12" hidden="false" customHeight="true" outlineLevel="0" collapsed="false">
      <c r="A13" s="16" t="s">
        <v>739</v>
      </c>
      <c r="B13" s="562" t="s">
        <v>34</v>
      </c>
      <c r="C13" s="696"/>
      <c r="D13" s="696"/>
      <c r="E13" s="696"/>
      <c r="F13" s="706" t="s">
        <v>34</v>
      </c>
    </row>
    <row r="14" customFormat="false" ht="12" hidden="false" customHeight="true" outlineLevel="0" collapsed="false">
      <c r="A14" s="16" t="s">
        <v>740</v>
      </c>
      <c r="B14" s="567" t="s">
        <v>34</v>
      </c>
      <c r="C14" s="696"/>
      <c r="D14" s="696"/>
      <c r="E14" s="696"/>
      <c r="F14" s="706" t="s">
        <v>34</v>
      </c>
    </row>
    <row r="15" customFormat="false" ht="12" hidden="false" customHeight="true" outlineLevel="0" collapsed="false">
      <c r="A15" s="16" t="s">
        <v>741</v>
      </c>
      <c r="B15" s="567" t="s">
        <v>34</v>
      </c>
      <c r="C15" s="696"/>
      <c r="D15" s="696"/>
      <c r="E15" s="696"/>
      <c r="F15" s="706" t="s">
        <v>34</v>
      </c>
    </row>
    <row r="16" customFormat="false" ht="12.75" hidden="false" customHeight="true" outlineLevel="0" collapsed="false">
      <c r="A16" s="16" t="s">
        <v>742</v>
      </c>
      <c r="B16" s="567" t="s">
        <v>34</v>
      </c>
      <c r="C16" s="696"/>
      <c r="D16" s="696"/>
      <c r="E16" s="696"/>
      <c r="F16" s="570" t="s">
        <v>34</v>
      </c>
    </row>
    <row r="17" customFormat="false" ht="12.75" hidden="false" customHeight="true" outlineLevel="0" collapsed="false">
      <c r="A17" s="133" t="s">
        <v>27</v>
      </c>
      <c r="B17" s="639" t="s">
        <v>34</v>
      </c>
      <c r="C17" s="891"/>
      <c r="D17" s="891"/>
      <c r="E17" s="891"/>
      <c r="F17" s="706" t="s">
        <v>34</v>
      </c>
    </row>
    <row r="18" customFormat="false" ht="14.25" hidden="false" customHeight="true" outlineLevel="0" collapsed="false">
      <c r="A18" s="908" t="s">
        <v>743</v>
      </c>
      <c r="B18" s="556" t="s">
        <v>60</v>
      </c>
      <c r="C18" s="556" t="n">
        <v>14.596215107</v>
      </c>
      <c r="D18" s="909"/>
      <c r="E18" s="909"/>
      <c r="F18" s="560" t="s">
        <v>60</v>
      </c>
    </row>
    <row r="19" customFormat="false" ht="12" hidden="false" customHeight="true" outlineLevel="0" collapsed="false">
      <c r="A19" s="16" t="s">
        <v>744</v>
      </c>
      <c r="B19" s="143" t="s">
        <v>52</v>
      </c>
      <c r="C19" s="567" t="n">
        <v>8.1343</v>
      </c>
      <c r="D19" s="900"/>
      <c r="E19" s="900"/>
      <c r="F19" s="706" t="s">
        <v>52</v>
      </c>
    </row>
    <row r="20" customFormat="false" ht="13.5" hidden="false" customHeight="true" outlineLevel="0" collapsed="false">
      <c r="A20" s="16" t="s">
        <v>745</v>
      </c>
      <c r="B20" s="48"/>
      <c r="C20" s="567" t="n">
        <v>0.854</v>
      </c>
      <c r="D20" s="900"/>
      <c r="E20" s="900"/>
      <c r="F20" s="706" t="s">
        <v>52</v>
      </c>
    </row>
    <row r="21" customFormat="false" ht="12" hidden="false" customHeight="true" outlineLevel="0" collapsed="false">
      <c r="A21" s="16" t="s">
        <v>746</v>
      </c>
      <c r="B21" s="143" t="s">
        <v>53</v>
      </c>
      <c r="C21" s="567" t="n">
        <v>5.607915107</v>
      </c>
      <c r="D21" s="900"/>
      <c r="E21" s="900"/>
      <c r="F21" s="706" t="s">
        <v>52</v>
      </c>
    </row>
    <row r="22" customFormat="false" ht="12.75" hidden="false" customHeight="true" outlineLevel="0" collapsed="false">
      <c r="A22" s="16" t="s">
        <v>747</v>
      </c>
      <c r="B22" s="567" t="s">
        <v>53</v>
      </c>
      <c r="C22" s="567" t="s">
        <v>53</v>
      </c>
      <c r="D22" s="900"/>
      <c r="E22" s="900"/>
      <c r="F22" s="570" t="s">
        <v>53</v>
      </c>
    </row>
    <row r="23" customFormat="false" ht="12.75" hidden="false" customHeight="true" outlineLevel="0" collapsed="false">
      <c r="A23" s="133" t="s">
        <v>27</v>
      </c>
      <c r="B23" s="639" t="s">
        <v>53</v>
      </c>
      <c r="C23" s="639" t="s">
        <v>53</v>
      </c>
      <c r="D23" s="910"/>
      <c r="E23" s="910"/>
      <c r="F23" s="911" t="s">
        <v>53</v>
      </c>
    </row>
    <row r="24" customFormat="false" ht="12.75" hidden="false" customHeight="true" outlineLevel="0" collapsed="false">
      <c r="A24" s="912" t="s">
        <v>748</v>
      </c>
      <c r="B24" s="913" t="s">
        <v>34</v>
      </c>
      <c r="C24" s="913" t="s">
        <v>34</v>
      </c>
      <c r="D24" s="525" t="s">
        <v>34</v>
      </c>
      <c r="E24" s="525" t="s">
        <v>34</v>
      </c>
      <c r="F24" s="529" t="s">
        <v>34</v>
      </c>
    </row>
    <row r="25" customFormat="false" ht="12" hidden="false" customHeight="true" outlineLevel="0" collapsed="false">
      <c r="A25" s="899" t="s">
        <v>749</v>
      </c>
      <c r="B25" s="556" t="s">
        <v>34</v>
      </c>
      <c r="C25" s="556" t="s">
        <v>34</v>
      </c>
      <c r="D25" s="556" t="s">
        <v>72</v>
      </c>
      <c r="E25" s="556" t="s">
        <v>72</v>
      </c>
      <c r="F25" s="560" t="s">
        <v>72</v>
      </c>
    </row>
    <row r="26" customFormat="false" ht="12" hidden="false" customHeight="true" outlineLevel="0" collapsed="false">
      <c r="A26" s="16" t="s">
        <v>750</v>
      </c>
      <c r="B26" s="562" t="s">
        <v>34</v>
      </c>
      <c r="C26" s="562" t="s">
        <v>34</v>
      </c>
      <c r="D26" s="232" t="s">
        <v>34</v>
      </c>
      <c r="E26" s="232" t="s">
        <v>34</v>
      </c>
      <c r="F26" s="706" t="s">
        <v>34</v>
      </c>
    </row>
    <row r="27" customFormat="false" ht="12" hidden="false" customHeight="true" outlineLevel="0" collapsed="false">
      <c r="A27" s="16" t="s">
        <v>751</v>
      </c>
      <c r="B27" s="567" t="s">
        <v>34</v>
      </c>
      <c r="C27" s="567" t="s">
        <v>34</v>
      </c>
      <c r="D27" s="143" t="s">
        <v>34</v>
      </c>
      <c r="E27" s="143" t="s">
        <v>34</v>
      </c>
      <c r="F27" s="706" t="s">
        <v>34</v>
      </c>
    </row>
    <row r="28" customFormat="false" ht="12.75" hidden="false" customHeight="true" outlineLevel="0" collapsed="false">
      <c r="A28" s="16" t="s">
        <v>752</v>
      </c>
      <c r="B28" s="567" t="s">
        <v>34</v>
      </c>
      <c r="C28" s="567" t="s">
        <v>34</v>
      </c>
      <c r="D28" s="143" t="s">
        <v>34</v>
      </c>
      <c r="E28" s="143" t="s">
        <v>34</v>
      </c>
      <c r="F28" s="706" t="s">
        <v>34</v>
      </c>
    </row>
    <row r="29" customFormat="false" ht="12" hidden="false" customHeight="true" outlineLevel="0" collapsed="false">
      <c r="A29" s="16" t="s">
        <v>753</v>
      </c>
      <c r="B29" s="567" t="s">
        <v>34</v>
      </c>
      <c r="C29" s="567" t="s">
        <v>34</v>
      </c>
      <c r="D29" s="143" t="s">
        <v>34</v>
      </c>
      <c r="E29" s="143" t="s">
        <v>34</v>
      </c>
      <c r="F29" s="706" t="s">
        <v>34</v>
      </c>
    </row>
    <row r="30" customFormat="false" ht="12.75" hidden="false" customHeight="true" outlineLevel="0" collapsed="false">
      <c r="A30" s="16" t="s">
        <v>754</v>
      </c>
      <c r="B30" s="567" t="s">
        <v>34</v>
      </c>
      <c r="C30" s="567" t="s">
        <v>34</v>
      </c>
      <c r="D30" s="567" t="s">
        <v>53</v>
      </c>
      <c r="E30" s="567" t="s">
        <v>53</v>
      </c>
      <c r="F30" s="570" t="s">
        <v>53</v>
      </c>
    </row>
    <row r="31" customFormat="false" ht="12.75" hidden="false" customHeight="true" outlineLevel="0" collapsed="false">
      <c r="A31" s="133" t="s">
        <v>27</v>
      </c>
      <c r="B31" s="639" t="s">
        <v>34</v>
      </c>
      <c r="C31" s="639" t="s">
        <v>34</v>
      </c>
      <c r="D31" s="639" t="s">
        <v>53</v>
      </c>
      <c r="E31" s="639" t="s">
        <v>53</v>
      </c>
      <c r="F31" s="706" t="s">
        <v>53</v>
      </c>
    </row>
    <row r="32" customFormat="false" ht="12" hidden="false" customHeight="true" outlineLevel="0" collapsed="false">
      <c r="A32" s="914" t="s">
        <v>755</v>
      </c>
      <c r="B32" s="915" t="s">
        <v>53</v>
      </c>
      <c r="C32" s="915" t="s">
        <v>53</v>
      </c>
      <c r="D32" s="915" t="s">
        <v>53</v>
      </c>
      <c r="E32" s="915" t="s">
        <v>53</v>
      </c>
      <c r="F32" s="916" t="s">
        <v>53</v>
      </c>
    </row>
    <row r="33" customFormat="false" ht="12.75" hidden="false" customHeight="true" outlineLevel="0" collapsed="false">
      <c r="A33" s="133" t="s">
        <v>27</v>
      </c>
      <c r="B33" s="639" t="s">
        <v>53</v>
      </c>
      <c r="C33" s="639" t="s">
        <v>53</v>
      </c>
      <c r="D33" s="639" t="s">
        <v>53</v>
      </c>
      <c r="E33" s="639" t="s">
        <v>53</v>
      </c>
      <c r="F33" s="706" t="s">
        <v>53</v>
      </c>
    </row>
    <row r="34" customFormat="false" ht="8.25" hidden="false" customHeight="true" outlineLevel="0" collapsed="false">
      <c r="A34" s="29"/>
      <c r="B34" s="29"/>
      <c r="C34" s="29"/>
      <c r="D34" s="29"/>
      <c r="E34" s="29"/>
      <c r="F34" s="29"/>
    </row>
    <row r="35" customFormat="false" ht="15.75" hidden="false" customHeight="true" outlineLevel="0" collapsed="false">
      <c r="A35" s="917" t="s">
        <v>756</v>
      </c>
      <c r="B35" s="918"/>
      <c r="C35" s="918"/>
      <c r="D35" s="918"/>
      <c r="E35" s="918"/>
      <c r="F35" s="918"/>
    </row>
    <row r="36" customFormat="false" ht="42" hidden="false" customHeight="true" outlineLevel="0" collapsed="false">
      <c r="A36" s="919" t="s">
        <v>757</v>
      </c>
      <c r="B36" s="919"/>
      <c r="C36" s="919"/>
      <c r="D36" s="919"/>
      <c r="E36" s="919"/>
      <c r="F36" s="919"/>
    </row>
    <row r="37" customFormat="false" ht="29.25" hidden="false" customHeight="true" outlineLevel="0" collapsed="false">
      <c r="A37" s="920" t="s">
        <v>758</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59</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3</v>
      </c>
      <c r="B41" s="926"/>
      <c r="C41" s="926"/>
      <c r="D41" s="926"/>
      <c r="E41" s="926"/>
      <c r="F41" s="927"/>
    </row>
    <row r="42" customFormat="false" ht="27" hidden="false" customHeight="true" outlineLevel="0" collapsed="false">
      <c r="A42" s="928" t="s">
        <v>760</v>
      </c>
      <c r="B42" s="928"/>
      <c r="C42" s="928"/>
      <c r="D42" s="928"/>
      <c r="E42" s="928"/>
      <c r="F42" s="928"/>
    </row>
    <row r="43" customFormat="false" ht="13.5" hidden="false" customHeight="true" outlineLevel="0" collapsed="false">
      <c r="A43" s="929" t="s">
        <v>761</v>
      </c>
      <c r="B43" s="929"/>
      <c r="C43" s="929"/>
      <c r="D43" s="929"/>
      <c r="E43" s="929"/>
      <c r="F43" s="929"/>
    </row>
    <row r="44" customFormat="false" ht="24" hidden="false" customHeight="true" outlineLevel="0" collapsed="false">
      <c r="A44" s="62" t="s">
        <v>762</v>
      </c>
      <c r="B44" s="62"/>
      <c r="C44" s="62"/>
      <c r="D44" s="62"/>
      <c r="E44" s="62"/>
      <c r="F44" s="62"/>
    </row>
    <row r="45" customFormat="false" ht="48" hidden="false" customHeight="true" outlineLevel="0" collapsed="false">
      <c r="A45" s="62" t="s">
        <v>763</v>
      </c>
      <c r="B45" s="62"/>
      <c r="C45" s="62"/>
      <c r="D45" s="62"/>
      <c r="E45" s="62"/>
      <c r="F45" s="62"/>
    </row>
    <row r="46" customFormat="false" ht="12.75" hidden="false" customHeight="true" outlineLevel="0" collapsed="false">
      <c r="A46" s="62" t="s">
        <v>764</v>
      </c>
      <c r="B46" s="62"/>
      <c r="C46" s="62"/>
      <c r="D46" s="62"/>
      <c r="E46" s="62"/>
      <c r="F46" s="62"/>
    </row>
    <row r="47" customFormat="false" ht="24" hidden="false" customHeight="true" outlineLevel="0" collapsed="false">
      <c r="A47" s="62" t="s">
        <v>765</v>
      </c>
      <c r="B47" s="62"/>
      <c r="C47" s="62"/>
      <c r="D47" s="62"/>
      <c r="E47" s="62"/>
      <c r="F47" s="62"/>
    </row>
    <row r="48" customFormat="false" ht="12.75" hidden="false" customHeight="true" outlineLevel="0" collapsed="false">
      <c r="A48" s="62" t="s">
        <v>766</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67</v>
      </c>
      <c r="W1" s="112" t="s">
        <v>1</v>
      </c>
    </row>
    <row r="2" customFormat="false" ht="15.75" hidden="false" customHeight="true" outlineLevel="0" collapsed="false">
      <c r="A2" s="655" t="s">
        <v>768</v>
      </c>
      <c r="W2" s="112" t="s">
        <v>3</v>
      </c>
    </row>
    <row r="3" customFormat="false" ht="15.75" hidden="false" customHeight="true" outlineLevel="0" collapsed="false">
      <c r="A3" s="655" t="s">
        <v>147</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4"/>
      <c r="B5" s="615"/>
      <c r="C5" s="615"/>
      <c r="D5" s="615"/>
      <c r="E5" s="615"/>
      <c r="F5" s="722"/>
      <c r="G5" s="932" t="s">
        <v>769</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0</v>
      </c>
      <c r="C6" s="393"/>
      <c r="D6" s="393"/>
      <c r="E6" s="933" t="s">
        <v>771</v>
      </c>
      <c r="G6" s="751" t="s">
        <v>772</v>
      </c>
      <c r="H6" s="751"/>
      <c r="I6" s="934" t="s">
        <v>713</v>
      </c>
      <c r="J6" s="934" t="s">
        <v>714</v>
      </c>
      <c r="K6" s="934" t="s">
        <v>716</v>
      </c>
      <c r="L6" s="934" t="s">
        <v>717</v>
      </c>
      <c r="M6" s="934" t="s">
        <v>718</v>
      </c>
      <c r="N6" s="934" t="s">
        <v>773</v>
      </c>
      <c r="O6" s="934" t="s">
        <v>774</v>
      </c>
      <c r="P6" s="934" t="s">
        <v>775</v>
      </c>
      <c r="Q6" s="934" t="s">
        <v>776</v>
      </c>
      <c r="R6" s="934" t="s">
        <v>777</v>
      </c>
      <c r="S6" s="934" t="s">
        <v>778</v>
      </c>
      <c r="T6" s="934" t="s">
        <v>779</v>
      </c>
      <c r="U6" s="934" t="s">
        <v>780</v>
      </c>
      <c r="V6" s="935" t="s">
        <v>781</v>
      </c>
      <c r="W6" s="936" t="s">
        <v>27</v>
      </c>
    </row>
    <row r="7" customFormat="false" ht="24" hidden="false" customHeight="true" outlineLevel="0" collapsed="false">
      <c r="A7" s="280"/>
      <c r="B7" s="502" t="s">
        <v>782</v>
      </c>
      <c r="C7" s="400" t="s">
        <v>783</v>
      </c>
      <c r="D7" s="937" t="s">
        <v>784</v>
      </c>
      <c r="E7" s="288" t="s">
        <v>325</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785</v>
      </c>
      <c r="C8" s="289" t="s">
        <v>786</v>
      </c>
      <c r="D8" s="290" t="s">
        <v>235</v>
      </c>
      <c r="E8" s="291" t="s">
        <v>787</v>
      </c>
      <c r="G8" s="940" t="s">
        <v>788</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89</v>
      </c>
      <c r="B9" s="154" t="n">
        <v>1397</v>
      </c>
      <c r="C9" s="945"/>
      <c r="D9" s="945"/>
      <c r="E9" s="156" t="n">
        <v>78.0529706513958</v>
      </c>
      <c r="G9" s="946" t="s">
        <v>790</v>
      </c>
      <c r="H9" s="947" t="s">
        <v>791</v>
      </c>
      <c r="I9" s="130" t="n">
        <v>585</v>
      </c>
      <c r="J9" s="130" t="s">
        <v>53</v>
      </c>
      <c r="K9" s="130"/>
      <c r="L9" s="130"/>
      <c r="M9" s="130"/>
      <c r="N9" s="130" t="s">
        <v>34</v>
      </c>
      <c r="O9" s="130" t="s">
        <v>53</v>
      </c>
      <c r="P9" s="130" t="s">
        <v>53</v>
      </c>
      <c r="Q9" s="130" t="s">
        <v>34</v>
      </c>
      <c r="R9" s="130" t="s">
        <v>53</v>
      </c>
      <c r="S9" s="130" t="s">
        <v>34</v>
      </c>
      <c r="T9" s="130" t="s">
        <v>53</v>
      </c>
      <c r="U9" s="130" t="s">
        <v>53</v>
      </c>
      <c r="V9" s="130"/>
      <c r="W9" s="512" t="s">
        <v>53</v>
      </c>
    </row>
    <row r="10" customFormat="false" ht="24" hidden="false" customHeight="true" outlineLevel="0" collapsed="false">
      <c r="A10" s="948" t="s">
        <v>712</v>
      </c>
      <c r="B10" s="945"/>
      <c r="C10" s="949"/>
      <c r="D10" s="863"/>
      <c r="E10" s="46"/>
      <c r="G10" s="946" t="s">
        <v>792</v>
      </c>
      <c r="H10" s="950"/>
      <c r="I10" s="951" t="n">
        <v>20</v>
      </c>
      <c r="J10" s="951" t="s">
        <v>793</v>
      </c>
      <c r="K10" s="951"/>
      <c r="L10" s="951"/>
      <c r="M10" s="951"/>
      <c r="N10" s="951" t="s">
        <v>34</v>
      </c>
      <c r="O10" s="951" t="s">
        <v>53</v>
      </c>
      <c r="P10" s="951" t="s">
        <v>53</v>
      </c>
      <c r="Q10" s="951" t="s">
        <v>34</v>
      </c>
      <c r="R10" s="951" t="s">
        <v>53</v>
      </c>
      <c r="S10" s="951" t="s">
        <v>34</v>
      </c>
      <c r="T10" s="951" t="s">
        <v>53</v>
      </c>
      <c r="U10" s="951" t="s">
        <v>53</v>
      </c>
      <c r="V10" s="951"/>
      <c r="W10" s="952" t="s">
        <v>53</v>
      </c>
    </row>
    <row r="11" customFormat="false" ht="13.5" hidden="false" customHeight="true" outlineLevel="0" collapsed="false">
      <c r="A11" s="668" t="s">
        <v>794</v>
      </c>
      <c r="B11" s="636" t="n">
        <v>574</v>
      </c>
      <c r="C11" s="636" t="n">
        <v>290.7267808</v>
      </c>
      <c r="D11" s="636" t="n">
        <v>6</v>
      </c>
      <c r="E11" s="156" t="n">
        <v>114.407665505226</v>
      </c>
      <c r="G11" s="946" t="s">
        <v>795</v>
      </c>
      <c r="H11" s="947" t="s">
        <v>796</v>
      </c>
      <c r="I11" s="130" t="n">
        <v>7502.94</v>
      </c>
      <c r="J11" s="130" t="s">
        <v>34</v>
      </c>
      <c r="K11" s="130"/>
      <c r="L11" s="130"/>
      <c r="M11" s="130"/>
      <c r="N11" s="130" t="s">
        <v>34</v>
      </c>
      <c r="O11" s="130" t="s">
        <v>53</v>
      </c>
      <c r="P11" s="130" t="s">
        <v>53</v>
      </c>
      <c r="Q11" s="130" t="s">
        <v>34</v>
      </c>
      <c r="R11" s="130" t="s">
        <v>53</v>
      </c>
      <c r="S11" s="130" t="s">
        <v>34</v>
      </c>
      <c r="T11" s="130" t="s">
        <v>53</v>
      </c>
      <c r="U11" s="130" t="s">
        <v>53</v>
      </c>
      <c r="V11" s="130"/>
      <c r="W11" s="512" t="s">
        <v>53</v>
      </c>
    </row>
    <row r="12" customFormat="false" ht="12" hidden="false" customHeight="true" outlineLevel="0" collapsed="false">
      <c r="A12" s="82" t="s">
        <v>714</v>
      </c>
      <c r="B12" s="636" t="n">
        <v>823</v>
      </c>
      <c r="C12" s="636" t="n">
        <v>133.9157534</v>
      </c>
      <c r="D12" s="636" t="n">
        <v>6</v>
      </c>
      <c r="E12" s="156" t="n">
        <v>52.6974483596598</v>
      </c>
      <c r="G12" s="946" t="s">
        <v>797</v>
      </c>
      <c r="H12" s="947" t="s">
        <v>798</v>
      </c>
      <c r="I12" s="130" t="s">
        <v>34</v>
      </c>
      <c r="J12" s="130" t="s">
        <v>34</v>
      </c>
      <c r="K12" s="130"/>
      <c r="L12" s="130"/>
      <c r="M12" s="130"/>
      <c r="N12" s="130" t="s">
        <v>34</v>
      </c>
      <c r="O12" s="130" t="s">
        <v>53</v>
      </c>
      <c r="P12" s="130" t="s">
        <v>53</v>
      </c>
      <c r="Q12" s="130" t="s">
        <v>34</v>
      </c>
      <c r="R12" s="130" t="s">
        <v>53</v>
      </c>
      <c r="S12" s="130" t="s">
        <v>34</v>
      </c>
      <c r="T12" s="130" t="s">
        <v>53</v>
      </c>
      <c r="U12" s="130" t="s">
        <v>53</v>
      </c>
      <c r="V12" s="130"/>
      <c r="W12" s="512" t="s">
        <v>53</v>
      </c>
    </row>
    <row r="13" customFormat="false" ht="12" hidden="false" customHeight="true" outlineLevel="0" collapsed="false">
      <c r="A13" s="948" t="s">
        <v>715</v>
      </c>
      <c r="B13" s="953"/>
      <c r="C13" s="954"/>
      <c r="D13" s="955"/>
      <c r="E13" s="46"/>
      <c r="G13" s="946" t="s">
        <v>799</v>
      </c>
      <c r="H13" s="947" t="s">
        <v>235</v>
      </c>
      <c r="I13" s="130" t="n">
        <v>90</v>
      </c>
      <c r="J13" s="130" t="s">
        <v>34</v>
      </c>
      <c r="K13" s="130"/>
      <c r="L13" s="130"/>
      <c r="M13" s="130"/>
      <c r="N13" s="130" t="s">
        <v>34</v>
      </c>
      <c r="O13" s="130" t="s">
        <v>53</v>
      </c>
      <c r="P13" s="130" t="s">
        <v>53</v>
      </c>
      <c r="Q13" s="130" t="s">
        <v>34</v>
      </c>
      <c r="R13" s="130" t="s">
        <v>53</v>
      </c>
      <c r="S13" s="130" t="s">
        <v>34</v>
      </c>
      <c r="T13" s="130" t="s">
        <v>53</v>
      </c>
      <c r="U13" s="130" t="s">
        <v>53</v>
      </c>
      <c r="V13" s="130"/>
      <c r="W13" s="512" t="s">
        <v>53</v>
      </c>
    </row>
    <row r="14" customFormat="false" ht="12" hidden="false" customHeight="true" outlineLevel="0" collapsed="false">
      <c r="A14" s="82" t="s">
        <v>716</v>
      </c>
      <c r="B14" s="639"/>
      <c r="C14" s="639"/>
      <c r="D14" s="639"/>
      <c r="E14" s="158"/>
      <c r="G14" s="956" t="s">
        <v>800</v>
      </c>
      <c r="H14" s="957"/>
      <c r="I14" s="273" t="n">
        <v>60</v>
      </c>
      <c r="J14" s="273" t="n">
        <v>60</v>
      </c>
      <c r="K14" s="958"/>
      <c r="L14" s="958"/>
      <c r="M14" s="958"/>
      <c r="N14" s="958" t="s">
        <v>34</v>
      </c>
      <c r="O14" s="958" t="s">
        <v>53</v>
      </c>
      <c r="P14" s="958" t="s">
        <v>53</v>
      </c>
      <c r="Q14" s="958" t="s">
        <v>34</v>
      </c>
      <c r="R14" s="958" t="s">
        <v>53</v>
      </c>
      <c r="S14" s="958" t="s">
        <v>34</v>
      </c>
      <c r="T14" s="958" t="s">
        <v>53</v>
      </c>
      <c r="U14" s="958" t="s">
        <v>53</v>
      </c>
      <c r="V14" s="273"/>
      <c r="W14" s="514" t="s">
        <v>53</v>
      </c>
    </row>
    <row r="15" customFormat="false" ht="12.75" hidden="false" customHeight="true" outlineLevel="0" collapsed="false">
      <c r="A15" s="82" t="s">
        <v>717</v>
      </c>
      <c r="B15" s="639"/>
      <c r="C15" s="639"/>
      <c r="D15" s="639"/>
      <c r="E15" s="158"/>
      <c r="G15" s="959" t="s">
        <v>801</v>
      </c>
      <c r="H15" s="960" t="s">
        <v>235</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18</v>
      </c>
      <c r="B16" s="639"/>
      <c r="C16" s="639"/>
      <c r="D16" s="639"/>
      <c r="E16" s="158"/>
    </row>
    <row r="17" customFormat="false" ht="13.5" hidden="false" customHeight="true" outlineLevel="0" collapsed="false">
      <c r="A17" s="961" t="s">
        <v>719</v>
      </c>
      <c r="B17" s="639" t="s">
        <v>34</v>
      </c>
      <c r="C17" s="639" t="s">
        <v>34</v>
      </c>
      <c r="D17" s="639" t="s">
        <v>34</v>
      </c>
      <c r="E17" s="158" t="s">
        <v>34</v>
      </c>
      <c r="G17" s="177" t="s">
        <v>80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0</v>
      </c>
      <c r="B18" s="636" t="n">
        <v>140</v>
      </c>
      <c r="C18" s="639" t="s">
        <v>53</v>
      </c>
      <c r="D18" s="639" t="s">
        <v>53</v>
      </c>
      <c r="E18" s="156" t="n">
        <v>8</v>
      </c>
      <c r="G18" s="177" t="s">
        <v>80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1</v>
      </c>
      <c r="B19" s="636" t="n">
        <v>13</v>
      </c>
      <c r="C19" s="639" t="s">
        <v>53</v>
      </c>
      <c r="D19" s="639" t="s">
        <v>53</v>
      </c>
      <c r="E19" s="156" t="n">
        <v>5</v>
      </c>
      <c r="G19" s="177" t="s">
        <v>80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2</v>
      </c>
      <c r="B20" s="639" t="s">
        <v>34</v>
      </c>
      <c r="C20" s="639" t="s">
        <v>34</v>
      </c>
      <c r="D20" s="639" t="s">
        <v>34</v>
      </c>
      <c r="E20" s="158" t="s">
        <v>34</v>
      </c>
    </row>
    <row r="21" customFormat="false" ht="13.5" hidden="false" customHeight="true" outlineLevel="0" collapsed="false">
      <c r="A21" s="961" t="s">
        <v>723</v>
      </c>
      <c r="B21" s="636" t="n">
        <v>21</v>
      </c>
      <c r="C21" s="639" t="s">
        <v>53</v>
      </c>
      <c r="D21" s="639" t="s">
        <v>53</v>
      </c>
      <c r="E21" s="156" t="n">
        <v>18</v>
      </c>
    </row>
    <row r="22" customFormat="false" ht="12" hidden="false" customHeight="true" outlineLevel="0" collapsed="false">
      <c r="A22" s="961" t="s">
        <v>724</v>
      </c>
      <c r="B22" s="639" t="s">
        <v>34</v>
      </c>
      <c r="C22" s="639" t="s">
        <v>34</v>
      </c>
      <c r="D22" s="639" t="s">
        <v>34</v>
      </c>
      <c r="E22" s="158" t="s">
        <v>34</v>
      </c>
    </row>
    <row r="23" customFormat="false" ht="12" hidden="false" customHeight="true" outlineLevel="0" collapsed="false">
      <c r="A23" s="961" t="s">
        <v>725</v>
      </c>
      <c r="B23" s="636" t="n">
        <v>2877</v>
      </c>
      <c r="C23" s="639" t="s">
        <v>53</v>
      </c>
      <c r="D23" s="639" t="s">
        <v>53</v>
      </c>
      <c r="E23" s="156" t="n">
        <v>1.5</v>
      </c>
    </row>
    <row r="24" customFormat="false" ht="14.25" hidden="false" customHeight="true" outlineLevel="0" collapsed="false">
      <c r="A24" s="961" t="s">
        <v>726</v>
      </c>
      <c r="B24" s="636" t="n">
        <v>25372</v>
      </c>
      <c r="C24" s="639" t="s">
        <v>53</v>
      </c>
      <c r="D24" s="639" t="s">
        <v>53</v>
      </c>
      <c r="E24" s="158" t="s">
        <v>53</v>
      </c>
    </row>
    <row r="25" customFormat="false" ht="12" hidden="false" customHeight="true" outlineLevel="0" collapsed="false">
      <c r="A25" s="961" t="s">
        <v>805</v>
      </c>
      <c r="B25" s="583"/>
      <c r="C25" s="583"/>
      <c r="D25" s="583"/>
      <c r="E25" s="46"/>
    </row>
    <row r="26" customFormat="false" ht="12.75" hidden="false" customHeight="true" outlineLevel="0" collapsed="false">
      <c r="A26" s="637" t="s">
        <v>27</v>
      </c>
      <c r="B26" s="636" t="n">
        <v>34</v>
      </c>
      <c r="C26" s="639" t="s">
        <v>53</v>
      </c>
      <c r="D26" s="639" t="s">
        <v>53</v>
      </c>
      <c r="E26" s="158" t="s">
        <v>55</v>
      </c>
    </row>
    <row r="27" customFormat="false" ht="6" hidden="false" customHeight="true" outlineLevel="0" collapsed="false">
      <c r="A27" s="29"/>
      <c r="B27" s="29"/>
      <c r="C27" s="29"/>
      <c r="D27" s="29"/>
      <c r="E27" s="29"/>
    </row>
    <row r="28" customFormat="false" ht="45" hidden="false" customHeight="true" outlineLevel="0" collapsed="false">
      <c r="A28" s="962" t="s">
        <v>806</v>
      </c>
      <c r="B28" s="962"/>
      <c r="C28" s="962"/>
      <c r="D28" s="962"/>
      <c r="E28" s="962"/>
    </row>
    <row r="29" customFormat="false" ht="13.5" hidden="false" customHeight="true" outlineLevel="0" collapsed="false">
      <c r="A29" s="181" t="s">
        <v>807</v>
      </c>
      <c r="B29" s="722"/>
      <c r="C29" s="139"/>
      <c r="D29" s="139"/>
      <c r="E29" s="139"/>
    </row>
    <row r="30" customFormat="false" ht="13.5" hidden="false" customHeight="true" outlineLevel="0" collapsed="false">
      <c r="A30" s="274" t="s">
        <v>808</v>
      </c>
      <c r="B30" s="139"/>
      <c r="C30" s="139"/>
      <c r="D30" s="139"/>
      <c r="E30" s="139"/>
    </row>
    <row r="31" customFormat="false" ht="13.5" hidden="false" customHeight="true" outlineLevel="0" collapsed="false">
      <c r="A31" s="274" t="s">
        <v>80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8</v>
      </c>
      <c r="B33" s="184"/>
      <c r="C33" s="184"/>
      <c r="D33" s="184"/>
      <c r="E33" s="185"/>
    </row>
    <row r="34" customFormat="false" ht="26.25" hidden="false" customHeight="true" outlineLevel="0" collapsed="false">
      <c r="A34" s="186" t="s">
        <v>810</v>
      </c>
      <c r="B34" s="186"/>
      <c r="C34" s="186"/>
      <c r="D34" s="186"/>
      <c r="E34" s="186"/>
    </row>
    <row r="35" customFormat="false" ht="12.75" hidden="false" customHeight="true" outlineLevel="0" collapsed="false">
      <c r="A35" s="186" t="s">
        <v>811</v>
      </c>
      <c r="B35" s="186"/>
      <c r="C35" s="186"/>
      <c r="D35" s="186"/>
      <c r="E35" s="186"/>
    </row>
    <row r="36" customFormat="false" ht="12" hidden="false" customHeight="true" outlineLevel="0" collapsed="false">
      <c r="A36" s="963" t="s">
        <v>812</v>
      </c>
      <c r="B36" s="964"/>
      <c r="C36" s="964"/>
      <c r="D36" s="964"/>
      <c r="E36" s="965"/>
    </row>
    <row r="37" customFormat="false" ht="12" hidden="false" customHeight="true" outlineLevel="0" collapsed="false">
      <c r="A37" s="966" t="s">
        <v>813</v>
      </c>
      <c r="B37" s="966"/>
      <c r="C37" s="966"/>
      <c r="D37" s="966"/>
      <c r="E37" s="966"/>
    </row>
    <row r="38" customFormat="false" ht="12" hidden="false" customHeight="true" outlineLevel="0" collapsed="false">
      <c r="A38" s="967" t="s">
        <v>814</v>
      </c>
      <c r="B38" s="968"/>
      <c r="C38" s="968"/>
      <c r="D38" s="968"/>
      <c r="E38" s="969"/>
    </row>
    <row r="39" customFormat="false" ht="60" hidden="false" customHeight="true" outlineLevel="0" collapsed="false">
      <c r="A39" s="62" t="s">
        <v>763</v>
      </c>
      <c r="B39" s="62"/>
      <c r="C39" s="62"/>
      <c r="D39" s="62"/>
      <c r="E39" s="62"/>
    </row>
    <row r="40" customFormat="false" ht="12.75" hidden="false" customHeight="true" outlineLevel="0" collapsed="false">
      <c r="A40" s="62" t="s">
        <v>764</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15</v>
      </c>
      <c r="I1" s="112" t="s">
        <v>1</v>
      </c>
    </row>
    <row r="2" customFormat="false" ht="17.25" hidden="false" customHeight="true" outlineLevel="0" collapsed="false">
      <c r="A2" s="655" t="s">
        <v>816</v>
      </c>
      <c r="I2" s="112" t="s">
        <v>3</v>
      </c>
    </row>
    <row r="3" customFormat="false" ht="15.75" hidden="false" customHeight="true" outlineLevel="0" collapsed="false">
      <c r="A3" s="655" t="s">
        <v>2</v>
      </c>
      <c r="I3" s="112" t="s">
        <v>4</v>
      </c>
    </row>
    <row r="4" customFormat="false" ht="13.5" hidden="false" customHeight="false" outlineLevel="0" collapsed="false">
      <c r="I4" s="614"/>
    </row>
    <row r="5" customFormat="false" ht="15.75" hidden="false" customHeight="true" outlineLevel="0" collapsed="false">
      <c r="A5" s="970" t="s">
        <v>632</v>
      </c>
      <c r="B5" s="971" t="s">
        <v>770</v>
      </c>
      <c r="C5" s="971"/>
      <c r="D5" s="971"/>
      <c r="E5" s="971"/>
      <c r="F5" s="971"/>
      <c r="G5" s="971"/>
      <c r="H5" s="971"/>
      <c r="I5" s="972" t="s">
        <v>817</v>
      </c>
    </row>
    <row r="6" customFormat="false" ht="15.75" hidden="false" customHeight="true" outlineLevel="0" collapsed="false">
      <c r="A6" s="973" t="s">
        <v>380</v>
      </c>
      <c r="B6" s="974" t="s">
        <v>818</v>
      </c>
      <c r="C6" s="975" t="s">
        <v>819</v>
      </c>
      <c r="D6" s="975"/>
      <c r="E6" s="975"/>
      <c r="F6" s="974" t="s">
        <v>820</v>
      </c>
      <c r="G6" s="974" t="s">
        <v>821</v>
      </c>
      <c r="H6" s="974" t="s">
        <v>822</v>
      </c>
      <c r="I6" s="972"/>
    </row>
    <row r="7" customFormat="false" ht="28.5" hidden="false" customHeight="false" outlineLevel="0" collapsed="false">
      <c r="A7" s="976"/>
      <c r="B7" s="974"/>
      <c r="C7" s="977" t="s">
        <v>823</v>
      </c>
      <c r="D7" s="977" t="s">
        <v>824</v>
      </c>
      <c r="E7" s="977" t="s">
        <v>825</v>
      </c>
      <c r="F7" s="974"/>
      <c r="G7" s="974"/>
      <c r="H7" s="974"/>
      <c r="I7" s="978" t="s">
        <v>826</v>
      </c>
    </row>
    <row r="8" customFormat="false" ht="18.75" hidden="false" customHeight="true" outlineLevel="0" collapsed="false">
      <c r="A8" s="979"/>
      <c r="B8" s="980" t="s">
        <v>785</v>
      </c>
      <c r="C8" s="981" t="s">
        <v>827</v>
      </c>
      <c r="D8" s="981"/>
      <c r="E8" s="981"/>
      <c r="F8" s="982" t="s">
        <v>791</v>
      </c>
      <c r="G8" s="982" t="s">
        <v>828</v>
      </c>
      <c r="H8" s="982" t="s">
        <v>829</v>
      </c>
      <c r="I8" s="983" t="s">
        <v>830</v>
      </c>
    </row>
    <row r="9" customFormat="false" ht="16.5" hidden="false" customHeight="true" outlineLevel="0" collapsed="false">
      <c r="A9" s="984" t="s">
        <v>789</v>
      </c>
      <c r="B9" s="154" t="n">
        <v>1397</v>
      </c>
      <c r="C9" s="676"/>
      <c r="D9" s="676"/>
      <c r="E9" s="676"/>
      <c r="F9" s="676"/>
      <c r="G9" s="676"/>
      <c r="H9" s="676"/>
      <c r="I9" s="156" t="n">
        <v>9.28704366499642</v>
      </c>
    </row>
    <row r="10" customFormat="false" ht="15.75" hidden="false" customHeight="true" outlineLevel="0" collapsed="false">
      <c r="A10" s="985" t="s">
        <v>712</v>
      </c>
      <c r="B10" s="676"/>
      <c r="C10" s="676"/>
      <c r="D10" s="676"/>
      <c r="E10" s="676"/>
      <c r="F10" s="676"/>
      <c r="G10" s="676"/>
      <c r="H10" s="676"/>
      <c r="I10" s="46"/>
    </row>
    <row r="11" customFormat="false" ht="18" hidden="false" customHeight="true" outlineLevel="0" collapsed="false">
      <c r="A11" s="986" t="s">
        <v>831</v>
      </c>
      <c r="B11" s="987" t="n">
        <v>574</v>
      </c>
      <c r="C11" s="987" t="s">
        <v>53</v>
      </c>
      <c r="D11" s="987" t="s">
        <v>53</v>
      </c>
      <c r="E11" s="987" t="s">
        <v>53</v>
      </c>
      <c r="F11" s="345" t="s">
        <v>53</v>
      </c>
      <c r="G11" s="344" t="s">
        <v>53</v>
      </c>
      <c r="H11" s="345" t="s">
        <v>53</v>
      </c>
      <c r="I11" s="156" t="n">
        <v>14</v>
      </c>
    </row>
    <row r="12" customFormat="false" ht="15.75" hidden="false" customHeight="true" outlineLevel="0" collapsed="false">
      <c r="A12" s="986" t="s">
        <v>714</v>
      </c>
      <c r="B12" s="987" t="n">
        <v>823</v>
      </c>
      <c r="C12" s="987" t="s">
        <v>53</v>
      </c>
      <c r="D12" s="987" t="s">
        <v>53</v>
      </c>
      <c r="E12" s="987" t="s">
        <v>53</v>
      </c>
      <c r="F12" s="345" t="s">
        <v>53</v>
      </c>
      <c r="G12" s="344" t="s">
        <v>53</v>
      </c>
      <c r="H12" s="345" t="s">
        <v>53</v>
      </c>
      <c r="I12" s="156" t="n">
        <v>6</v>
      </c>
    </row>
    <row r="13" customFormat="false" ht="13.5" hidden="false" customHeight="true" outlineLevel="0" collapsed="false">
      <c r="A13" s="985" t="s">
        <v>715</v>
      </c>
      <c r="B13" s="988"/>
      <c r="C13" s="989"/>
      <c r="D13" s="989"/>
      <c r="E13" s="989"/>
      <c r="F13" s="990"/>
      <c r="G13" s="991"/>
      <c r="H13" s="990"/>
      <c r="I13" s="46"/>
    </row>
    <row r="14" customFormat="false" ht="15.75" hidden="false" customHeight="true" outlineLevel="0" collapsed="false">
      <c r="A14" s="986" t="s">
        <v>716</v>
      </c>
      <c r="B14" s="992"/>
      <c r="C14" s="992"/>
      <c r="D14" s="992"/>
      <c r="E14" s="992"/>
      <c r="F14" s="993"/>
      <c r="G14" s="18"/>
      <c r="H14" s="993"/>
      <c r="I14" s="158"/>
    </row>
    <row r="15" customFormat="false" ht="15.75" hidden="false" customHeight="true" outlineLevel="0" collapsed="false">
      <c r="A15" s="986" t="s">
        <v>717</v>
      </c>
      <c r="B15" s="992"/>
      <c r="C15" s="992"/>
      <c r="D15" s="992"/>
      <c r="E15" s="992"/>
      <c r="F15" s="993"/>
      <c r="G15" s="18"/>
      <c r="H15" s="993"/>
      <c r="I15" s="158"/>
    </row>
    <row r="16" customFormat="false" ht="15.75" hidden="false" customHeight="true" outlineLevel="0" collapsed="false">
      <c r="A16" s="986" t="s">
        <v>718</v>
      </c>
      <c r="B16" s="992"/>
      <c r="C16" s="992"/>
      <c r="D16" s="992"/>
      <c r="E16" s="992"/>
      <c r="F16" s="993"/>
      <c r="G16" s="18"/>
      <c r="H16" s="993"/>
      <c r="I16" s="158"/>
    </row>
    <row r="17" customFormat="false" ht="15.75" hidden="false" customHeight="true" outlineLevel="0" collapsed="false">
      <c r="A17" s="994" t="s">
        <v>719</v>
      </c>
      <c r="B17" s="992" t="s">
        <v>34</v>
      </c>
      <c r="C17" s="992" t="s">
        <v>34</v>
      </c>
      <c r="D17" s="992" t="s">
        <v>34</v>
      </c>
      <c r="E17" s="992" t="s">
        <v>34</v>
      </c>
      <c r="F17" s="993" t="s">
        <v>34</v>
      </c>
      <c r="G17" s="18" t="s">
        <v>34</v>
      </c>
      <c r="H17" s="993" t="s">
        <v>34</v>
      </c>
      <c r="I17" s="158" t="s">
        <v>34</v>
      </c>
    </row>
    <row r="18" customFormat="false" ht="15.75" hidden="false" customHeight="true" outlineLevel="0" collapsed="false">
      <c r="A18" s="994" t="s">
        <v>720</v>
      </c>
      <c r="B18" s="992" t="n">
        <v>140</v>
      </c>
      <c r="C18" s="992" t="s">
        <v>53</v>
      </c>
      <c r="D18" s="992" t="s">
        <v>53</v>
      </c>
      <c r="E18" s="992" t="s">
        <v>53</v>
      </c>
      <c r="F18" s="993" t="s">
        <v>53</v>
      </c>
      <c r="G18" s="18" t="s">
        <v>53</v>
      </c>
      <c r="H18" s="993" t="s">
        <v>53</v>
      </c>
      <c r="I18" s="156" t="n">
        <v>0.192857142857143</v>
      </c>
    </row>
    <row r="19" customFormat="false" ht="15.75" hidden="false" customHeight="true" outlineLevel="0" collapsed="false">
      <c r="A19" s="994" t="s">
        <v>721</v>
      </c>
      <c r="B19" s="992" t="n">
        <v>13</v>
      </c>
      <c r="C19" s="992" t="s">
        <v>53</v>
      </c>
      <c r="D19" s="992" t="s">
        <v>53</v>
      </c>
      <c r="E19" s="992" t="s">
        <v>53</v>
      </c>
      <c r="F19" s="993" t="s">
        <v>53</v>
      </c>
      <c r="G19" s="18" t="s">
        <v>53</v>
      </c>
      <c r="H19" s="993" t="s">
        <v>53</v>
      </c>
      <c r="I19" s="156" t="n">
        <v>0.12</v>
      </c>
    </row>
    <row r="20" customFormat="false" ht="17.25" hidden="false" customHeight="true" outlineLevel="0" collapsed="false">
      <c r="A20" s="994" t="s">
        <v>722</v>
      </c>
      <c r="B20" s="992" t="s">
        <v>34</v>
      </c>
      <c r="C20" s="992" t="s">
        <v>34</v>
      </c>
      <c r="D20" s="992" t="s">
        <v>34</v>
      </c>
      <c r="E20" s="992" t="s">
        <v>34</v>
      </c>
      <c r="F20" s="993" t="s">
        <v>34</v>
      </c>
      <c r="G20" s="18" t="s">
        <v>34</v>
      </c>
      <c r="H20" s="993" t="s">
        <v>34</v>
      </c>
      <c r="I20" s="158" t="s">
        <v>34</v>
      </c>
    </row>
    <row r="21" customFormat="false" ht="15.75" hidden="false" customHeight="true" outlineLevel="0" collapsed="false">
      <c r="A21" s="994" t="s">
        <v>723</v>
      </c>
      <c r="B21" s="992" t="n">
        <v>21</v>
      </c>
      <c r="C21" s="992" t="s">
        <v>53</v>
      </c>
      <c r="D21" s="992" t="s">
        <v>53</v>
      </c>
      <c r="E21" s="992" t="s">
        <v>53</v>
      </c>
      <c r="F21" s="993" t="s">
        <v>53</v>
      </c>
      <c r="G21" s="18" t="s">
        <v>53</v>
      </c>
      <c r="H21" s="993" t="s">
        <v>53</v>
      </c>
      <c r="I21" s="156" t="n">
        <v>1.39</v>
      </c>
    </row>
    <row r="22" customFormat="false" ht="15.75" hidden="false" customHeight="true" outlineLevel="0" collapsed="false">
      <c r="A22" s="994" t="s">
        <v>724</v>
      </c>
      <c r="B22" s="992" t="s">
        <v>34</v>
      </c>
      <c r="C22" s="992" t="s">
        <v>34</v>
      </c>
      <c r="D22" s="992" t="s">
        <v>34</v>
      </c>
      <c r="E22" s="992" t="s">
        <v>34</v>
      </c>
      <c r="F22" s="993" t="s">
        <v>34</v>
      </c>
      <c r="G22" s="18" t="s">
        <v>34</v>
      </c>
      <c r="H22" s="993" t="s">
        <v>34</v>
      </c>
      <c r="I22" s="158" t="s">
        <v>34</v>
      </c>
    </row>
    <row r="23" customFormat="false" ht="16.5" hidden="false" customHeight="true" outlineLevel="0" collapsed="false">
      <c r="A23" s="994" t="s">
        <v>725</v>
      </c>
      <c r="B23" s="992" t="n">
        <v>2877</v>
      </c>
      <c r="C23" s="992" t="s">
        <v>53</v>
      </c>
      <c r="D23" s="992" t="s">
        <v>53</v>
      </c>
      <c r="E23" s="992" t="s">
        <v>53</v>
      </c>
      <c r="F23" s="993" t="s">
        <v>53</v>
      </c>
      <c r="G23" s="18" t="s">
        <v>53</v>
      </c>
      <c r="H23" s="993" t="s">
        <v>53</v>
      </c>
      <c r="I23" s="156" t="n">
        <v>3</v>
      </c>
    </row>
    <row r="24" customFormat="false" ht="15.75" hidden="false" customHeight="true" outlineLevel="0" collapsed="false">
      <c r="A24" s="994" t="s">
        <v>726</v>
      </c>
      <c r="B24" s="992" t="n">
        <v>25372</v>
      </c>
      <c r="C24" s="992" t="s">
        <v>53</v>
      </c>
      <c r="D24" s="992" t="s">
        <v>53</v>
      </c>
      <c r="E24" s="992" t="s">
        <v>53</v>
      </c>
      <c r="F24" s="993" t="s">
        <v>53</v>
      </c>
      <c r="G24" s="18" t="s">
        <v>53</v>
      </c>
      <c r="H24" s="993" t="s">
        <v>53</v>
      </c>
      <c r="I24" s="156" t="n">
        <v>0.0779993693835725</v>
      </c>
    </row>
    <row r="25" customFormat="false" ht="15.75" hidden="false" customHeight="true" outlineLevel="0" collapsed="false">
      <c r="A25" s="995" t="s">
        <v>832</v>
      </c>
      <c r="B25" s="996"/>
      <c r="C25" s="996"/>
      <c r="D25" s="996"/>
      <c r="E25" s="996"/>
      <c r="F25" s="996"/>
      <c r="G25" s="996"/>
      <c r="H25" s="996"/>
      <c r="I25" s="997"/>
    </row>
    <row r="26" customFormat="false" ht="13.5" hidden="false" customHeight="true" outlineLevel="0" collapsed="false">
      <c r="A26" s="637" t="s">
        <v>27</v>
      </c>
      <c r="B26" s="636" t="n">
        <v>34</v>
      </c>
      <c r="C26" s="636" t="n">
        <v>100</v>
      </c>
      <c r="D26" s="636" t="n">
        <v>0</v>
      </c>
      <c r="E26" s="636" t="n">
        <v>0</v>
      </c>
      <c r="F26" s="639" t="s">
        <v>53</v>
      </c>
      <c r="G26" s="639" t="s">
        <v>53</v>
      </c>
      <c r="H26" s="639" t="s">
        <v>53</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4</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5</v>
      </c>
      <c r="B32" s="1000"/>
      <c r="C32" s="1000"/>
      <c r="D32" s="1000"/>
      <c r="E32" s="1000"/>
      <c r="F32" s="1000"/>
      <c r="G32" s="1000"/>
      <c r="H32" s="1000"/>
      <c r="I32" s="1000"/>
    </row>
    <row r="33" customFormat="false" ht="13.5" hidden="false" customHeight="true" outlineLevel="0" collapsed="false">
      <c r="A33" s="1001" t="s">
        <v>836</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3</v>
      </c>
      <c r="B35" s="184"/>
      <c r="C35" s="184"/>
      <c r="D35" s="184"/>
      <c r="E35" s="184"/>
      <c r="F35" s="184"/>
      <c r="G35" s="184"/>
      <c r="H35" s="184"/>
      <c r="I35" s="185"/>
    </row>
    <row r="36" customFormat="false" ht="26.25" hidden="false" customHeight="true" outlineLevel="0" collapsed="false">
      <c r="A36" s="186" t="s">
        <v>837</v>
      </c>
      <c r="B36" s="186"/>
      <c r="C36" s="186"/>
      <c r="D36" s="186"/>
      <c r="E36" s="186"/>
      <c r="F36" s="186"/>
      <c r="G36" s="186"/>
      <c r="H36" s="186"/>
      <c r="I36" s="186"/>
    </row>
    <row r="37" customFormat="false" ht="12.75" hidden="false" customHeight="true" outlineLevel="0" collapsed="false">
      <c r="A37" s="186" t="s">
        <v>838</v>
      </c>
      <c r="B37" s="186"/>
      <c r="C37" s="186"/>
      <c r="D37" s="186"/>
      <c r="E37" s="186"/>
      <c r="F37" s="186"/>
      <c r="G37" s="186"/>
      <c r="H37" s="186"/>
      <c r="I37" s="186"/>
    </row>
    <row r="38" customFormat="false" ht="13.5" hidden="false" customHeight="true" outlineLevel="0" collapsed="false">
      <c r="A38" s="491" t="s">
        <v>812</v>
      </c>
      <c r="B38" s="777"/>
      <c r="C38" s="777"/>
      <c r="D38" s="777"/>
      <c r="E38" s="777"/>
      <c r="F38" s="777"/>
      <c r="G38" s="777"/>
      <c r="H38" s="777"/>
      <c r="I38" s="778"/>
    </row>
    <row r="39" customFormat="false" ht="12" hidden="false" customHeight="true" outlineLevel="0" collapsed="false">
      <c r="A39" s="1007" t="s">
        <v>839</v>
      </c>
      <c r="B39" s="777"/>
      <c r="C39" s="777"/>
      <c r="D39" s="777"/>
      <c r="E39" s="777"/>
      <c r="F39" s="777"/>
      <c r="G39" s="777"/>
      <c r="H39" s="777"/>
      <c r="I39" s="778"/>
    </row>
    <row r="40" customFormat="false" ht="12" hidden="false" customHeight="true" outlineLevel="0" collapsed="false">
      <c r="A40" s="967" t="s">
        <v>840</v>
      </c>
      <c r="B40" s="777"/>
      <c r="C40" s="777"/>
      <c r="D40" s="777"/>
      <c r="E40" s="777"/>
      <c r="F40" s="777"/>
      <c r="G40" s="777"/>
      <c r="H40" s="777"/>
      <c r="I40" s="778"/>
    </row>
    <row r="41" customFormat="false" ht="12.75" hidden="false" customHeight="true" outlineLevel="0" collapsed="false">
      <c r="A41" s="967" t="s">
        <v>841</v>
      </c>
      <c r="B41" s="1008"/>
      <c r="C41" s="1008"/>
      <c r="D41" s="1008"/>
      <c r="E41" s="1008"/>
      <c r="F41" s="1008"/>
      <c r="G41" s="1008"/>
      <c r="H41" s="1008"/>
      <c r="I41" s="1009"/>
    </row>
    <row r="42" customFormat="false" ht="24" hidden="false" customHeight="true" outlineLevel="0" collapsed="false">
      <c r="A42" s="62" t="s">
        <v>765</v>
      </c>
      <c r="B42" s="62"/>
      <c r="C42" s="62"/>
      <c r="D42" s="62"/>
      <c r="E42" s="62"/>
      <c r="F42" s="62"/>
      <c r="G42" s="62"/>
      <c r="H42" s="62"/>
      <c r="I42" s="62"/>
    </row>
    <row r="43" customFormat="false" ht="12.75" hidden="false" customHeight="true" outlineLevel="0" collapsed="false">
      <c r="A43" s="62" t="s">
        <v>766</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15</v>
      </c>
      <c r="J1" s="112" t="s">
        <v>1</v>
      </c>
    </row>
    <row r="2" customFormat="false" ht="17.25" hidden="false" customHeight="true" outlineLevel="0" collapsed="false">
      <c r="A2" s="655" t="s">
        <v>816</v>
      </c>
      <c r="J2" s="112" t="s">
        <v>3</v>
      </c>
    </row>
    <row r="3" customFormat="false" ht="15.75" hidden="false" customHeight="true" outlineLevel="0" collapsed="false">
      <c r="A3" s="655" t="s">
        <v>36</v>
      </c>
      <c r="J3" s="112" t="s">
        <v>4</v>
      </c>
    </row>
    <row r="4" customFormat="false" ht="12" hidden="false" customHeight="true" outlineLevel="0" collapsed="false">
      <c r="J4" s="385"/>
    </row>
    <row r="5" customFormat="false" ht="15" hidden="false" customHeight="true" outlineLevel="0" collapsed="false">
      <c r="A5" s="1010" t="s">
        <v>842</v>
      </c>
      <c r="B5" s="1010"/>
      <c r="C5" s="1010"/>
      <c r="D5" s="1010"/>
      <c r="E5" s="1010"/>
      <c r="F5" s="1010"/>
      <c r="G5" s="1010"/>
      <c r="H5" s="1010"/>
      <c r="I5" s="1010"/>
      <c r="J5" s="1010"/>
    </row>
    <row r="6" customFormat="false" ht="12" hidden="false" customHeight="true" outlineLevel="0" collapsed="false">
      <c r="A6" s="1011" t="s">
        <v>843</v>
      </c>
      <c r="B6" s="1012" t="s">
        <v>844</v>
      </c>
      <c r="C6" s="1013" t="s">
        <v>845</v>
      </c>
      <c r="D6" s="1014" t="s">
        <v>846</v>
      </c>
      <c r="E6" s="1014"/>
      <c r="F6" s="1014"/>
      <c r="G6" s="1014"/>
      <c r="H6" s="1014"/>
      <c r="I6" s="1014"/>
      <c r="J6" s="1014"/>
    </row>
    <row r="7" customFormat="false" ht="12.75" hidden="false" customHeight="true" outlineLevel="0" collapsed="false">
      <c r="A7" s="1011"/>
      <c r="B7" s="1012"/>
      <c r="C7" s="1013"/>
      <c r="D7" s="1015" t="s">
        <v>847</v>
      </c>
      <c r="E7" s="1016" t="s">
        <v>848</v>
      </c>
      <c r="F7" s="1016" t="s">
        <v>849</v>
      </c>
      <c r="G7" s="1016" t="s">
        <v>850</v>
      </c>
      <c r="H7" s="1017" t="s">
        <v>851</v>
      </c>
      <c r="I7" s="1018" t="s">
        <v>852</v>
      </c>
      <c r="J7" s="1019" t="s">
        <v>66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3</v>
      </c>
      <c r="B10" s="1021" t="s">
        <v>853</v>
      </c>
      <c r="C10" s="1022" t="s">
        <v>823</v>
      </c>
      <c r="D10" s="1023" t="s">
        <v>34</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4</v>
      </c>
      <c r="D11" s="1030" t="s">
        <v>34</v>
      </c>
      <c r="E11" s="1031" t="n">
        <v>0</v>
      </c>
      <c r="F11" s="1031" t="n">
        <v>0</v>
      </c>
      <c r="G11" s="143" t="n">
        <v>0</v>
      </c>
      <c r="H11" s="454" t="n">
        <v>0</v>
      </c>
      <c r="I11" s="1032" t="n">
        <v>0</v>
      </c>
      <c r="J11" s="1033" t="n">
        <v>0</v>
      </c>
    </row>
    <row r="12" customFormat="false" ht="13.5" hidden="false" customHeight="false" outlineLevel="0" collapsed="false">
      <c r="A12" s="1020"/>
      <c r="B12" s="1021"/>
      <c r="C12" s="1029" t="s">
        <v>825</v>
      </c>
      <c r="D12" s="1030" t="s">
        <v>34</v>
      </c>
      <c r="E12" s="1031" t="n">
        <v>0</v>
      </c>
      <c r="F12" s="1031" t="n">
        <v>0</v>
      </c>
      <c r="G12" s="143" t="n">
        <v>0</v>
      </c>
      <c r="H12" s="454" t="n">
        <v>0</v>
      </c>
      <c r="I12" s="1032" t="n">
        <v>0</v>
      </c>
      <c r="J12" s="1033" t="n">
        <v>0</v>
      </c>
    </row>
    <row r="13" customFormat="false" ht="12.75" hidden="false" customHeight="false" outlineLevel="0" collapsed="false">
      <c r="A13" s="1020"/>
      <c r="B13" s="1034" t="s">
        <v>854</v>
      </c>
      <c r="C13" s="1022" t="s">
        <v>823</v>
      </c>
      <c r="D13" s="1030" t="s">
        <v>34</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4</v>
      </c>
      <c r="D14" s="1030" t="s">
        <v>34</v>
      </c>
      <c r="E14" s="1031" t="n">
        <v>0</v>
      </c>
      <c r="F14" s="1031" t="n">
        <v>0</v>
      </c>
      <c r="G14" s="143" t="n">
        <v>0</v>
      </c>
      <c r="H14" s="454" t="n">
        <v>0</v>
      </c>
      <c r="I14" s="1032" t="n">
        <v>0</v>
      </c>
      <c r="J14" s="1033" t="n">
        <v>0</v>
      </c>
    </row>
    <row r="15" customFormat="false" ht="13.5" hidden="false" customHeight="false" outlineLevel="0" collapsed="false">
      <c r="A15" s="1020"/>
      <c r="B15" s="1034"/>
      <c r="C15" s="1029" t="s">
        <v>825</v>
      </c>
      <c r="D15" s="1035" t="s">
        <v>34</v>
      </c>
      <c r="E15" s="273" t="n">
        <v>0</v>
      </c>
      <c r="F15" s="273" t="n">
        <v>0</v>
      </c>
      <c r="G15" s="461" t="n">
        <v>0</v>
      </c>
      <c r="H15" s="463" t="n">
        <v>0</v>
      </c>
      <c r="I15" s="513" t="n">
        <v>0</v>
      </c>
      <c r="J15" s="514" t="n">
        <v>0</v>
      </c>
    </row>
    <row r="16" customFormat="false" ht="12.75" hidden="false" customHeight="true" outlineLevel="0" collapsed="false">
      <c r="A16" s="1020" t="s">
        <v>714</v>
      </c>
      <c r="B16" s="1021" t="s">
        <v>853</v>
      </c>
      <c r="C16" s="1022" t="s">
        <v>823</v>
      </c>
      <c r="D16" s="1023" t="s">
        <v>34</v>
      </c>
      <c r="E16" s="1024" t="n">
        <v>100</v>
      </c>
      <c r="F16" s="1024" t="s">
        <v>34</v>
      </c>
      <c r="G16" s="1025" t="n">
        <v>100</v>
      </c>
      <c r="H16" s="1026" t="n">
        <v>100</v>
      </c>
      <c r="I16" s="1027" t="n">
        <v>100</v>
      </c>
      <c r="J16" s="1028" t="n">
        <v>100</v>
      </c>
    </row>
    <row r="17" customFormat="false" ht="12.75" hidden="false" customHeight="false" outlineLevel="0" collapsed="false">
      <c r="A17" s="1020"/>
      <c r="B17" s="1021"/>
      <c r="C17" s="1029" t="s">
        <v>824</v>
      </c>
      <c r="D17" s="1030" t="s">
        <v>34</v>
      </c>
      <c r="E17" s="1031" t="n">
        <v>0</v>
      </c>
      <c r="F17" s="1031" t="s">
        <v>34</v>
      </c>
      <c r="G17" s="143" t="n">
        <v>0</v>
      </c>
      <c r="H17" s="454" t="n">
        <v>0</v>
      </c>
      <c r="I17" s="1032" t="n">
        <v>0</v>
      </c>
      <c r="J17" s="1033" t="n">
        <v>0</v>
      </c>
    </row>
    <row r="18" customFormat="false" ht="13.5" hidden="false" customHeight="false" outlineLevel="0" collapsed="false">
      <c r="A18" s="1020"/>
      <c r="B18" s="1021"/>
      <c r="C18" s="1029" t="s">
        <v>825</v>
      </c>
      <c r="D18" s="1030" t="s">
        <v>34</v>
      </c>
      <c r="E18" s="1031" t="n">
        <v>0</v>
      </c>
      <c r="F18" s="1031" t="s">
        <v>34</v>
      </c>
      <c r="G18" s="143" t="n">
        <v>0</v>
      </c>
      <c r="H18" s="454" t="n">
        <v>0</v>
      </c>
      <c r="I18" s="1032" t="n">
        <v>0</v>
      </c>
      <c r="J18" s="1033" t="n">
        <v>0</v>
      </c>
    </row>
    <row r="19" customFormat="false" ht="12.75" hidden="false" customHeight="false" outlineLevel="0" collapsed="false">
      <c r="A19" s="1020"/>
      <c r="B19" s="1034" t="s">
        <v>854</v>
      </c>
      <c r="C19" s="1022" t="s">
        <v>823</v>
      </c>
      <c r="D19" s="1030" t="s">
        <v>34</v>
      </c>
      <c r="E19" s="1031" t="n">
        <v>100</v>
      </c>
      <c r="F19" s="1031" t="s">
        <v>34</v>
      </c>
      <c r="G19" s="143" t="n">
        <v>100</v>
      </c>
      <c r="H19" s="454" t="n">
        <v>100</v>
      </c>
      <c r="I19" s="1032" t="n">
        <v>100</v>
      </c>
      <c r="J19" s="1033" t="n">
        <v>100</v>
      </c>
    </row>
    <row r="20" customFormat="false" ht="12.75" hidden="false" customHeight="false" outlineLevel="0" collapsed="false">
      <c r="A20" s="1020"/>
      <c r="B20" s="1034"/>
      <c r="C20" s="1029" t="s">
        <v>824</v>
      </c>
      <c r="D20" s="1030" t="s">
        <v>34</v>
      </c>
      <c r="E20" s="1031" t="n">
        <v>0</v>
      </c>
      <c r="F20" s="1031" t="s">
        <v>34</v>
      </c>
      <c r="G20" s="143" t="n">
        <v>0</v>
      </c>
      <c r="H20" s="454" t="n">
        <v>0</v>
      </c>
      <c r="I20" s="1032" t="n">
        <v>0</v>
      </c>
      <c r="J20" s="1033" t="n">
        <v>0</v>
      </c>
    </row>
    <row r="21" customFormat="false" ht="13.5" hidden="false" customHeight="false" outlineLevel="0" collapsed="false">
      <c r="A21" s="1020"/>
      <c r="B21" s="1034"/>
      <c r="C21" s="1029" t="s">
        <v>825</v>
      </c>
      <c r="D21" s="1035" t="s">
        <v>34</v>
      </c>
      <c r="E21" s="273" t="n">
        <v>0</v>
      </c>
      <c r="F21" s="273" t="s">
        <v>34</v>
      </c>
      <c r="G21" s="461" t="n">
        <v>0</v>
      </c>
      <c r="H21" s="463" t="n">
        <v>0</v>
      </c>
      <c r="I21" s="513" t="n">
        <v>0</v>
      </c>
      <c r="J21" s="514" t="n">
        <v>0</v>
      </c>
    </row>
    <row r="22" customFormat="false" ht="12.75" hidden="false" customHeight="true" outlineLevel="0" collapsed="false">
      <c r="A22" s="1020" t="s">
        <v>855</v>
      </c>
      <c r="B22" s="1021" t="s">
        <v>853</v>
      </c>
      <c r="C22" s="1022" t="s">
        <v>823</v>
      </c>
      <c r="D22" s="1023"/>
      <c r="E22" s="1024"/>
      <c r="F22" s="1024"/>
      <c r="G22" s="1025"/>
      <c r="H22" s="1026"/>
      <c r="I22" s="1027"/>
      <c r="J22" s="1028"/>
    </row>
    <row r="23" customFormat="false" ht="12.75" hidden="false" customHeight="false" outlineLevel="0" collapsed="false">
      <c r="A23" s="1020"/>
      <c r="B23" s="1021"/>
      <c r="C23" s="1029" t="s">
        <v>824</v>
      </c>
      <c r="D23" s="1030"/>
      <c r="E23" s="1031"/>
      <c r="F23" s="1031"/>
      <c r="G23" s="143"/>
      <c r="H23" s="454"/>
      <c r="I23" s="1032"/>
      <c r="J23" s="1033"/>
    </row>
    <row r="24" customFormat="false" ht="13.5" hidden="false" customHeight="false" outlineLevel="0" collapsed="false">
      <c r="A24" s="1020"/>
      <c r="B24" s="1021"/>
      <c r="C24" s="1029" t="s">
        <v>825</v>
      </c>
      <c r="D24" s="1030"/>
      <c r="E24" s="1031"/>
      <c r="F24" s="1031"/>
      <c r="G24" s="143"/>
      <c r="H24" s="454"/>
      <c r="I24" s="1032"/>
      <c r="J24" s="1033"/>
    </row>
    <row r="25" customFormat="false" ht="12.75" hidden="false" customHeight="false" outlineLevel="0" collapsed="false">
      <c r="A25" s="1020"/>
      <c r="B25" s="1034" t="s">
        <v>854</v>
      </c>
      <c r="C25" s="1022" t="s">
        <v>823</v>
      </c>
      <c r="D25" s="1030"/>
      <c r="E25" s="1031"/>
      <c r="F25" s="1031"/>
      <c r="G25" s="143"/>
      <c r="H25" s="454"/>
      <c r="I25" s="1032"/>
      <c r="J25" s="1033"/>
    </row>
    <row r="26" customFormat="false" ht="12.75" hidden="false" customHeight="false" outlineLevel="0" collapsed="false">
      <c r="A26" s="1020"/>
      <c r="B26" s="1034"/>
      <c r="C26" s="1029" t="s">
        <v>824</v>
      </c>
      <c r="D26" s="1030"/>
      <c r="E26" s="1031"/>
      <c r="F26" s="1031"/>
      <c r="G26" s="143"/>
      <c r="H26" s="454"/>
      <c r="I26" s="1032"/>
      <c r="J26" s="1033"/>
    </row>
    <row r="27" customFormat="false" ht="13.5" hidden="false" customHeight="false" outlineLevel="0" collapsed="false">
      <c r="A27" s="1020"/>
      <c r="B27" s="1034"/>
      <c r="C27" s="1029" t="s">
        <v>825</v>
      </c>
      <c r="D27" s="1035"/>
      <c r="E27" s="273"/>
      <c r="F27" s="273"/>
      <c r="G27" s="461"/>
      <c r="H27" s="463"/>
      <c r="I27" s="513"/>
      <c r="J27" s="514"/>
    </row>
    <row r="28" customFormat="false" ht="12.75" hidden="false" customHeight="true" outlineLevel="0" collapsed="false">
      <c r="A28" s="1020" t="s">
        <v>717</v>
      </c>
      <c r="B28" s="1021" t="s">
        <v>853</v>
      </c>
      <c r="C28" s="1022" t="s">
        <v>823</v>
      </c>
      <c r="D28" s="1023"/>
      <c r="E28" s="1024"/>
      <c r="F28" s="1024"/>
      <c r="G28" s="1025"/>
      <c r="H28" s="1026"/>
      <c r="I28" s="1027"/>
      <c r="J28" s="1028"/>
    </row>
    <row r="29" customFormat="false" ht="12.75" hidden="false" customHeight="false" outlineLevel="0" collapsed="false">
      <c r="A29" s="1020"/>
      <c r="B29" s="1021"/>
      <c r="C29" s="1029" t="s">
        <v>824</v>
      </c>
      <c r="D29" s="1030"/>
      <c r="E29" s="1031"/>
      <c r="F29" s="1031"/>
      <c r="G29" s="143"/>
      <c r="H29" s="454"/>
      <c r="I29" s="1032"/>
      <c r="J29" s="1033"/>
    </row>
    <row r="30" customFormat="false" ht="13.5" hidden="false" customHeight="false" outlineLevel="0" collapsed="false">
      <c r="A30" s="1020"/>
      <c r="B30" s="1021"/>
      <c r="C30" s="1029" t="s">
        <v>825</v>
      </c>
      <c r="D30" s="1030"/>
      <c r="E30" s="1031"/>
      <c r="F30" s="1031"/>
      <c r="G30" s="143"/>
      <c r="H30" s="454"/>
      <c r="I30" s="1032"/>
      <c r="J30" s="1033"/>
    </row>
    <row r="31" customFormat="false" ht="12.75" hidden="false" customHeight="false" outlineLevel="0" collapsed="false">
      <c r="A31" s="1020"/>
      <c r="B31" s="1034" t="s">
        <v>854</v>
      </c>
      <c r="C31" s="1022" t="s">
        <v>823</v>
      </c>
      <c r="D31" s="1030"/>
      <c r="E31" s="1031"/>
      <c r="F31" s="1031"/>
      <c r="G31" s="143"/>
      <c r="H31" s="454"/>
      <c r="I31" s="1032"/>
      <c r="J31" s="1033"/>
    </row>
    <row r="32" customFormat="false" ht="12.75" hidden="false" customHeight="false" outlineLevel="0" collapsed="false">
      <c r="A32" s="1020"/>
      <c r="B32" s="1034"/>
      <c r="C32" s="1029" t="s">
        <v>824</v>
      </c>
      <c r="D32" s="1030"/>
      <c r="E32" s="1031"/>
      <c r="F32" s="1031"/>
      <c r="G32" s="143"/>
      <c r="H32" s="454"/>
      <c r="I32" s="1032"/>
      <c r="J32" s="1033"/>
    </row>
    <row r="33" customFormat="false" ht="13.5" hidden="false" customHeight="false" outlineLevel="0" collapsed="false">
      <c r="A33" s="1020"/>
      <c r="B33" s="1034"/>
      <c r="C33" s="1029" t="s">
        <v>825</v>
      </c>
      <c r="D33" s="1035"/>
      <c r="E33" s="273"/>
      <c r="F33" s="273"/>
      <c r="G33" s="461"/>
      <c r="H33" s="463"/>
      <c r="I33" s="513"/>
      <c r="J33" s="514"/>
    </row>
    <row r="34" customFormat="false" ht="12.75" hidden="false" customHeight="true" outlineLevel="0" collapsed="false">
      <c r="A34" s="1020" t="s">
        <v>718</v>
      </c>
      <c r="B34" s="1021" t="s">
        <v>853</v>
      </c>
      <c r="C34" s="1022" t="s">
        <v>823</v>
      </c>
      <c r="D34" s="1023"/>
      <c r="E34" s="1024"/>
      <c r="F34" s="1024"/>
      <c r="G34" s="1025"/>
      <c r="H34" s="1026"/>
      <c r="I34" s="1027"/>
      <c r="J34" s="1028"/>
    </row>
    <row r="35" customFormat="false" ht="12.75" hidden="false" customHeight="false" outlineLevel="0" collapsed="false">
      <c r="A35" s="1020"/>
      <c r="B35" s="1021"/>
      <c r="C35" s="1029" t="s">
        <v>824</v>
      </c>
      <c r="D35" s="1030"/>
      <c r="E35" s="1031"/>
      <c r="F35" s="1031"/>
      <c r="G35" s="143"/>
      <c r="H35" s="454"/>
      <c r="I35" s="1032"/>
      <c r="J35" s="1033"/>
    </row>
    <row r="36" customFormat="false" ht="13.5" hidden="false" customHeight="false" outlineLevel="0" collapsed="false">
      <c r="A36" s="1020"/>
      <c r="B36" s="1021"/>
      <c r="C36" s="1029" t="s">
        <v>825</v>
      </c>
      <c r="D36" s="1030"/>
      <c r="E36" s="1031"/>
      <c r="F36" s="1031"/>
      <c r="G36" s="143"/>
      <c r="H36" s="454"/>
      <c r="I36" s="1032"/>
      <c r="J36" s="1033"/>
    </row>
    <row r="37" customFormat="false" ht="12.75" hidden="false" customHeight="false" outlineLevel="0" collapsed="false">
      <c r="A37" s="1020"/>
      <c r="B37" s="1034" t="s">
        <v>854</v>
      </c>
      <c r="C37" s="1022" t="s">
        <v>823</v>
      </c>
      <c r="D37" s="1030"/>
      <c r="E37" s="1031"/>
      <c r="F37" s="1031"/>
      <c r="G37" s="143"/>
      <c r="H37" s="454"/>
      <c r="I37" s="1032"/>
      <c r="J37" s="1033"/>
    </row>
    <row r="38" customFormat="false" ht="12.75" hidden="false" customHeight="false" outlineLevel="0" collapsed="false">
      <c r="A38" s="1020"/>
      <c r="B38" s="1034"/>
      <c r="C38" s="1029" t="s">
        <v>824</v>
      </c>
      <c r="D38" s="1030"/>
      <c r="E38" s="1031"/>
      <c r="F38" s="1031"/>
      <c r="G38" s="143"/>
      <c r="H38" s="454"/>
      <c r="I38" s="1032"/>
      <c r="J38" s="1033"/>
    </row>
    <row r="39" customFormat="false" ht="13.5" hidden="false" customHeight="false" outlineLevel="0" collapsed="false">
      <c r="A39" s="1020"/>
      <c r="B39" s="1034"/>
      <c r="C39" s="1029" t="s">
        <v>825</v>
      </c>
      <c r="D39" s="1035"/>
      <c r="E39" s="273"/>
      <c r="F39" s="273"/>
      <c r="G39" s="461"/>
      <c r="H39" s="463"/>
      <c r="I39" s="513"/>
      <c r="J39" s="514"/>
    </row>
    <row r="40" customFormat="false" ht="12.75" hidden="false" customHeight="true" outlineLevel="0" collapsed="false">
      <c r="A40" s="1020" t="s">
        <v>773</v>
      </c>
      <c r="B40" s="1021" t="s">
        <v>853</v>
      </c>
      <c r="C40" s="1022" t="s">
        <v>823</v>
      </c>
      <c r="D40" s="1023" t="s">
        <v>34</v>
      </c>
      <c r="E40" s="1024" t="s">
        <v>34</v>
      </c>
      <c r="F40" s="1024" t="s">
        <v>34</v>
      </c>
      <c r="G40" s="1025" t="s">
        <v>34</v>
      </c>
      <c r="H40" s="1026" t="s">
        <v>34</v>
      </c>
      <c r="I40" s="1027" t="s">
        <v>34</v>
      </c>
      <c r="J40" s="1028" t="s">
        <v>34</v>
      </c>
    </row>
    <row r="41" customFormat="false" ht="12.75" hidden="false" customHeight="false" outlineLevel="0" collapsed="false">
      <c r="A41" s="1020"/>
      <c r="B41" s="1021"/>
      <c r="C41" s="1029" t="s">
        <v>824</v>
      </c>
      <c r="D41" s="1030" t="s">
        <v>34</v>
      </c>
      <c r="E41" s="1031" t="s">
        <v>34</v>
      </c>
      <c r="F41" s="1031" t="s">
        <v>34</v>
      </c>
      <c r="G41" s="143" t="s">
        <v>34</v>
      </c>
      <c r="H41" s="454" t="s">
        <v>34</v>
      </c>
      <c r="I41" s="1032" t="s">
        <v>34</v>
      </c>
      <c r="J41" s="1033" t="s">
        <v>34</v>
      </c>
    </row>
    <row r="42" customFormat="false" ht="13.5" hidden="false" customHeight="false" outlineLevel="0" collapsed="false">
      <c r="A42" s="1020"/>
      <c r="B42" s="1021"/>
      <c r="C42" s="1029" t="s">
        <v>825</v>
      </c>
      <c r="D42" s="1030" t="s">
        <v>34</v>
      </c>
      <c r="E42" s="1031" t="s">
        <v>34</v>
      </c>
      <c r="F42" s="1031" t="s">
        <v>34</v>
      </c>
      <c r="G42" s="143" t="s">
        <v>34</v>
      </c>
      <c r="H42" s="454" t="s">
        <v>34</v>
      </c>
      <c r="I42" s="1032" t="s">
        <v>34</v>
      </c>
      <c r="J42" s="1033" t="s">
        <v>34</v>
      </c>
    </row>
    <row r="43" customFormat="false" ht="12.75" hidden="false" customHeight="false" outlineLevel="0" collapsed="false">
      <c r="A43" s="1020"/>
      <c r="B43" s="1034" t="s">
        <v>854</v>
      </c>
      <c r="C43" s="1022" t="s">
        <v>823</v>
      </c>
      <c r="D43" s="1030" t="s">
        <v>34</v>
      </c>
      <c r="E43" s="1031" t="s">
        <v>34</v>
      </c>
      <c r="F43" s="1031" t="s">
        <v>34</v>
      </c>
      <c r="G43" s="143" t="s">
        <v>34</v>
      </c>
      <c r="H43" s="454" t="s">
        <v>34</v>
      </c>
      <c r="I43" s="1032" t="s">
        <v>34</v>
      </c>
      <c r="J43" s="1033" t="s">
        <v>34</v>
      </c>
    </row>
    <row r="44" customFormat="false" ht="12.75" hidden="false" customHeight="false" outlineLevel="0" collapsed="false">
      <c r="A44" s="1020"/>
      <c r="B44" s="1034"/>
      <c r="C44" s="1029" t="s">
        <v>824</v>
      </c>
      <c r="D44" s="1030" t="s">
        <v>34</v>
      </c>
      <c r="E44" s="1031" t="s">
        <v>34</v>
      </c>
      <c r="F44" s="1031" t="s">
        <v>34</v>
      </c>
      <c r="G44" s="143" t="s">
        <v>34</v>
      </c>
      <c r="H44" s="454" t="s">
        <v>34</v>
      </c>
      <c r="I44" s="1032" t="s">
        <v>34</v>
      </c>
      <c r="J44" s="1033" t="s">
        <v>34</v>
      </c>
    </row>
    <row r="45" customFormat="false" ht="13.5" hidden="false" customHeight="false" outlineLevel="0" collapsed="false">
      <c r="A45" s="1020"/>
      <c r="B45" s="1034"/>
      <c r="C45" s="1029" t="s">
        <v>825</v>
      </c>
      <c r="D45" s="1035" t="s">
        <v>34</v>
      </c>
      <c r="E45" s="273" t="s">
        <v>34</v>
      </c>
      <c r="F45" s="273" t="s">
        <v>34</v>
      </c>
      <c r="G45" s="461" t="s">
        <v>34</v>
      </c>
      <c r="H45" s="463" t="s">
        <v>34</v>
      </c>
      <c r="I45" s="513" t="s">
        <v>34</v>
      </c>
      <c r="J45" s="514" t="s">
        <v>34</v>
      </c>
    </row>
    <row r="46" customFormat="false" ht="12.75" hidden="false" customHeight="true" outlineLevel="0" collapsed="false">
      <c r="A46" s="1020" t="s">
        <v>774</v>
      </c>
      <c r="B46" s="1021" t="s">
        <v>853</v>
      </c>
      <c r="C46" s="1022" t="s">
        <v>823</v>
      </c>
      <c r="D46" s="1023" t="s">
        <v>34</v>
      </c>
      <c r="E46" s="1024" t="s">
        <v>34</v>
      </c>
      <c r="F46" s="1024" t="s">
        <v>34</v>
      </c>
      <c r="G46" s="1025" t="n">
        <v>100</v>
      </c>
      <c r="H46" s="1026" t="n">
        <v>100</v>
      </c>
      <c r="I46" s="1027" t="n">
        <v>100</v>
      </c>
      <c r="J46" s="1028" t="n">
        <v>100</v>
      </c>
    </row>
    <row r="47" customFormat="false" ht="12.75" hidden="false" customHeight="false" outlineLevel="0" collapsed="false">
      <c r="A47" s="1020"/>
      <c r="B47" s="1021"/>
      <c r="C47" s="1029" t="s">
        <v>824</v>
      </c>
      <c r="D47" s="1030" t="s">
        <v>34</v>
      </c>
      <c r="E47" s="1031" t="s">
        <v>34</v>
      </c>
      <c r="F47" s="1031" t="s">
        <v>34</v>
      </c>
      <c r="G47" s="143" t="n">
        <v>0</v>
      </c>
      <c r="H47" s="454" t="n">
        <v>0</v>
      </c>
      <c r="I47" s="1032" t="n">
        <v>0</v>
      </c>
      <c r="J47" s="1033" t="n">
        <v>0</v>
      </c>
    </row>
    <row r="48" customFormat="false" ht="13.5" hidden="false" customHeight="false" outlineLevel="0" collapsed="false">
      <c r="A48" s="1020"/>
      <c r="B48" s="1021"/>
      <c r="C48" s="1029" t="s">
        <v>825</v>
      </c>
      <c r="D48" s="1030" t="s">
        <v>34</v>
      </c>
      <c r="E48" s="1031" t="s">
        <v>34</v>
      </c>
      <c r="F48" s="1031" t="s">
        <v>34</v>
      </c>
      <c r="G48" s="143" t="n">
        <v>0</v>
      </c>
      <c r="H48" s="454" t="n">
        <v>0</v>
      </c>
      <c r="I48" s="1032" t="n">
        <v>0</v>
      </c>
      <c r="J48" s="1033" t="n">
        <v>0</v>
      </c>
    </row>
    <row r="49" customFormat="false" ht="12.75" hidden="false" customHeight="false" outlineLevel="0" collapsed="false">
      <c r="A49" s="1020"/>
      <c r="B49" s="1034" t="s">
        <v>854</v>
      </c>
      <c r="C49" s="1022" t="s">
        <v>823</v>
      </c>
      <c r="D49" s="1030" t="s">
        <v>34</v>
      </c>
      <c r="E49" s="1031" t="s">
        <v>34</v>
      </c>
      <c r="F49" s="1031" t="s">
        <v>34</v>
      </c>
      <c r="G49" s="143" t="n">
        <v>100</v>
      </c>
      <c r="H49" s="454" t="n">
        <v>100</v>
      </c>
      <c r="I49" s="1032" t="n">
        <v>100</v>
      </c>
      <c r="J49" s="1033" t="n">
        <v>100</v>
      </c>
    </row>
    <row r="50" customFormat="false" ht="12.75" hidden="false" customHeight="false" outlineLevel="0" collapsed="false">
      <c r="A50" s="1020"/>
      <c r="B50" s="1034"/>
      <c r="C50" s="1029" t="s">
        <v>824</v>
      </c>
      <c r="D50" s="1030" t="s">
        <v>34</v>
      </c>
      <c r="E50" s="1031" t="s">
        <v>34</v>
      </c>
      <c r="F50" s="1031" t="s">
        <v>34</v>
      </c>
      <c r="G50" s="143" t="n">
        <v>0</v>
      </c>
      <c r="H50" s="454" t="n">
        <v>0</v>
      </c>
      <c r="I50" s="1032" t="n">
        <v>0</v>
      </c>
      <c r="J50" s="1033" t="n">
        <v>0</v>
      </c>
    </row>
    <row r="51" customFormat="false" ht="13.5" hidden="false" customHeight="false" outlineLevel="0" collapsed="false">
      <c r="A51" s="1020"/>
      <c r="B51" s="1034"/>
      <c r="C51" s="1029" t="s">
        <v>825</v>
      </c>
      <c r="D51" s="1035" t="s">
        <v>34</v>
      </c>
      <c r="E51" s="273" t="s">
        <v>34</v>
      </c>
      <c r="F51" s="273" t="s">
        <v>34</v>
      </c>
      <c r="G51" s="461" t="n">
        <v>0</v>
      </c>
      <c r="H51" s="463" t="n">
        <v>0</v>
      </c>
      <c r="I51" s="513" t="n">
        <v>0</v>
      </c>
      <c r="J51" s="514" t="n">
        <v>0</v>
      </c>
    </row>
    <row r="52" customFormat="false" ht="12.75" hidden="false" customHeight="true" outlineLevel="0" collapsed="false">
      <c r="A52" s="1020" t="s">
        <v>775</v>
      </c>
      <c r="B52" s="1021" t="s">
        <v>853</v>
      </c>
      <c r="C52" s="1022" t="s">
        <v>823</v>
      </c>
      <c r="D52" s="1023"/>
      <c r="E52" s="1024"/>
      <c r="F52" s="1024"/>
      <c r="G52" s="1025"/>
      <c r="H52" s="1026"/>
      <c r="I52" s="1027"/>
      <c r="J52" s="1028"/>
    </row>
    <row r="53" customFormat="false" ht="12.75" hidden="false" customHeight="false" outlineLevel="0" collapsed="false">
      <c r="A53" s="1020"/>
      <c r="B53" s="1021"/>
      <c r="C53" s="1029" t="s">
        <v>824</v>
      </c>
      <c r="D53" s="1030"/>
      <c r="E53" s="1031"/>
      <c r="F53" s="1031"/>
      <c r="G53" s="143"/>
      <c r="H53" s="454"/>
      <c r="I53" s="1032"/>
      <c r="J53" s="1033"/>
    </row>
    <row r="54" customFormat="false" ht="13.5" hidden="false" customHeight="false" outlineLevel="0" collapsed="false">
      <c r="A54" s="1020"/>
      <c r="B54" s="1021"/>
      <c r="C54" s="1029" t="s">
        <v>825</v>
      </c>
      <c r="D54" s="1030"/>
      <c r="E54" s="1031"/>
      <c r="F54" s="1031"/>
      <c r="G54" s="143"/>
      <c r="H54" s="454"/>
      <c r="I54" s="1032"/>
      <c r="J54" s="1033"/>
    </row>
    <row r="55" customFormat="false" ht="12.75" hidden="false" customHeight="false" outlineLevel="0" collapsed="false">
      <c r="A55" s="1020"/>
      <c r="B55" s="1034" t="s">
        <v>854</v>
      </c>
      <c r="C55" s="1022" t="s">
        <v>823</v>
      </c>
      <c r="D55" s="1030"/>
      <c r="E55" s="1031"/>
      <c r="F55" s="1031"/>
      <c r="G55" s="143"/>
      <c r="H55" s="454"/>
      <c r="I55" s="1032"/>
      <c r="J55" s="1033"/>
    </row>
    <row r="56" customFormat="false" ht="12.75" hidden="false" customHeight="false" outlineLevel="0" collapsed="false">
      <c r="A56" s="1020"/>
      <c r="B56" s="1034"/>
      <c r="C56" s="1029" t="s">
        <v>824</v>
      </c>
      <c r="D56" s="1030"/>
      <c r="E56" s="1031"/>
      <c r="F56" s="1031"/>
      <c r="G56" s="143"/>
      <c r="H56" s="454"/>
      <c r="I56" s="1032"/>
      <c r="J56" s="1033"/>
    </row>
    <row r="57" customFormat="false" ht="13.5" hidden="false" customHeight="false" outlineLevel="0" collapsed="false">
      <c r="A57" s="1020"/>
      <c r="B57" s="1034"/>
      <c r="C57" s="1029" t="s">
        <v>825</v>
      </c>
      <c r="D57" s="1035"/>
      <c r="E57" s="273"/>
      <c r="F57" s="273"/>
      <c r="G57" s="461"/>
      <c r="H57" s="463"/>
      <c r="I57" s="513"/>
      <c r="J57" s="514"/>
    </row>
    <row r="58" customFormat="false" ht="12.75" hidden="false" customHeight="true" outlineLevel="0" collapsed="false">
      <c r="A58" s="1020" t="s">
        <v>776</v>
      </c>
      <c r="B58" s="1021" t="s">
        <v>853</v>
      </c>
      <c r="C58" s="1022" t="s">
        <v>823</v>
      </c>
      <c r="D58" s="1023" t="s">
        <v>34</v>
      </c>
      <c r="E58" s="1024" t="s">
        <v>34</v>
      </c>
      <c r="F58" s="1024" t="s">
        <v>34</v>
      </c>
      <c r="G58" s="1025" t="s">
        <v>34</v>
      </c>
      <c r="H58" s="1026" t="s">
        <v>34</v>
      </c>
      <c r="I58" s="1027" t="s">
        <v>34</v>
      </c>
      <c r="J58" s="1028" t="s">
        <v>34</v>
      </c>
    </row>
    <row r="59" customFormat="false" ht="12.75" hidden="false" customHeight="false" outlineLevel="0" collapsed="false">
      <c r="A59" s="1020"/>
      <c r="B59" s="1021"/>
      <c r="C59" s="1029" t="s">
        <v>824</v>
      </c>
      <c r="D59" s="1030" t="s">
        <v>34</v>
      </c>
      <c r="E59" s="1031" t="s">
        <v>34</v>
      </c>
      <c r="F59" s="1031" t="s">
        <v>34</v>
      </c>
      <c r="G59" s="143" t="s">
        <v>34</v>
      </c>
      <c r="H59" s="454" t="s">
        <v>34</v>
      </c>
      <c r="I59" s="1032" t="s">
        <v>34</v>
      </c>
      <c r="J59" s="1033" t="s">
        <v>34</v>
      </c>
    </row>
    <row r="60" customFormat="false" ht="13.5" hidden="false" customHeight="false" outlineLevel="0" collapsed="false">
      <c r="A60" s="1020"/>
      <c r="B60" s="1021"/>
      <c r="C60" s="1029" t="s">
        <v>825</v>
      </c>
      <c r="D60" s="1030" t="s">
        <v>34</v>
      </c>
      <c r="E60" s="1031" t="s">
        <v>34</v>
      </c>
      <c r="F60" s="1031" t="s">
        <v>34</v>
      </c>
      <c r="G60" s="143" t="s">
        <v>34</v>
      </c>
      <c r="H60" s="454" t="s">
        <v>34</v>
      </c>
      <c r="I60" s="1032" t="s">
        <v>34</v>
      </c>
      <c r="J60" s="1033" t="s">
        <v>34</v>
      </c>
    </row>
    <row r="61" customFormat="false" ht="12.75" hidden="false" customHeight="false" outlineLevel="0" collapsed="false">
      <c r="A61" s="1020"/>
      <c r="B61" s="1034" t="s">
        <v>854</v>
      </c>
      <c r="C61" s="1022" t="s">
        <v>823</v>
      </c>
      <c r="D61" s="1030" t="s">
        <v>34</v>
      </c>
      <c r="E61" s="1031" t="s">
        <v>34</v>
      </c>
      <c r="F61" s="1031" t="s">
        <v>34</v>
      </c>
      <c r="G61" s="143" t="s">
        <v>34</v>
      </c>
      <c r="H61" s="454" t="s">
        <v>34</v>
      </c>
      <c r="I61" s="1032" t="s">
        <v>34</v>
      </c>
      <c r="J61" s="1033" t="s">
        <v>34</v>
      </c>
    </row>
    <row r="62" customFormat="false" ht="12.75" hidden="false" customHeight="false" outlineLevel="0" collapsed="false">
      <c r="A62" s="1020"/>
      <c r="B62" s="1034"/>
      <c r="C62" s="1029" t="s">
        <v>824</v>
      </c>
      <c r="D62" s="1030" t="s">
        <v>34</v>
      </c>
      <c r="E62" s="1031" t="s">
        <v>34</v>
      </c>
      <c r="F62" s="1031" t="s">
        <v>34</v>
      </c>
      <c r="G62" s="143" t="s">
        <v>34</v>
      </c>
      <c r="H62" s="454" t="s">
        <v>34</v>
      </c>
      <c r="I62" s="1032" t="s">
        <v>34</v>
      </c>
      <c r="J62" s="1033" t="s">
        <v>34</v>
      </c>
    </row>
    <row r="63" customFormat="false" ht="13.5" hidden="false" customHeight="false" outlineLevel="0" collapsed="false">
      <c r="A63" s="1020"/>
      <c r="B63" s="1034"/>
      <c r="C63" s="1029" t="s">
        <v>825</v>
      </c>
      <c r="D63" s="1035" t="s">
        <v>34</v>
      </c>
      <c r="E63" s="273" t="s">
        <v>34</v>
      </c>
      <c r="F63" s="273" t="s">
        <v>34</v>
      </c>
      <c r="G63" s="461" t="s">
        <v>34</v>
      </c>
      <c r="H63" s="463" t="s">
        <v>34</v>
      </c>
      <c r="I63" s="513" t="s">
        <v>34</v>
      </c>
      <c r="J63" s="514" t="s">
        <v>34</v>
      </c>
    </row>
    <row r="64" customFormat="false" ht="12.75" hidden="false" customHeight="true" outlineLevel="0" collapsed="false">
      <c r="A64" s="1020" t="s">
        <v>777</v>
      </c>
      <c r="B64" s="1021" t="s">
        <v>853</v>
      </c>
      <c r="C64" s="1022" t="s">
        <v>823</v>
      </c>
      <c r="D64" s="1023"/>
      <c r="E64" s="1024"/>
      <c r="F64" s="1024"/>
      <c r="G64" s="1025"/>
      <c r="H64" s="1026"/>
      <c r="I64" s="1027"/>
      <c r="J64" s="1028"/>
    </row>
    <row r="65" customFormat="false" ht="12.75" hidden="false" customHeight="false" outlineLevel="0" collapsed="false">
      <c r="A65" s="1020"/>
      <c r="B65" s="1021"/>
      <c r="C65" s="1029" t="s">
        <v>824</v>
      </c>
      <c r="D65" s="1030"/>
      <c r="E65" s="1031"/>
      <c r="F65" s="1031"/>
      <c r="G65" s="143"/>
      <c r="H65" s="454"/>
      <c r="I65" s="1032"/>
      <c r="J65" s="1033"/>
    </row>
    <row r="66" customFormat="false" ht="13.5" hidden="false" customHeight="false" outlineLevel="0" collapsed="false">
      <c r="A66" s="1020"/>
      <c r="B66" s="1021"/>
      <c r="C66" s="1029" t="s">
        <v>825</v>
      </c>
      <c r="D66" s="1030"/>
      <c r="E66" s="1031"/>
      <c r="F66" s="1031"/>
      <c r="G66" s="143"/>
      <c r="H66" s="454"/>
      <c r="I66" s="1032"/>
      <c r="J66" s="1033"/>
    </row>
    <row r="67" customFormat="false" ht="12.75" hidden="false" customHeight="false" outlineLevel="0" collapsed="false">
      <c r="A67" s="1020"/>
      <c r="B67" s="1034" t="s">
        <v>854</v>
      </c>
      <c r="C67" s="1022" t="s">
        <v>823</v>
      </c>
      <c r="D67" s="1030"/>
      <c r="E67" s="1031"/>
      <c r="F67" s="1031"/>
      <c r="G67" s="143"/>
      <c r="H67" s="454"/>
      <c r="I67" s="1032"/>
      <c r="J67" s="1033"/>
    </row>
    <row r="68" customFormat="false" ht="12.75" hidden="false" customHeight="false" outlineLevel="0" collapsed="false">
      <c r="A68" s="1020"/>
      <c r="B68" s="1034"/>
      <c r="C68" s="1029" t="s">
        <v>824</v>
      </c>
      <c r="D68" s="1030"/>
      <c r="E68" s="1031"/>
      <c r="F68" s="1031"/>
      <c r="G68" s="143"/>
      <c r="H68" s="454"/>
      <c r="I68" s="1032"/>
      <c r="J68" s="1033"/>
    </row>
    <row r="69" customFormat="false" ht="13.5" hidden="false" customHeight="false" outlineLevel="0" collapsed="false">
      <c r="A69" s="1020"/>
      <c r="B69" s="1034"/>
      <c r="C69" s="1029" t="s">
        <v>825</v>
      </c>
      <c r="D69" s="1035"/>
      <c r="E69" s="273"/>
      <c r="F69" s="273"/>
      <c r="G69" s="461"/>
      <c r="H69" s="463"/>
      <c r="I69" s="513"/>
      <c r="J69" s="514"/>
    </row>
    <row r="70" customFormat="false" ht="12.75" hidden="false" customHeight="true" outlineLevel="0" collapsed="false">
      <c r="A70" s="1020" t="s">
        <v>856</v>
      </c>
      <c r="B70" s="1021" t="s">
        <v>853</v>
      </c>
      <c r="C70" s="1022" t="s">
        <v>823</v>
      </c>
      <c r="D70" s="1023" t="s">
        <v>34</v>
      </c>
      <c r="E70" s="1024" t="s">
        <v>34</v>
      </c>
      <c r="F70" s="1024" t="s">
        <v>34</v>
      </c>
      <c r="G70" s="1025" t="s">
        <v>34</v>
      </c>
      <c r="H70" s="1026" t="s">
        <v>34</v>
      </c>
      <c r="I70" s="1027" t="s">
        <v>34</v>
      </c>
      <c r="J70" s="1028" t="s">
        <v>34</v>
      </c>
    </row>
    <row r="71" customFormat="false" ht="12.75" hidden="false" customHeight="false" outlineLevel="0" collapsed="false">
      <c r="A71" s="1020"/>
      <c r="B71" s="1021"/>
      <c r="C71" s="1029" t="s">
        <v>824</v>
      </c>
      <c r="D71" s="1030" t="s">
        <v>34</v>
      </c>
      <c r="E71" s="1031" t="s">
        <v>34</v>
      </c>
      <c r="F71" s="1031" t="s">
        <v>34</v>
      </c>
      <c r="G71" s="143" t="s">
        <v>34</v>
      </c>
      <c r="H71" s="454" t="s">
        <v>34</v>
      </c>
      <c r="I71" s="1032" t="s">
        <v>34</v>
      </c>
      <c r="J71" s="1033" t="s">
        <v>34</v>
      </c>
    </row>
    <row r="72" customFormat="false" ht="13.5" hidden="false" customHeight="false" outlineLevel="0" collapsed="false">
      <c r="A72" s="1020"/>
      <c r="B72" s="1021"/>
      <c r="C72" s="1029" t="s">
        <v>825</v>
      </c>
      <c r="D72" s="1030" t="s">
        <v>34</v>
      </c>
      <c r="E72" s="1031" t="s">
        <v>34</v>
      </c>
      <c r="F72" s="1031" t="s">
        <v>34</v>
      </c>
      <c r="G72" s="143" t="s">
        <v>34</v>
      </c>
      <c r="H72" s="454" t="s">
        <v>34</v>
      </c>
      <c r="I72" s="1032" t="s">
        <v>34</v>
      </c>
      <c r="J72" s="1033" t="s">
        <v>34</v>
      </c>
    </row>
    <row r="73" customFormat="false" ht="12.75" hidden="false" customHeight="false" outlineLevel="0" collapsed="false">
      <c r="A73" s="1020"/>
      <c r="B73" s="1034" t="s">
        <v>854</v>
      </c>
      <c r="C73" s="1022" t="s">
        <v>823</v>
      </c>
      <c r="D73" s="1030" t="s">
        <v>34</v>
      </c>
      <c r="E73" s="1031" t="s">
        <v>34</v>
      </c>
      <c r="F73" s="1031" t="s">
        <v>34</v>
      </c>
      <c r="G73" s="143" t="s">
        <v>34</v>
      </c>
      <c r="H73" s="454" t="s">
        <v>34</v>
      </c>
      <c r="I73" s="1032" t="s">
        <v>34</v>
      </c>
      <c r="J73" s="1033" t="s">
        <v>34</v>
      </c>
    </row>
    <row r="74" customFormat="false" ht="12.75" hidden="false" customHeight="false" outlineLevel="0" collapsed="false">
      <c r="A74" s="1020"/>
      <c r="B74" s="1034"/>
      <c r="C74" s="1029" t="s">
        <v>824</v>
      </c>
      <c r="D74" s="1030" t="s">
        <v>34</v>
      </c>
      <c r="E74" s="1031" t="s">
        <v>34</v>
      </c>
      <c r="F74" s="1031" t="s">
        <v>34</v>
      </c>
      <c r="G74" s="143" t="s">
        <v>34</v>
      </c>
      <c r="H74" s="454" t="s">
        <v>34</v>
      </c>
      <c r="I74" s="1032" t="s">
        <v>34</v>
      </c>
      <c r="J74" s="1033" t="s">
        <v>34</v>
      </c>
    </row>
    <row r="75" customFormat="false" ht="13.5" hidden="false" customHeight="false" outlineLevel="0" collapsed="false">
      <c r="A75" s="1020"/>
      <c r="B75" s="1034"/>
      <c r="C75" s="1029" t="s">
        <v>825</v>
      </c>
      <c r="D75" s="1035" t="s">
        <v>34</v>
      </c>
      <c r="E75" s="273" t="s">
        <v>34</v>
      </c>
      <c r="F75" s="273" t="s">
        <v>34</v>
      </c>
      <c r="G75" s="461" t="s">
        <v>34</v>
      </c>
      <c r="H75" s="463" t="s">
        <v>34</v>
      </c>
      <c r="I75" s="513" t="s">
        <v>34</v>
      </c>
      <c r="J75" s="514" t="s">
        <v>34</v>
      </c>
    </row>
    <row r="76" customFormat="false" ht="12.75" hidden="false" customHeight="true" outlineLevel="0" collapsed="false">
      <c r="A76" s="1020" t="s">
        <v>779</v>
      </c>
      <c r="B76" s="1021" t="s">
        <v>853</v>
      </c>
      <c r="C76" s="1022" t="s">
        <v>823</v>
      </c>
      <c r="D76" s="1023" t="s">
        <v>34</v>
      </c>
      <c r="E76" s="1024" t="n">
        <v>100</v>
      </c>
      <c r="F76" s="1024" t="s">
        <v>34</v>
      </c>
      <c r="G76" s="1025" t="n">
        <v>100</v>
      </c>
      <c r="H76" s="1026" t="n">
        <v>100</v>
      </c>
      <c r="I76" s="1027" t="s">
        <v>34</v>
      </c>
      <c r="J76" s="1028" t="s">
        <v>34</v>
      </c>
    </row>
    <row r="77" customFormat="false" ht="12.75" hidden="false" customHeight="false" outlineLevel="0" collapsed="false">
      <c r="A77" s="1020"/>
      <c r="B77" s="1021"/>
      <c r="C77" s="1029" t="s">
        <v>824</v>
      </c>
      <c r="D77" s="1030" t="s">
        <v>34</v>
      </c>
      <c r="E77" s="1031" t="n">
        <v>0</v>
      </c>
      <c r="F77" s="1031" t="s">
        <v>34</v>
      </c>
      <c r="G77" s="143" t="n">
        <v>0</v>
      </c>
      <c r="H77" s="454" t="n">
        <v>0</v>
      </c>
      <c r="I77" s="1032" t="s">
        <v>34</v>
      </c>
      <c r="J77" s="1033" t="s">
        <v>34</v>
      </c>
    </row>
    <row r="78" customFormat="false" ht="13.5" hidden="false" customHeight="false" outlineLevel="0" collapsed="false">
      <c r="A78" s="1020"/>
      <c r="B78" s="1021"/>
      <c r="C78" s="1029" t="s">
        <v>825</v>
      </c>
      <c r="D78" s="1030" t="s">
        <v>34</v>
      </c>
      <c r="E78" s="1031" t="n">
        <v>0</v>
      </c>
      <c r="F78" s="1031" t="s">
        <v>34</v>
      </c>
      <c r="G78" s="143" t="n">
        <v>0</v>
      </c>
      <c r="H78" s="454" t="n">
        <v>0</v>
      </c>
      <c r="I78" s="1032" t="s">
        <v>34</v>
      </c>
      <c r="J78" s="1033" t="s">
        <v>34</v>
      </c>
    </row>
    <row r="79" customFormat="false" ht="12.75" hidden="false" customHeight="false" outlineLevel="0" collapsed="false">
      <c r="A79" s="1020"/>
      <c r="B79" s="1034" t="s">
        <v>854</v>
      </c>
      <c r="C79" s="1022" t="s">
        <v>823</v>
      </c>
      <c r="D79" s="1030" t="s">
        <v>34</v>
      </c>
      <c r="E79" s="1031" t="n">
        <v>100</v>
      </c>
      <c r="F79" s="1031" t="s">
        <v>34</v>
      </c>
      <c r="G79" s="143" t="n">
        <v>100</v>
      </c>
      <c r="H79" s="454" t="n">
        <v>100</v>
      </c>
      <c r="I79" s="1032" t="s">
        <v>34</v>
      </c>
      <c r="J79" s="1033" t="s">
        <v>34</v>
      </c>
    </row>
    <row r="80" customFormat="false" ht="12.75" hidden="false" customHeight="false" outlineLevel="0" collapsed="false">
      <c r="A80" s="1020"/>
      <c r="B80" s="1034"/>
      <c r="C80" s="1029" t="s">
        <v>824</v>
      </c>
      <c r="D80" s="1030" t="s">
        <v>34</v>
      </c>
      <c r="E80" s="1031" t="n">
        <v>0</v>
      </c>
      <c r="F80" s="1031" t="s">
        <v>34</v>
      </c>
      <c r="G80" s="143" t="n">
        <v>0</v>
      </c>
      <c r="H80" s="454" t="n">
        <v>0</v>
      </c>
      <c r="I80" s="1032" t="s">
        <v>34</v>
      </c>
      <c r="J80" s="1033" t="s">
        <v>34</v>
      </c>
    </row>
    <row r="81" customFormat="false" ht="12.75" hidden="false" customHeight="true" outlineLevel="0" collapsed="false">
      <c r="A81" s="1020"/>
      <c r="B81" s="1034"/>
      <c r="C81" s="1029" t="s">
        <v>825</v>
      </c>
      <c r="D81" s="1035" t="s">
        <v>34</v>
      </c>
      <c r="E81" s="273" t="n">
        <v>0</v>
      </c>
      <c r="F81" s="273" t="s">
        <v>34</v>
      </c>
      <c r="G81" s="461" t="n">
        <v>0</v>
      </c>
      <c r="H81" s="463" t="n">
        <v>0</v>
      </c>
      <c r="I81" s="1036" t="s">
        <v>857</v>
      </c>
      <c r="J81" s="514" t="s">
        <v>34</v>
      </c>
    </row>
    <row r="82" customFormat="false" ht="12.75" hidden="false" customHeight="true" outlineLevel="0" collapsed="false">
      <c r="A82" s="1020" t="s">
        <v>858</v>
      </c>
      <c r="B82" s="1021" t="s">
        <v>853</v>
      </c>
      <c r="C82" s="1022" t="s">
        <v>823</v>
      </c>
      <c r="D82" s="1023" t="s">
        <v>34</v>
      </c>
      <c r="E82" s="1024" t="n">
        <v>100</v>
      </c>
      <c r="F82" s="1024" t="s">
        <v>34</v>
      </c>
      <c r="G82" s="1025" t="n">
        <v>100</v>
      </c>
      <c r="H82" s="1026" t="n">
        <v>100</v>
      </c>
      <c r="I82" s="1027" t="n">
        <v>100</v>
      </c>
      <c r="J82" s="1028" t="n">
        <v>100</v>
      </c>
    </row>
    <row r="83" customFormat="false" ht="12.75" hidden="false" customHeight="false" outlineLevel="0" collapsed="false">
      <c r="A83" s="1020"/>
      <c r="B83" s="1021"/>
      <c r="C83" s="1029" t="s">
        <v>824</v>
      </c>
      <c r="D83" s="1030" t="s">
        <v>34</v>
      </c>
      <c r="E83" s="1031" t="n">
        <v>0</v>
      </c>
      <c r="F83" s="1031" t="s">
        <v>34</v>
      </c>
      <c r="G83" s="143" t="n">
        <v>0</v>
      </c>
      <c r="H83" s="454" t="n">
        <v>0</v>
      </c>
      <c r="I83" s="1032" t="n">
        <v>0</v>
      </c>
      <c r="J83" s="1033" t="n">
        <v>0</v>
      </c>
    </row>
    <row r="84" customFormat="false" ht="13.5" hidden="false" customHeight="false" outlineLevel="0" collapsed="false">
      <c r="A84" s="1020"/>
      <c r="B84" s="1021"/>
      <c r="C84" s="1029" t="s">
        <v>825</v>
      </c>
      <c r="D84" s="1030" t="s">
        <v>34</v>
      </c>
      <c r="E84" s="1031" t="n">
        <v>0</v>
      </c>
      <c r="F84" s="1031" t="s">
        <v>34</v>
      </c>
      <c r="G84" s="143" t="n">
        <v>0</v>
      </c>
      <c r="H84" s="454" t="n">
        <v>0</v>
      </c>
      <c r="I84" s="1032" t="n">
        <v>0</v>
      </c>
      <c r="J84" s="1033" t="n">
        <v>0</v>
      </c>
    </row>
    <row r="85" customFormat="false" ht="12.75" hidden="false" customHeight="false" outlineLevel="0" collapsed="false">
      <c r="A85" s="1020"/>
      <c r="B85" s="1034" t="s">
        <v>854</v>
      </c>
      <c r="C85" s="1022" t="s">
        <v>823</v>
      </c>
      <c r="D85" s="1030" t="s">
        <v>34</v>
      </c>
      <c r="E85" s="1031" t="n">
        <v>100</v>
      </c>
      <c r="F85" s="1031" t="s">
        <v>34</v>
      </c>
      <c r="G85" s="143" t="n">
        <v>100</v>
      </c>
      <c r="H85" s="454" t="n">
        <v>100</v>
      </c>
      <c r="I85" s="1032" t="n">
        <v>100</v>
      </c>
      <c r="J85" s="1033" t="n">
        <v>100</v>
      </c>
    </row>
    <row r="86" customFormat="false" ht="12.75" hidden="false" customHeight="false" outlineLevel="0" collapsed="false">
      <c r="A86" s="1020"/>
      <c r="B86" s="1034"/>
      <c r="C86" s="1029" t="s">
        <v>824</v>
      </c>
      <c r="D86" s="1030" t="s">
        <v>34</v>
      </c>
      <c r="E86" s="1031" t="n">
        <v>0</v>
      </c>
      <c r="F86" s="1031" t="s">
        <v>34</v>
      </c>
      <c r="G86" s="143" t="n">
        <v>0</v>
      </c>
      <c r="H86" s="454" t="n">
        <v>0</v>
      </c>
      <c r="I86" s="1032" t="n">
        <v>0</v>
      </c>
      <c r="J86" s="1033" t="n">
        <v>0</v>
      </c>
    </row>
    <row r="87" customFormat="false" ht="13.5" hidden="false" customHeight="false" outlineLevel="0" collapsed="false">
      <c r="A87" s="1020"/>
      <c r="B87" s="1034"/>
      <c r="C87" s="1037" t="s">
        <v>825</v>
      </c>
      <c r="D87" s="1038" t="s">
        <v>34</v>
      </c>
      <c r="E87" s="1039" t="n">
        <v>0</v>
      </c>
      <c r="F87" s="1039" t="s">
        <v>34</v>
      </c>
      <c r="G87" s="1040" t="n">
        <v>0</v>
      </c>
      <c r="H87" s="1041" t="n">
        <v>0</v>
      </c>
      <c r="I87" s="1042" t="n">
        <v>0</v>
      </c>
      <c r="J87" s="911" t="n">
        <v>0</v>
      </c>
    </row>
    <row r="88" customFormat="false" ht="12.75" hidden="false" customHeight="true" outlineLevel="0" collapsed="false">
      <c r="A88" s="1043" t="s">
        <v>859</v>
      </c>
      <c r="B88" s="1021" t="s">
        <v>853</v>
      </c>
      <c r="C88" s="1022" t="s">
        <v>823</v>
      </c>
      <c r="D88" s="1023"/>
      <c r="E88" s="1024"/>
      <c r="F88" s="1024"/>
      <c r="G88" s="1025"/>
      <c r="H88" s="1026"/>
      <c r="I88" s="1027"/>
      <c r="J88" s="1028"/>
    </row>
    <row r="89" customFormat="false" ht="12.75" hidden="false" customHeight="false" outlineLevel="0" collapsed="false">
      <c r="A89" s="1043"/>
      <c r="B89" s="1021"/>
      <c r="C89" s="1029" t="s">
        <v>824</v>
      </c>
      <c r="D89" s="1030"/>
      <c r="E89" s="1031"/>
      <c r="F89" s="1031"/>
      <c r="G89" s="143"/>
      <c r="H89" s="454"/>
      <c r="I89" s="1032"/>
      <c r="J89" s="1033"/>
    </row>
    <row r="90" customFormat="false" ht="13.5" hidden="false" customHeight="false" outlineLevel="0" collapsed="false">
      <c r="A90" s="1043"/>
      <c r="B90" s="1021"/>
      <c r="C90" s="1029" t="s">
        <v>825</v>
      </c>
      <c r="D90" s="1030"/>
      <c r="E90" s="1031"/>
      <c r="F90" s="1031"/>
      <c r="G90" s="143"/>
      <c r="H90" s="454"/>
      <c r="I90" s="1032"/>
      <c r="J90" s="1033"/>
    </row>
    <row r="91" customFormat="false" ht="12.75" hidden="false" customHeight="false" outlineLevel="0" collapsed="false">
      <c r="A91" s="1043"/>
      <c r="B91" s="1034" t="s">
        <v>854</v>
      </c>
      <c r="C91" s="1022" t="s">
        <v>823</v>
      </c>
      <c r="D91" s="1030"/>
      <c r="E91" s="1031"/>
      <c r="F91" s="1031"/>
      <c r="G91" s="143"/>
      <c r="H91" s="454"/>
      <c r="I91" s="1032"/>
      <c r="J91" s="1033"/>
    </row>
    <row r="92" customFormat="false" ht="12.75" hidden="false" customHeight="false" outlineLevel="0" collapsed="false">
      <c r="A92" s="1043"/>
      <c r="B92" s="1034"/>
      <c r="C92" s="1029" t="s">
        <v>824</v>
      </c>
      <c r="D92" s="1030"/>
      <c r="E92" s="1031"/>
      <c r="F92" s="1031"/>
      <c r="G92" s="143"/>
      <c r="H92" s="454"/>
      <c r="I92" s="1032"/>
      <c r="J92" s="1033"/>
    </row>
    <row r="93" customFormat="false" ht="13.5" hidden="false" customHeight="false" outlineLevel="0" collapsed="false">
      <c r="A93" s="1043"/>
      <c r="B93" s="1034"/>
      <c r="C93" s="1044" t="s">
        <v>825</v>
      </c>
      <c r="D93" s="1035"/>
      <c r="E93" s="273"/>
      <c r="F93" s="273"/>
      <c r="G93" s="461"/>
      <c r="H93" s="463"/>
      <c r="I93" s="513"/>
      <c r="J93" s="514"/>
    </row>
    <row r="94" customFormat="false" ht="30.75" hidden="false" customHeight="true" outlineLevel="0" collapsed="false">
      <c r="A94" s="1045" t="s">
        <v>860</v>
      </c>
      <c r="B94" s="1045"/>
      <c r="C94" s="1045"/>
      <c r="D94" s="1045"/>
      <c r="E94" s="1045"/>
      <c r="F94" s="1045"/>
      <c r="G94" s="1045"/>
      <c r="H94" s="1045"/>
      <c r="I94" s="1045"/>
      <c r="J94" s="1045"/>
    </row>
    <row r="95" customFormat="false" ht="30.75" hidden="false" customHeight="true" outlineLevel="0" collapsed="false">
      <c r="A95" s="1046" t="s">
        <v>861</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3" t="s">
        <v>1</v>
      </c>
    </row>
    <row r="2" customFormat="false" ht="15.75" hidden="false" customHeight="true" outlineLevel="0" collapsed="false">
      <c r="A2" s="2" t="s">
        <v>83</v>
      </c>
      <c r="J2" s="3" t="s">
        <v>3</v>
      </c>
    </row>
    <row r="3" customFormat="false" ht="15.75" hidden="false" customHeight="true" outlineLevel="0" collapsed="false">
      <c r="A3" s="2" t="s">
        <v>84</v>
      </c>
      <c r="I3" s="3"/>
      <c r="J3" s="3" t="s">
        <v>4</v>
      </c>
    </row>
    <row r="4" customFormat="false" ht="12.75" hidden="false" customHeight="true" outlineLevel="0" collapsed="false"/>
    <row r="5" customFormat="false" ht="14.25" hidden="false" customHeight="true" outlineLevel="0" collapsed="false">
      <c r="A5" s="63" t="s">
        <v>5</v>
      </c>
      <c r="B5" s="64" t="s">
        <v>85</v>
      </c>
      <c r="C5" s="64"/>
      <c r="D5" s="64" t="s">
        <v>86</v>
      </c>
      <c r="E5" s="64"/>
      <c r="F5" s="64"/>
      <c r="G5" s="65" t="s">
        <v>87</v>
      </c>
      <c r="H5" s="65"/>
      <c r="I5" s="65"/>
      <c r="J5" s="65"/>
    </row>
    <row r="6" customFormat="false" ht="13.5" hidden="false" customHeight="true" outlineLevel="0" collapsed="false">
      <c r="A6" s="66"/>
      <c r="B6" s="67" t="s">
        <v>88</v>
      </c>
      <c r="C6" s="67"/>
      <c r="D6" s="68" t="s">
        <v>89</v>
      </c>
      <c r="E6" s="68" t="s">
        <v>7</v>
      </c>
      <c r="F6" s="68" t="s">
        <v>8</v>
      </c>
      <c r="G6" s="69"/>
      <c r="H6" s="70" t="s">
        <v>90</v>
      </c>
      <c r="I6" s="68" t="s">
        <v>7</v>
      </c>
      <c r="J6" s="71" t="s">
        <v>8</v>
      </c>
    </row>
    <row r="7" customFormat="false" ht="15" hidden="false" customHeight="true" outlineLevel="0" collapsed="false">
      <c r="A7" s="72"/>
      <c r="B7" s="73" t="s">
        <v>91</v>
      </c>
      <c r="C7" s="74" t="s">
        <v>92</v>
      </c>
      <c r="D7" s="74" t="s">
        <v>93</v>
      </c>
      <c r="E7" s="74" t="s">
        <v>94</v>
      </c>
      <c r="F7" s="74"/>
      <c r="G7" s="75"/>
      <c r="H7" s="76" t="s">
        <v>13</v>
      </c>
      <c r="I7" s="76"/>
      <c r="J7" s="76"/>
    </row>
    <row r="8" customFormat="false" ht="12.75" hidden="false" customHeight="true" outlineLevel="0" collapsed="false">
      <c r="A8" s="77" t="s">
        <v>95</v>
      </c>
      <c r="B8" s="78" t="n">
        <v>1471577.55</v>
      </c>
      <c r="C8" s="79" t="s">
        <v>96</v>
      </c>
      <c r="D8" s="48"/>
      <c r="E8" s="48"/>
      <c r="F8" s="48"/>
      <c r="G8" s="80"/>
      <c r="H8" s="78" t="n">
        <v>114673.225</v>
      </c>
      <c r="I8" s="78" t="n">
        <v>13.9329323</v>
      </c>
      <c r="J8" s="81" t="n">
        <v>5.3109123</v>
      </c>
    </row>
    <row r="9" customFormat="false" ht="12.75" hidden="false" customHeight="true" outlineLevel="0" collapsed="false">
      <c r="A9" s="82" t="s">
        <v>97</v>
      </c>
      <c r="B9" s="83" t="n">
        <v>340055.76</v>
      </c>
      <c r="C9" s="84" t="s">
        <v>96</v>
      </c>
      <c r="D9" s="78" t="n">
        <v>71.2955957575899</v>
      </c>
      <c r="E9" s="78" t="n">
        <v>6.31520636497967</v>
      </c>
      <c r="F9" s="78" t="n">
        <v>6.93852884597514</v>
      </c>
      <c r="G9" s="80"/>
      <c r="H9" s="78" t="n">
        <v>24244.478</v>
      </c>
      <c r="I9" s="78" t="n">
        <v>2.1475223</v>
      </c>
      <c r="J9" s="81" t="n">
        <v>2.3594867</v>
      </c>
    </row>
    <row r="10" customFormat="false" ht="12.75" hidden="false" customHeight="true" outlineLevel="0" collapsed="false">
      <c r="A10" s="82" t="s">
        <v>98</v>
      </c>
      <c r="B10" s="83" t="n">
        <v>746981.79</v>
      </c>
      <c r="C10" s="84" t="s">
        <v>96</v>
      </c>
      <c r="D10" s="78" t="n">
        <v>96.6604125650774</v>
      </c>
      <c r="E10" s="78" t="n">
        <v>9.90001376071028</v>
      </c>
      <c r="F10" s="78" t="n">
        <v>3.79090901265478</v>
      </c>
      <c r="G10" s="80"/>
      <c r="H10" s="78" t="n">
        <v>72203.568</v>
      </c>
      <c r="I10" s="78" t="n">
        <v>7.39513</v>
      </c>
      <c r="J10" s="81" t="n">
        <v>2.83174</v>
      </c>
    </row>
    <row r="11" customFormat="false" ht="12.75" hidden="false" customHeight="true" outlineLevel="0" collapsed="false">
      <c r="A11" s="82" t="s">
        <v>99</v>
      </c>
      <c r="B11" s="83" t="n">
        <v>326502</v>
      </c>
      <c r="C11" s="84" t="s">
        <v>96</v>
      </c>
      <c r="D11" s="78" t="n">
        <v>55.8195018713515</v>
      </c>
      <c r="E11" s="78" t="n">
        <v>1.31616345382264</v>
      </c>
      <c r="F11" s="78" t="n">
        <v>0.100948845642599</v>
      </c>
      <c r="G11" s="80"/>
      <c r="H11" s="78" t="n">
        <v>18225.179</v>
      </c>
      <c r="I11" s="78" t="n">
        <v>0.42973</v>
      </c>
      <c r="J11" s="81" t="n">
        <v>0.03296</v>
      </c>
    </row>
    <row r="12" customFormat="false" ht="12.75" hidden="false" customHeight="true" outlineLevel="0" collapsed="false">
      <c r="A12" s="82" t="s">
        <v>100</v>
      </c>
      <c r="B12" s="83" t="n">
        <v>58038</v>
      </c>
      <c r="C12" s="84" t="s">
        <v>96</v>
      </c>
      <c r="D12" s="85" t="n">
        <v>107.236414073538</v>
      </c>
      <c r="E12" s="78" t="n">
        <v>68.2406354457425</v>
      </c>
      <c r="F12" s="78" t="n">
        <v>1.49428994796513</v>
      </c>
      <c r="G12" s="86" t="s">
        <v>101</v>
      </c>
      <c r="H12" s="87"/>
      <c r="I12" s="78" t="n">
        <v>3.96055</v>
      </c>
      <c r="J12" s="81" t="n">
        <v>0.0867256</v>
      </c>
    </row>
    <row r="13" customFormat="false" ht="12.75" hidden="false" customHeight="true" outlineLevel="0" collapsed="false">
      <c r="A13" s="88" t="s">
        <v>102</v>
      </c>
      <c r="B13" s="89" t="s">
        <v>34</v>
      </c>
      <c r="C13" s="90" t="s">
        <v>96</v>
      </c>
      <c r="D13" s="91" t="s">
        <v>34</v>
      </c>
      <c r="E13" s="91" t="s">
        <v>34</v>
      </c>
      <c r="F13" s="91" t="s">
        <v>34</v>
      </c>
      <c r="G13" s="92"/>
      <c r="H13" s="91" t="s">
        <v>34</v>
      </c>
      <c r="I13" s="91" t="s">
        <v>34</v>
      </c>
      <c r="J13" s="93" t="s">
        <v>34</v>
      </c>
    </row>
    <row r="14" customFormat="false" ht="12.75" hidden="false" customHeight="true" outlineLevel="0" collapsed="false">
      <c r="A14" s="94" t="s">
        <v>103</v>
      </c>
      <c r="B14" s="95" t="n">
        <v>621775</v>
      </c>
      <c r="C14" s="96" t="s">
        <v>96</v>
      </c>
      <c r="D14" s="51"/>
      <c r="E14" s="51"/>
      <c r="F14" s="51"/>
      <c r="G14" s="97"/>
      <c r="H14" s="95" t="n">
        <v>57932.348</v>
      </c>
      <c r="I14" s="95" t="n">
        <v>0.727</v>
      </c>
      <c r="J14" s="98" t="n">
        <v>2.1163</v>
      </c>
    </row>
    <row r="15" customFormat="false" ht="12.75" hidden="false" customHeight="true" outlineLevel="0" collapsed="false">
      <c r="A15" s="82" t="s">
        <v>97</v>
      </c>
      <c r="B15" s="83" t="n">
        <v>21064</v>
      </c>
      <c r="C15" s="84" t="s">
        <v>96</v>
      </c>
      <c r="D15" s="78" t="n">
        <v>72.9704709456893</v>
      </c>
      <c r="E15" s="78" t="n">
        <v>2.99088492214204</v>
      </c>
      <c r="F15" s="78" t="n">
        <v>0.166160273452336</v>
      </c>
      <c r="G15" s="80"/>
      <c r="H15" s="83" t="n">
        <v>1537.05</v>
      </c>
      <c r="I15" s="83" t="n">
        <v>0.063</v>
      </c>
      <c r="J15" s="83" t="n">
        <v>0.0035</v>
      </c>
      <c r="K15" s="14"/>
    </row>
    <row r="16" customFormat="false" ht="12.75" hidden="false" customHeight="true" outlineLevel="0" collapsed="false">
      <c r="A16" s="82" t="s">
        <v>98</v>
      </c>
      <c r="B16" s="83" t="n">
        <v>559446</v>
      </c>
      <c r="C16" s="84" t="s">
        <v>96</v>
      </c>
      <c r="D16" s="78" t="n">
        <v>97.013613467609</v>
      </c>
      <c r="E16" s="78" t="n">
        <v>1.02958998723737</v>
      </c>
      <c r="F16" s="78" t="n">
        <v>3.76104217386486</v>
      </c>
      <c r="G16" s="80"/>
      <c r="H16" s="83" t="n">
        <v>54273.878</v>
      </c>
      <c r="I16" s="83" t="n">
        <v>0.576</v>
      </c>
      <c r="J16" s="83" t="n">
        <v>2.1041</v>
      </c>
      <c r="K16" s="14"/>
    </row>
    <row r="17" customFormat="false" ht="12.75" hidden="false" customHeight="true" outlineLevel="0" collapsed="false">
      <c r="A17" s="82" t="s">
        <v>99</v>
      </c>
      <c r="B17" s="83" t="n">
        <v>38005</v>
      </c>
      <c r="C17" s="84" t="s">
        <v>96</v>
      </c>
      <c r="D17" s="78" t="n">
        <v>55.8194974345481</v>
      </c>
      <c r="E17" s="78" t="n">
        <v>0.999868438363373</v>
      </c>
      <c r="F17" s="78" t="n">
        <v>0.0999868438363373</v>
      </c>
      <c r="G17" s="80"/>
      <c r="H17" s="83" t="n">
        <v>2121.42</v>
      </c>
      <c r="I17" s="83" t="n">
        <v>0.038</v>
      </c>
      <c r="J17" s="83" t="n">
        <v>0.0038</v>
      </c>
      <c r="K17" s="14"/>
    </row>
    <row r="18" customFormat="false" ht="12.75" hidden="false" customHeight="true" outlineLevel="0" collapsed="false">
      <c r="A18" s="82" t="s">
        <v>100</v>
      </c>
      <c r="B18" s="83" t="n">
        <v>3260</v>
      </c>
      <c r="C18" s="84" t="s">
        <v>96</v>
      </c>
      <c r="D18" s="78" t="n">
        <v>107.440797546012</v>
      </c>
      <c r="E18" s="78" t="n">
        <v>15.3374233128834</v>
      </c>
      <c r="F18" s="78" t="n">
        <v>1.50306748466258</v>
      </c>
      <c r="G18" s="99" t="s">
        <v>101</v>
      </c>
      <c r="H18" s="83" t="n">
        <v>350.257</v>
      </c>
      <c r="I18" s="83" t="n">
        <v>0.05</v>
      </c>
      <c r="J18" s="83" t="n">
        <v>0.0049</v>
      </c>
      <c r="K18" s="14"/>
    </row>
    <row r="19" customFormat="false" ht="12.75" hidden="false" customHeight="true" outlineLevel="0" collapsed="false">
      <c r="A19" s="82" t="s">
        <v>102</v>
      </c>
      <c r="B19" s="89" t="s">
        <v>34</v>
      </c>
      <c r="C19" s="84" t="s">
        <v>96</v>
      </c>
      <c r="D19" s="78" t="s">
        <v>34</v>
      </c>
      <c r="E19" s="78" t="s">
        <v>34</v>
      </c>
      <c r="F19" s="78" t="s">
        <v>34</v>
      </c>
      <c r="G19" s="80"/>
      <c r="H19" s="89" t="s">
        <v>34</v>
      </c>
      <c r="I19" s="89" t="s">
        <v>34</v>
      </c>
      <c r="J19" s="89" t="s">
        <v>34</v>
      </c>
      <c r="K19" s="14"/>
    </row>
    <row r="20" customFormat="false" ht="12.75" hidden="false" customHeight="true" outlineLevel="0" collapsed="false">
      <c r="A20" s="100" t="s">
        <v>104</v>
      </c>
      <c r="B20" s="83" t="n">
        <v>586224</v>
      </c>
      <c r="C20" s="84" t="s">
        <v>96</v>
      </c>
      <c r="D20" s="48"/>
      <c r="E20" s="48"/>
      <c r="F20" s="48"/>
      <c r="G20" s="80"/>
      <c r="H20" s="83" t="n">
        <v>55504.901</v>
      </c>
      <c r="I20" s="83" t="n">
        <v>0.646</v>
      </c>
      <c r="J20" s="83" t="n">
        <v>2.0845</v>
      </c>
      <c r="K20" s="14"/>
    </row>
    <row r="21" customFormat="false" ht="12.75" hidden="false" customHeight="true" outlineLevel="0" collapsed="false">
      <c r="A21" s="101" t="s">
        <v>97</v>
      </c>
      <c r="B21" s="18" t="n">
        <v>6829</v>
      </c>
      <c r="C21" s="102" t="s">
        <v>96</v>
      </c>
      <c r="D21" s="78" t="n">
        <v>75.4832332698785</v>
      </c>
      <c r="E21" s="78" t="n">
        <v>2.92868648411188</v>
      </c>
      <c r="F21" s="78" t="n">
        <v>0.248938351149509</v>
      </c>
      <c r="G21" s="103"/>
      <c r="H21" s="18" t="n">
        <v>515.475</v>
      </c>
      <c r="I21" s="18" t="n">
        <v>0.02</v>
      </c>
      <c r="J21" s="19" t="n">
        <v>0.0017</v>
      </c>
    </row>
    <row r="22" customFormat="false" ht="12.75" hidden="false" customHeight="true" outlineLevel="0" collapsed="false">
      <c r="A22" s="101" t="s">
        <v>98</v>
      </c>
      <c r="B22" s="18" t="n">
        <v>543083</v>
      </c>
      <c r="C22" s="102" t="s">
        <v>96</v>
      </c>
      <c r="D22" s="78" t="n">
        <v>97.8570126481588</v>
      </c>
      <c r="E22" s="78" t="n">
        <v>0.999847168848961</v>
      </c>
      <c r="F22" s="78" t="n">
        <v>3.82004224032054</v>
      </c>
      <c r="G22" s="103"/>
      <c r="H22" s="18" t="n">
        <v>53144.48</v>
      </c>
      <c r="I22" s="18" t="n">
        <v>0.543</v>
      </c>
      <c r="J22" s="19" t="n">
        <v>2.0746</v>
      </c>
    </row>
    <row r="23" customFormat="false" ht="12.75" hidden="false" customHeight="true" outlineLevel="0" collapsed="false">
      <c r="A23" s="101" t="s">
        <v>99</v>
      </c>
      <c r="B23" s="18" t="n">
        <v>33052</v>
      </c>
      <c r="C23" s="102" t="s">
        <v>96</v>
      </c>
      <c r="D23" s="78" t="n">
        <v>55.8194965508895</v>
      </c>
      <c r="E23" s="78" t="n">
        <v>0.998426721529711</v>
      </c>
      <c r="F23" s="78" t="n">
        <v>0.0998426721529711</v>
      </c>
      <c r="G23" s="103"/>
      <c r="H23" s="18" t="n">
        <v>1844.946</v>
      </c>
      <c r="I23" s="18" t="n">
        <v>0.033</v>
      </c>
      <c r="J23" s="19" t="n">
        <v>0.0033</v>
      </c>
    </row>
    <row r="24" customFormat="false" ht="12.75" hidden="false" customHeight="true" outlineLevel="0" collapsed="false">
      <c r="A24" s="101" t="s">
        <v>100</v>
      </c>
      <c r="B24" s="18" t="n">
        <v>3260</v>
      </c>
      <c r="C24" s="102" t="s">
        <v>96</v>
      </c>
      <c r="D24" s="78" t="n">
        <v>107.440797546012</v>
      </c>
      <c r="E24" s="78" t="n">
        <v>15.3374233128834</v>
      </c>
      <c r="F24" s="78" t="n">
        <v>1.50306748466258</v>
      </c>
      <c r="G24" s="104" t="s">
        <v>101</v>
      </c>
      <c r="H24" s="18" t="n">
        <v>350.257</v>
      </c>
      <c r="I24" s="18" t="n">
        <v>0.05</v>
      </c>
      <c r="J24" s="19" t="n">
        <v>0.0049</v>
      </c>
    </row>
    <row r="25" customFormat="false" ht="12.75" hidden="false" customHeight="true" outlineLevel="0" collapsed="false">
      <c r="A25" s="101" t="s">
        <v>102</v>
      </c>
      <c r="B25" s="18" t="s">
        <v>34</v>
      </c>
      <c r="C25" s="102" t="s">
        <v>96</v>
      </c>
      <c r="D25" s="78" t="s">
        <v>34</v>
      </c>
      <c r="E25" s="78" t="s">
        <v>34</v>
      </c>
      <c r="F25" s="78" t="s">
        <v>34</v>
      </c>
      <c r="G25" s="103"/>
      <c r="H25" s="18" t="s">
        <v>34</v>
      </c>
      <c r="I25" s="18" t="s">
        <v>34</v>
      </c>
      <c r="J25" s="19" t="s">
        <v>34</v>
      </c>
    </row>
    <row r="26" customFormat="false" ht="12.75" hidden="false" customHeight="true" outlineLevel="0" collapsed="false">
      <c r="A26" s="100" t="s">
        <v>18</v>
      </c>
      <c r="B26" s="83" t="n">
        <v>18708</v>
      </c>
      <c r="C26" s="84" t="s">
        <v>96</v>
      </c>
      <c r="D26" s="48"/>
      <c r="E26" s="48"/>
      <c r="F26" s="48"/>
      <c r="G26" s="103"/>
      <c r="H26" s="83" t="n">
        <v>1263.201</v>
      </c>
      <c r="I26" s="83" t="n">
        <v>0.046</v>
      </c>
      <c r="J26" s="83" t="n">
        <v>0.0022</v>
      </c>
      <c r="K26" s="14"/>
    </row>
    <row r="27" customFormat="false" ht="12.75" hidden="false" customHeight="true" outlineLevel="0" collapsed="false">
      <c r="A27" s="101" t="s">
        <v>97</v>
      </c>
      <c r="B27" s="18" t="n">
        <v>13755</v>
      </c>
      <c r="C27" s="102" t="s">
        <v>96</v>
      </c>
      <c r="D27" s="78" t="n">
        <v>71.7358778625954</v>
      </c>
      <c r="E27" s="78" t="n">
        <v>2.9807342784442</v>
      </c>
      <c r="F27" s="78" t="n">
        <v>0.123591421301345</v>
      </c>
      <c r="G27" s="103"/>
      <c r="H27" s="18" t="n">
        <v>986.727</v>
      </c>
      <c r="I27" s="18" t="n">
        <v>0.041</v>
      </c>
      <c r="J27" s="19" t="n">
        <v>0.0017</v>
      </c>
    </row>
    <row r="28" customFormat="false" ht="12.75" hidden="false" customHeight="true" outlineLevel="0" collapsed="false">
      <c r="A28" s="101" t="s">
        <v>98</v>
      </c>
      <c r="B28" s="18" t="s">
        <v>34</v>
      </c>
      <c r="C28" s="102" t="s">
        <v>96</v>
      </c>
      <c r="D28" s="78" t="s">
        <v>34</v>
      </c>
      <c r="E28" s="78" t="s">
        <v>34</v>
      </c>
      <c r="F28" s="78" t="s">
        <v>34</v>
      </c>
      <c r="G28" s="103"/>
      <c r="H28" s="18" t="s">
        <v>34</v>
      </c>
      <c r="I28" s="18" t="s">
        <v>34</v>
      </c>
      <c r="J28" s="19" t="s">
        <v>34</v>
      </c>
    </row>
    <row r="29" customFormat="false" ht="12.75" hidden="false" customHeight="true" outlineLevel="0" collapsed="false">
      <c r="A29" s="101" t="s">
        <v>99</v>
      </c>
      <c r="B29" s="18" t="n">
        <v>4953</v>
      </c>
      <c r="C29" s="102" t="s">
        <v>96</v>
      </c>
      <c r="D29" s="78" t="n">
        <v>55.8195033313144</v>
      </c>
      <c r="E29" s="78" t="n">
        <v>1.00948919846558</v>
      </c>
      <c r="F29" s="78" t="n">
        <v>0.100948919846558</v>
      </c>
      <c r="G29" s="103"/>
      <c r="H29" s="18" t="n">
        <v>276.474</v>
      </c>
      <c r="I29" s="18" t="n">
        <v>0.005</v>
      </c>
      <c r="J29" s="19" t="n">
        <v>0.0005</v>
      </c>
    </row>
    <row r="30" customFormat="false" ht="12.75" hidden="false" customHeight="true" outlineLevel="0" collapsed="false">
      <c r="A30" s="101" t="s">
        <v>100</v>
      </c>
      <c r="B30" s="18" t="s">
        <v>34</v>
      </c>
      <c r="C30" s="102" t="s">
        <v>96</v>
      </c>
      <c r="D30" s="78" t="s">
        <v>34</v>
      </c>
      <c r="E30" s="78" t="s">
        <v>34</v>
      </c>
      <c r="F30" s="78" t="s">
        <v>34</v>
      </c>
      <c r="G30" s="104" t="s">
        <v>101</v>
      </c>
      <c r="H30" s="18" t="s">
        <v>34</v>
      </c>
      <c r="I30" s="18" t="s">
        <v>34</v>
      </c>
      <c r="J30" s="19" t="s">
        <v>34</v>
      </c>
    </row>
    <row r="31" customFormat="false" ht="12.75" hidden="false" customHeight="true" outlineLevel="0" collapsed="false">
      <c r="A31" s="101" t="s">
        <v>102</v>
      </c>
      <c r="B31" s="18" t="s">
        <v>34</v>
      </c>
      <c r="C31" s="102" t="s">
        <v>96</v>
      </c>
      <c r="D31" s="78" t="s">
        <v>34</v>
      </c>
      <c r="E31" s="78" t="s">
        <v>34</v>
      </c>
      <c r="F31" s="78" t="s">
        <v>34</v>
      </c>
      <c r="G31" s="103"/>
      <c r="H31" s="18" t="s">
        <v>34</v>
      </c>
      <c r="I31" s="18" t="s">
        <v>34</v>
      </c>
      <c r="J31" s="19" t="s">
        <v>34</v>
      </c>
    </row>
    <row r="32" customFormat="false" ht="12.75" hidden="false" customHeight="true" outlineLevel="0" collapsed="false">
      <c r="A32" s="100" t="s">
        <v>19</v>
      </c>
      <c r="B32" s="83" t="n">
        <v>16843</v>
      </c>
      <c r="C32" s="84" t="s">
        <v>96</v>
      </c>
      <c r="D32" s="48"/>
      <c r="E32" s="48"/>
      <c r="F32" s="48"/>
      <c r="G32" s="103"/>
      <c r="H32" s="83" t="n">
        <v>1164.246</v>
      </c>
      <c r="I32" s="83" t="n">
        <v>0.035</v>
      </c>
      <c r="J32" s="83" t="n">
        <v>0.0296</v>
      </c>
      <c r="K32" s="14"/>
    </row>
    <row r="33" customFormat="false" ht="12.75" hidden="false" customHeight="true" outlineLevel="0" collapsed="false">
      <c r="A33" s="101" t="s">
        <v>97</v>
      </c>
      <c r="B33" s="18" t="n">
        <v>480</v>
      </c>
      <c r="C33" s="102" t="s">
        <v>96</v>
      </c>
      <c r="D33" s="78" t="n">
        <v>72.6</v>
      </c>
      <c r="E33" s="78" t="n">
        <v>4.16666666666667</v>
      </c>
      <c r="F33" s="78" t="n">
        <v>0.208333333333333</v>
      </c>
      <c r="G33" s="103"/>
      <c r="H33" s="18" t="n">
        <v>34.848</v>
      </c>
      <c r="I33" s="18" t="n">
        <v>0.002</v>
      </c>
      <c r="J33" s="19" t="n">
        <v>0.0001</v>
      </c>
    </row>
    <row r="34" customFormat="false" ht="12.75" hidden="false" customHeight="true" outlineLevel="0" collapsed="false">
      <c r="A34" s="101" t="s">
        <v>98</v>
      </c>
      <c r="B34" s="18" t="n">
        <v>16363</v>
      </c>
      <c r="C34" s="102" t="s">
        <v>96</v>
      </c>
      <c r="D34" s="78" t="n">
        <v>69.0214508341991</v>
      </c>
      <c r="E34" s="78" t="n">
        <v>2.01674509564261</v>
      </c>
      <c r="F34" s="78" t="n">
        <v>1.802847888529</v>
      </c>
      <c r="G34" s="103"/>
      <c r="H34" s="18" t="n">
        <v>1129.398</v>
      </c>
      <c r="I34" s="18" t="n">
        <v>0.033</v>
      </c>
      <c r="J34" s="19" t="n">
        <v>0.0295</v>
      </c>
    </row>
    <row r="35" customFormat="false" ht="12.75" hidden="false" customHeight="true" outlineLevel="0" collapsed="false">
      <c r="A35" s="101" t="s">
        <v>99</v>
      </c>
      <c r="B35" s="18" t="s">
        <v>34</v>
      </c>
      <c r="C35" s="102" t="s">
        <v>96</v>
      </c>
      <c r="D35" s="78" t="s">
        <v>34</v>
      </c>
      <c r="E35" s="78" t="s">
        <v>34</v>
      </c>
      <c r="F35" s="78" t="s">
        <v>34</v>
      </c>
      <c r="G35" s="103"/>
      <c r="H35" s="18" t="s">
        <v>34</v>
      </c>
      <c r="I35" s="18" t="s">
        <v>34</v>
      </c>
      <c r="J35" s="19" t="s">
        <v>34</v>
      </c>
    </row>
    <row r="36" customFormat="false" ht="12.75" hidden="false" customHeight="true" outlineLevel="0" collapsed="false">
      <c r="A36" s="101" t="s">
        <v>100</v>
      </c>
      <c r="B36" s="18" t="s">
        <v>34</v>
      </c>
      <c r="C36" s="102" t="s">
        <v>96</v>
      </c>
      <c r="D36" s="78" t="s">
        <v>34</v>
      </c>
      <c r="E36" s="78" t="s">
        <v>34</v>
      </c>
      <c r="F36" s="78" t="s">
        <v>34</v>
      </c>
      <c r="G36" s="104" t="s">
        <v>101</v>
      </c>
      <c r="H36" s="18" t="s">
        <v>34</v>
      </c>
      <c r="I36" s="18" t="s">
        <v>34</v>
      </c>
      <c r="J36" s="19" t="s">
        <v>34</v>
      </c>
    </row>
    <row r="37" customFormat="false" ht="12.75" hidden="false" customHeight="true" outlineLevel="0" collapsed="false">
      <c r="A37" s="105" t="s">
        <v>102</v>
      </c>
      <c r="B37" s="39" t="s">
        <v>34</v>
      </c>
      <c r="C37" s="106" t="s">
        <v>96</v>
      </c>
      <c r="D37" s="107" t="s">
        <v>34</v>
      </c>
      <c r="E37" s="107" t="s">
        <v>34</v>
      </c>
      <c r="F37" s="107" t="s">
        <v>34</v>
      </c>
      <c r="G37" s="108"/>
      <c r="H37" s="39" t="s">
        <v>34</v>
      </c>
      <c r="I37" s="39" t="s">
        <v>34</v>
      </c>
      <c r="J37" s="40" t="s">
        <v>34</v>
      </c>
    </row>
    <row r="40" customFormat="false" ht="12" hidden="false" customHeight="true" outlineLevel="0" collapsed="false">
      <c r="A40" s="109" t="s">
        <v>105</v>
      </c>
    </row>
    <row r="42" customFormat="false" ht="12" hidden="false" customHeight="true" outlineLevel="0" collapsed="false">
      <c r="A42" s="110" t="s">
        <v>106</v>
      </c>
    </row>
    <row r="43" customFormat="false" ht="11.25" hidden="false" customHeight="true" outlineLevel="0" collapsed="false">
      <c r="A43" s="111" t="s">
        <v>10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62</v>
      </c>
      <c r="K1" s="112" t="s">
        <v>1</v>
      </c>
    </row>
    <row r="2" customFormat="false" ht="17.25" hidden="false" customHeight="true" outlineLevel="0" collapsed="false">
      <c r="A2" s="655" t="s">
        <v>863</v>
      </c>
      <c r="K2" s="112" t="s">
        <v>3</v>
      </c>
    </row>
    <row r="3" customFormat="false" ht="15.75" hidden="false" customHeight="true" outlineLevel="0" collapsed="false">
      <c r="A3" s="655" t="s">
        <v>147</v>
      </c>
      <c r="K3" s="112" t="s">
        <v>4</v>
      </c>
    </row>
    <row r="4" customFormat="false" ht="13.5" hidden="false" customHeight="true" outlineLevel="0" collapsed="false">
      <c r="A4" s="1047"/>
      <c r="K4" s="924"/>
    </row>
    <row r="5" customFormat="false" ht="14.25" hidden="false" customHeight="true" outlineLevel="0" collapsed="false">
      <c r="A5" s="151" t="s">
        <v>376</v>
      </c>
      <c r="B5" s="1048" t="s">
        <v>864</v>
      </c>
      <c r="C5" s="1048"/>
      <c r="D5" s="1048"/>
      <c r="E5" s="1048"/>
      <c r="F5" s="1048"/>
      <c r="G5" s="1048"/>
      <c r="H5" s="1048"/>
      <c r="I5" s="1048"/>
      <c r="J5" s="1049" t="s">
        <v>696</v>
      </c>
      <c r="K5" s="1049"/>
    </row>
    <row r="6" customFormat="false" ht="24" hidden="false" customHeight="true" outlineLevel="0" collapsed="false">
      <c r="A6" s="1050" t="s">
        <v>380</v>
      </c>
      <c r="B6" s="937" t="s">
        <v>865</v>
      </c>
      <c r="C6" s="1051" t="s">
        <v>866</v>
      </c>
      <c r="D6" s="1052" t="s">
        <v>867</v>
      </c>
      <c r="E6" s="1052"/>
      <c r="F6" s="1052"/>
      <c r="G6" s="1052"/>
      <c r="H6" s="1052"/>
      <c r="I6" s="1052"/>
      <c r="J6" s="1053" t="s">
        <v>868</v>
      </c>
      <c r="K6" s="1053"/>
    </row>
    <row r="7" customFormat="false" ht="14.25" hidden="false" customHeight="true" outlineLevel="0" collapsed="false">
      <c r="A7" s="504"/>
      <c r="B7" s="289" t="s">
        <v>869</v>
      </c>
      <c r="C7" s="878" t="s">
        <v>870</v>
      </c>
      <c r="D7" s="402" t="s">
        <v>847</v>
      </c>
      <c r="E7" s="402" t="s">
        <v>871</v>
      </c>
      <c r="F7" s="402" t="s">
        <v>849</v>
      </c>
      <c r="G7" s="402" t="s">
        <v>872</v>
      </c>
      <c r="H7" s="1054" t="s">
        <v>873</v>
      </c>
      <c r="I7" s="1055" t="s">
        <v>667</v>
      </c>
      <c r="J7" s="1056" t="s">
        <v>874</v>
      </c>
      <c r="K7" s="1056"/>
    </row>
    <row r="8" customFormat="false" ht="13.5" hidden="false" customHeight="true" outlineLevel="0" collapsed="false">
      <c r="A8" s="961" t="s">
        <v>875</v>
      </c>
      <c r="B8" s="154" t="n">
        <v>1397</v>
      </c>
      <c r="C8" s="1057"/>
      <c r="D8" s="157" t="s">
        <v>34</v>
      </c>
      <c r="E8" s="154" t="n">
        <v>58089500</v>
      </c>
      <c r="F8" s="154" t="n">
        <v>13776000</v>
      </c>
      <c r="G8" s="154" t="n">
        <v>13206200</v>
      </c>
      <c r="H8" s="154" t="n">
        <v>23603300</v>
      </c>
      <c r="I8" s="154" t="n">
        <v>5758900</v>
      </c>
      <c r="J8" s="1058" t="s">
        <v>847</v>
      </c>
      <c r="K8" s="1059" t="s">
        <v>34</v>
      </c>
    </row>
    <row r="9" customFormat="false" ht="12" hidden="false" customHeight="true" outlineLevel="0" collapsed="false">
      <c r="A9" s="1060" t="s">
        <v>712</v>
      </c>
      <c r="B9" s="1061"/>
      <c r="C9" s="1062"/>
      <c r="D9" s="1062"/>
      <c r="E9" s="1062"/>
      <c r="F9" s="1062"/>
      <c r="G9" s="1062"/>
      <c r="H9" s="1063"/>
      <c r="I9" s="1064"/>
      <c r="J9" s="1065" t="s">
        <v>871</v>
      </c>
      <c r="K9" s="156" t="n">
        <v>0.000999999986064134</v>
      </c>
    </row>
    <row r="10" customFormat="false" ht="12" hidden="false" customHeight="true" outlineLevel="0" collapsed="false">
      <c r="A10" s="82" t="s">
        <v>713</v>
      </c>
      <c r="B10" s="18" t="n">
        <v>574</v>
      </c>
      <c r="C10" s="18" t="n">
        <v>100</v>
      </c>
      <c r="D10" s="18" t="s">
        <v>34</v>
      </c>
      <c r="E10" s="18" t="n">
        <v>26404000</v>
      </c>
      <c r="F10" s="18" t="n">
        <v>13776000</v>
      </c>
      <c r="G10" s="18" t="n">
        <v>12054000</v>
      </c>
      <c r="H10" s="18" t="n">
        <v>4592000</v>
      </c>
      <c r="I10" s="19" t="n">
        <v>574000</v>
      </c>
      <c r="J10" s="1065" t="s">
        <v>872</v>
      </c>
      <c r="K10" s="156" t="n">
        <v>0.0199999998976579</v>
      </c>
    </row>
    <row r="11" customFormat="false" ht="13.5" hidden="false" customHeight="true" outlineLevel="0" collapsed="false">
      <c r="A11" s="82" t="s">
        <v>714</v>
      </c>
      <c r="B11" s="18" t="n">
        <v>823</v>
      </c>
      <c r="C11" s="18" t="n">
        <v>70</v>
      </c>
      <c r="D11" s="18" t="s">
        <v>34</v>
      </c>
      <c r="E11" s="18" t="n">
        <v>31685500</v>
      </c>
      <c r="F11" s="18" t="s">
        <v>34</v>
      </c>
      <c r="G11" s="18" t="n">
        <v>1152200</v>
      </c>
      <c r="H11" s="18" t="n">
        <v>19011300</v>
      </c>
      <c r="I11" s="19" t="n">
        <v>5184900</v>
      </c>
      <c r="J11" s="1066" t="s">
        <v>876</v>
      </c>
      <c r="K11" s="156" t="n">
        <v>0.00500000000481291</v>
      </c>
    </row>
    <row r="12" customFormat="false" ht="12" hidden="false" customHeight="true" outlineLevel="0" collapsed="false">
      <c r="A12" s="1060" t="s">
        <v>715</v>
      </c>
      <c r="B12" s="1061"/>
      <c r="C12" s="1062"/>
      <c r="D12" s="1062"/>
      <c r="E12" s="1062"/>
      <c r="F12" s="1062"/>
      <c r="G12" s="1062"/>
      <c r="H12" s="1063"/>
      <c r="I12" s="1064"/>
      <c r="K12" s="29"/>
    </row>
    <row r="13" customFormat="false" ht="12" hidden="false" customHeight="true" outlineLevel="0" collapsed="false">
      <c r="A13" s="82" t="s">
        <v>716</v>
      </c>
      <c r="B13" s="18"/>
      <c r="C13" s="18"/>
      <c r="D13" s="18"/>
      <c r="E13" s="18"/>
      <c r="F13" s="18"/>
      <c r="G13" s="18"/>
      <c r="H13" s="18"/>
      <c r="I13" s="19"/>
    </row>
    <row r="14" customFormat="false" ht="12" hidden="false" customHeight="true" outlineLevel="0" collapsed="false">
      <c r="A14" s="82" t="s">
        <v>717</v>
      </c>
      <c r="B14" s="18"/>
      <c r="C14" s="18"/>
      <c r="D14" s="18"/>
      <c r="E14" s="18"/>
      <c r="F14" s="18"/>
      <c r="G14" s="18"/>
      <c r="H14" s="18"/>
      <c r="I14" s="19"/>
    </row>
    <row r="15" customFormat="false" ht="12" hidden="false" customHeight="true" outlineLevel="0" collapsed="false">
      <c r="A15" s="82" t="s">
        <v>718</v>
      </c>
      <c r="B15" s="18"/>
      <c r="C15" s="18"/>
      <c r="D15" s="18"/>
      <c r="E15" s="18"/>
      <c r="F15" s="18"/>
      <c r="G15" s="18"/>
      <c r="H15" s="18"/>
      <c r="I15" s="19"/>
    </row>
    <row r="16" customFormat="false" ht="12" hidden="false" customHeight="true" outlineLevel="0" collapsed="false">
      <c r="A16" s="961" t="s">
        <v>774</v>
      </c>
      <c r="B16" s="18" t="n">
        <v>140</v>
      </c>
      <c r="C16" s="18" t="n">
        <v>20</v>
      </c>
      <c r="D16" s="18" t="s">
        <v>34</v>
      </c>
      <c r="E16" s="18" t="s">
        <v>34</v>
      </c>
      <c r="F16" s="18" t="s">
        <v>34</v>
      </c>
      <c r="G16" s="18" t="n">
        <v>56000</v>
      </c>
      <c r="H16" s="18" t="n">
        <v>2436000</v>
      </c>
      <c r="I16" s="19" t="n">
        <v>308000</v>
      </c>
    </row>
    <row r="17" customFormat="false" ht="12" hidden="false" customHeight="true" outlineLevel="0" collapsed="false">
      <c r="A17" s="961" t="s">
        <v>779</v>
      </c>
      <c r="B17" s="18" t="n">
        <v>2877</v>
      </c>
      <c r="C17" s="18" t="n">
        <v>20</v>
      </c>
      <c r="D17" s="18" t="s">
        <v>34</v>
      </c>
      <c r="E17" s="18" t="n">
        <v>44305800</v>
      </c>
      <c r="F17" s="18" t="s">
        <v>34</v>
      </c>
      <c r="G17" s="18" t="n">
        <v>13234200</v>
      </c>
      <c r="H17" s="18" t="s">
        <v>34</v>
      </c>
      <c r="I17" s="19" t="s">
        <v>34</v>
      </c>
    </row>
    <row r="18" customFormat="false" ht="12" hidden="false" customHeight="true" outlineLevel="0" collapsed="false">
      <c r="A18" s="961" t="s">
        <v>780</v>
      </c>
      <c r="B18" s="18" t="n">
        <v>25372</v>
      </c>
      <c r="C18" s="18" t="n">
        <v>1</v>
      </c>
      <c r="D18" s="18" t="s">
        <v>34</v>
      </c>
      <c r="E18" s="18" t="n">
        <v>1979016</v>
      </c>
      <c r="F18" s="18" t="s">
        <v>34</v>
      </c>
      <c r="G18" s="18" t="n">
        <v>152232</v>
      </c>
      <c r="H18" s="18" t="n">
        <v>304464</v>
      </c>
      <c r="I18" s="19" t="n">
        <v>12787488</v>
      </c>
    </row>
    <row r="19" customFormat="false" ht="12" hidden="false" customHeight="true" outlineLevel="0" collapsed="false">
      <c r="A19" s="1067" t="s">
        <v>773</v>
      </c>
      <c r="B19" s="18" t="s">
        <v>34</v>
      </c>
      <c r="C19" s="18" t="s">
        <v>34</v>
      </c>
      <c r="D19" s="18" t="s">
        <v>34</v>
      </c>
      <c r="E19" s="18" t="s">
        <v>34</v>
      </c>
      <c r="F19" s="18" t="s">
        <v>34</v>
      </c>
      <c r="G19" s="18" t="s">
        <v>34</v>
      </c>
      <c r="H19" s="18" t="s">
        <v>34</v>
      </c>
      <c r="I19" s="19" t="s">
        <v>34</v>
      </c>
    </row>
    <row r="20" customFormat="false" ht="12" hidden="false" customHeight="true" outlineLevel="0" collapsed="false">
      <c r="A20" s="1067" t="s">
        <v>775</v>
      </c>
      <c r="B20" s="18" t="n">
        <v>13</v>
      </c>
      <c r="C20" s="18" t="s">
        <v>55</v>
      </c>
      <c r="D20" s="18" t="s">
        <v>55</v>
      </c>
      <c r="E20" s="18" t="s">
        <v>55</v>
      </c>
      <c r="F20" s="18" t="s">
        <v>55</v>
      </c>
      <c r="G20" s="18" t="s">
        <v>55</v>
      </c>
      <c r="H20" s="18" t="s">
        <v>55</v>
      </c>
      <c r="I20" s="19" t="s">
        <v>55</v>
      </c>
    </row>
    <row r="21" customFormat="false" ht="12.75" hidden="false" customHeight="false" outlineLevel="0" collapsed="false">
      <c r="A21" s="1067" t="s">
        <v>877</v>
      </c>
      <c r="B21" s="18" t="s">
        <v>34</v>
      </c>
      <c r="C21" s="18" t="s">
        <v>34</v>
      </c>
      <c r="D21" s="18" t="s">
        <v>34</v>
      </c>
      <c r="E21" s="18" t="s">
        <v>34</v>
      </c>
      <c r="F21" s="18" t="s">
        <v>34</v>
      </c>
      <c r="G21" s="18" t="s">
        <v>34</v>
      </c>
      <c r="H21" s="18" t="s">
        <v>34</v>
      </c>
      <c r="I21" s="19" t="s">
        <v>34</v>
      </c>
    </row>
    <row r="22" customFormat="false" ht="12" hidden="false" customHeight="true" outlineLevel="0" collapsed="false">
      <c r="A22" s="1067" t="s">
        <v>777</v>
      </c>
      <c r="B22" s="18" t="n">
        <v>21</v>
      </c>
      <c r="C22" s="18" t="s">
        <v>55</v>
      </c>
      <c r="D22" s="18" t="s">
        <v>55</v>
      </c>
      <c r="E22" s="18" t="s">
        <v>55</v>
      </c>
      <c r="F22" s="18" t="s">
        <v>55</v>
      </c>
      <c r="G22" s="18" t="s">
        <v>55</v>
      </c>
      <c r="H22" s="18" t="s">
        <v>55</v>
      </c>
      <c r="I22" s="19" t="s">
        <v>55</v>
      </c>
    </row>
    <row r="23" customFormat="false" ht="13.5" hidden="false" customHeight="true" outlineLevel="0" collapsed="false">
      <c r="A23" s="1067" t="s">
        <v>778</v>
      </c>
      <c r="B23" s="18" t="s">
        <v>34</v>
      </c>
      <c r="C23" s="18" t="s">
        <v>34</v>
      </c>
      <c r="D23" s="18" t="s">
        <v>34</v>
      </c>
      <c r="E23" s="18" t="s">
        <v>34</v>
      </c>
      <c r="F23" s="18" t="s">
        <v>34</v>
      </c>
      <c r="G23" s="18" t="s">
        <v>34</v>
      </c>
      <c r="H23" s="18" t="s">
        <v>34</v>
      </c>
      <c r="I23" s="19" t="s">
        <v>34</v>
      </c>
    </row>
    <row r="24" customFormat="false" ht="14.25" hidden="false" customHeight="true" outlineLevel="0" collapsed="false">
      <c r="A24" s="1068" t="s">
        <v>878</v>
      </c>
      <c r="B24" s="48"/>
      <c r="C24" s="48"/>
      <c r="D24" s="48"/>
      <c r="E24" s="48"/>
      <c r="F24" s="48"/>
      <c r="G24" s="48"/>
      <c r="H24" s="48"/>
      <c r="I24" s="135"/>
    </row>
    <row r="25" customFormat="false" ht="12" hidden="false" customHeight="true" outlineLevel="0" collapsed="false">
      <c r="A25" s="1069" t="s">
        <v>27</v>
      </c>
      <c r="B25" s="18" t="n">
        <v>34</v>
      </c>
      <c r="C25" s="18" t="s">
        <v>53</v>
      </c>
      <c r="D25" s="992" t="s">
        <v>53</v>
      </c>
      <c r="E25" s="18" t="s">
        <v>53</v>
      </c>
      <c r="F25" s="18" t="s">
        <v>53</v>
      </c>
      <c r="G25" s="18" t="s">
        <v>53</v>
      </c>
      <c r="H25" s="18" t="n">
        <v>816000</v>
      </c>
      <c r="I25" s="19" t="n">
        <v>34000</v>
      </c>
    </row>
    <row r="26" customFormat="false" ht="14.25" hidden="false" customHeight="true" outlineLevel="0" collapsed="false">
      <c r="A26" s="1070" t="s">
        <v>879</v>
      </c>
      <c r="B26" s="257"/>
      <c r="C26" s="257"/>
      <c r="D26" s="157" t="s">
        <v>50</v>
      </c>
      <c r="E26" s="154" t="n">
        <v>104374316</v>
      </c>
      <c r="F26" s="154" t="n">
        <v>13776000</v>
      </c>
      <c r="G26" s="154" t="n">
        <v>26648632</v>
      </c>
      <c r="H26" s="154" t="n">
        <v>27159764</v>
      </c>
      <c r="I26" s="156" t="n">
        <v>18888388</v>
      </c>
    </row>
    <row r="27" customFormat="false" ht="6.75" hidden="false" customHeight="true" outlineLevel="0" collapsed="false">
      <c r="D27" s="29"/>
      <c r="E27" s="29"/>
      <c r="F27" s="29"/>
      <c r="G27" s="29"/>
      <c r="H27" s="29"/>
      <c r="I27" s="29"/>
    </row>
    <row r="28" customFormat="false" ht="12" hidden="false" customHeight="true" outlineLevel="0" collapsed="false">
      <c r="A28" s="305" t="s">
        <v>88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3</v>
      </c>
      <c r="B30" s="1071"/>
      <c r="C30" s="1071"/>
      <c r="D30" s="1071"/>
      <c r="E30" s="1071"/>
      <c r="F30" s="1071"/>
      <c r="G30" s="1071"/>
      <c r="H30" s="1071"/>
      <c r="I30" s="1071"/>
    </row>
    <row r="31" customFormat="false" ht="31.5" hidden="false" customHeight="true" outlineLevel="0" collapsed="false">
      <c r="A31" s="186" t="s">
        <v>810</v>
      </c>
      <c r="B31" s="186"/>
      <c r="C31" s="186"/>
      <c r="D31" s="186"/>
      <c r="E31" s="186"/>
      <c r="F31" s="186"/>
      <c r="G31" s="186"/>
      <c r="H31" s="186"/>
      <c r="I31" s="186"/>
    </row>
    <row r="32" customFormat="false" ht="12.75" hidden="false" customHeight="true" outlineLevel="0" collapsed="false">
      <c r="A32" s="186" t="s">
        <v>838</v>
      </c>
      <c r="B32" s="186"/>
      <c r="C32" s="186"/>
      <c r="D32" s="186"/>
      <c r="E32" s="186"/>
      <c r="F32" s="186"/>
      <c r="G32" s="186"/>
      <c r="H32" s="186"/>
      <c r="I32" s="186"/>
    </row>
    <row r="33" customFormat="false" ht="12.75" hidden="false" customHeight="true" outlineLevel="0" collapsed="false">
      <c r="A33" s="1072" t="s">
        <v>812</v>
      </c>
      <c r="B33" s="1072"/>
      <c r="C33" s="1072"/>
      <c r="D33" s="1072"/>
      <c r="E33" s="1072"/>
      <c r="F33" s="1072"/>
      <c r="G33" s="1072"/>
      <c r="H33" s="1072"/>
      <c r="I33" s="1072"/>
    </row>
    <row r="34" customFormat="false" ht="12.75" hidden="false" customHeight="true" outlineLevel="0" collapsed="false">
      <c r="A34" s="966" t="s">
        <v>881</v>
      </c>
      <c r="B34" s="966"/>
      <c r="C34" s="966"/>
      <c r="D34" s="966"/>
      <c r="E34" s="966"/>
      <c r="F34" s="966"/>
      <c r="G34" s="966"/>
      <c r="H34" s="966"/>
      <c r="I34" s="966"/>
    </row>
    <row r="35" customFormat="false" ht="12.75" hidden="false" customHeight="true" outlineLevel="0" collapsed="false">
      <c r="A35" s="1073" t="s">
        <v>882</v>
      </c>
      <c r="B35" s="1073"/>
      <c r="C35" s="1073"/>
      <c r="D35" s="1073"/>
      <c r="E35" s="1073"/>
      <c r="F35" s="1073"/>
      <c r="G35" s="1073"/>
      <c r="H35" s="1073"/>
      <c r="I35" s="1073"/>
    </row>
    <row r="36" customFormat="false" ht="25.5" hidden="false" customHeight="true" outlineLevel="0" collapsed="false">
      <c r="A36" s="312" t="s">
        <v>765</v>
      </c>
      <c r="B36" s="312"/>
      <c r="C36" s="312"/>
      <c r="D36" s="312"/>
      <c r="E36" s="312"/>
      <c r="F36" s="312"/>
      <c r="G36" s="312"/>
      <c r="H36" s="312"/>
      <c r="I36" s="312"/>
    </row>
    <row r="37" customFormat="false" ht="12.75" hidden="false" customHeight="true" outlineLevel="0" collapsed="false">
      <c r="A37" s="1074" t="s">
        <v>766</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883</v>
      </c>
      <c r="G1" s="112" t="s">
        <v>1</v>
      </c>
    </row>
    <row r="2" customFormat="false" ht="15.75" hidden="false" customHeight="true" outlineLevel="0" collapsed="false">
      <c r="A2" s="655" t="s">
        <v>884</v>
      </c>
      <c r="G2" s="112" t="s">
        <v>3</v>
      </c>
    </row>
    <row r="3" customFormat="false" ht="15.75" hidden="false" customHeight="true" outlineLevel="0" collapsed="false">
      <c r="A3" s="655" t="s">
        <v>147</v>
      </c>
      <c r="G3" s="112" t="s">
        <v>4</v>
      </c>
    </row>
    <row r="4" customFormat="false" ht="12.75" hidden="false" customHeight="true" outlineLevel="0" collapsed="false">
      <c r="G4" s="139"/>
    </row>
    <row r="5" customFormat="false" ht="29.25" hidden="false" customHeight="true" outlineLevel="0" collapsed="false">
      <c r="A5" s="751" t="s">
        <v>885</v>
      </c>
      <c r="B5" s="751"/>
      <c r="C5" s="1075" t="s">
        <v>770</v>
      </c>
      <c r="D5" s="1075"/>
      <c r="E5" s="1075"/>
      <c r="F5" s="1076" t="s">
        <v>886</v>
      </c>
      <c r="G5" s="1077" t="s">
        <v>87</v>
      </c>
    </row>
    <row r="6" customFormat="false" ht="14.25" hidden="false" customHeight="true" outlineLevel="0" collapsed="false">
      <c r="A6" s="398"/>
      <c r="B6" s="430"/>
      <c r="C6" s="282" t="s">
        <v>887</v>
      </c>
      <c r="D6" s="395" t="s">
        <v>888</v>
      </c>
      <c r="E6" s="395"/>
      <c r="F6" s="1078" t="s">
        <v>293</v>
      </c>
      <c r="G6" s="758" t="s">
        <v>293</v>
      </c>
    </row>
    <row r="7" customFormat="false" ht="15" hidden="false" customHeight="true" outlineLevel="0" collapsed="false">
      <c r="A7" s="401"/>
      <c r="B7" s="1079"/>
      <c r="C7" s="1080" t="s">
        <v>889</v>
      </c>
      <c r="D7" s="757" t="s">
        <v>890</v>
      </c>
      <c r="E7" s="402" t="s">
        <v>891</v>
      </c>
      <c r="F7" s="622" t="s">
        <v>892</v>
      </c>
      <c r="G7" s="1081" t="s">
        <v>893</v>
      </c>
    </row>
    <row r="8" customFormat="false" ht="12.75" hidden="false" customHeight="true" outlineLevel="0" collapsed="false">
      <c r="A8" s="840" t="s">
        <v>894</v>
      </c>
      <c r="B8" s="1082"/>
      <c r="C8" s="405"/>
      <c r="D8" s="1083"/>
      <c r="E8" s="1083"/>
      <c r="F8" s="761"/>
      <c r="G8" s="214" t="s">
        <v>34</v>
      </c>
    </row>
    <row r="9" customFormat="false" ht="12" hidden="false" customHeight="true" outlineLevel="0" collapsed="false">
      <c r="A9" s="790" t="s">
        <v>895</v>
      </c>
      <c r="B9" s="1082"/>
      <c r="C9" s="639" t="s">
        <v>34</v>
      </c>
      <c r="D9" s="639" t="s">
        <v>34</v>
      </c>
      <c r="E9" s="639" t="s">
        <v>34</v>
      </c>
      <c r="F9" s="78" t="s">
        <v>34</v>
      </c>
      <c r="G9" s="1084" t="s">
        <v>34</v>
      </c>
    </row>
    <row r="10" customFormat="false" ht="12" hidden="false" customHeight="true" outlineLevel="0" collapsed="false">
      <c r="A10" s="1085" t="s">
        <v>896</v>
      </c>
      <c r="B10" s="1086" t="s">
        <v>897</v>
      </c>
      <c r="C10" s="639" t="s">
        <v>34</v>
      </c>
      <c r="D10" s="639" t="s">
        <v>34</v>
      </c>
      <c r="E10" s="639" t="s">
        <v>34</v>
      </c>
      <c r="F10" s="1087" t="s">
        <v>34</v>
      </c>
      <c r="G10" s="512" t="s">
        <v>34</v>
      </c>
    </row>
    <row r="11" customFormat="false" ht="12.75" hidden="false" customHeight="true" outlineLevel="0" collapsed="false">
      <c r="A11" s="1088"/>
      <c r="B11" s="1089" t="s">
        <v>898</v>
      </c>
      <c r="C11" s="639" t="s">
        <v>34</v>
      </c>
      <c r="D11" s="639" t="s">
        <v>34</v>
      </c>
      <c r="E11" s="639" t="s">
        <v>34</v>
      </c>
      <c r="F11" s="107" t="s">
        <v>34</v>
      </c>
      <c r="G11" s="514" t="s">
        <v>34</v>
      </c>
    </row>
    <row r="12" customFormat="false" ht="12" hidden="false" customHeight="true" outlineLevel="0" collapsed="false">
      <c r="A12" s="839" t="s">
        <v>899</v>
      </c>
      <c r="B12" s="1082"/>
      <c r="C12" s="675"/>
      <c r="D12" s="675"/>
      <c r="E12" s="675"/>
      <c r="F12" s="675"/>
      <c r="G12" s="214" t="s">
        <v>34</v>
      </c>
    </row>
    <row r="13" customFormat="false" ht="12" hidden="false" customHeight="true" outlineLevel="0" collapsed="false">
      <c r="A13" s="790" t="s">
        <v>900</v>
      </c>
      <c r="B13" s="1090"/>
      <c r="C13" s="639" t="s">
        <v>34</v>
      </c>
      <c r="D13" s="639" t="s">
        <v>34</v>
      </c>
      <c r="E13" s="639" t="s">
        <v>34</v>
      </c>
      <c r="F13" s="1087" t="s">
        <v>34</v>
      </c>
      <c r="G13" s="512" t="s">
        <v>34</v>
      </c>
    </row>
    <row r="14" customFormat="false" ht="12.75" hidden="false" customHeight="true" outlineLevel="0" collapsed="false">
      <c r="A14" s="769" t="s">
        <v>901</v>
      </c>
      <c r="B14" s="1091"/>
      <c r="C14" s="639" t="s">
        <v>34</v>
      </c>
      <c r="D14" s="639" t="s">
        <v>34</v>
      </c>
      <c r="E14" s="639" t="s">
        <v>34</v>
      </c>
      <c r="F14" s="107" t="s">
        <v>34</v>
      </c>
      <c r="G14" s="514" t="s">
        <v>34</v>
      </c>
    </row>
    <row r="15" customFormat="false" ht="12" hidden="false" customHeight="true" outlineLevel="0" collapsed="false">
      <c r="A15" s="839" t="s">
        <v>902</v>
      </c>
      <c r="B15" s="1082"/>
      <c r="C15" s="675"/>
      <c r="D15" s="675"/>
      <c r="E15" s="675"/>
      <c r="F15" s="675"/>
      <c r="G15" s="214" t="s">
        <v>34</v>
      </c>
    </row>
    <row r="16" customFormat="false" ht="12" hidden="false" customHeight="true" outlineLevel="0" collapsed="false">
      <c r="A16" s="790" t="s">
        <v>903</v>
      </c>
      <c r="B16" s="792"/>
      <c r="C16" s="639" t="s">
        <v>34</v>
      </c>
      <c r="D16" s="639" t="s">
        <v>34</v>
      </c>
      <c r="E16" s="639" t="s">
        <v>34</v>
      </c>
      <c r="F16" s="1087" t="s">
        <v>34</v>
      </c>
      <c r="G16" s="512" t="s">
        <v>34</v>
      </c>
    </row>
    <row r="17" customFormat="false" ht="12.75" hidden="false" customHeight="true" outlineLevel="0" collapsed="false">
      <c r="A17" s="769" t="s">
        <v>904</v>
      </c>
      <c r="B17" s="1092"/>
      <c r="C17" s="639" t="s">
        <v>34</v>
      </c>
      <c r="D17" s="639" t="s">
        <v>34</v>
      </c>
      <c r="E17" s="639" t="s">
        <v>34</v>
      </c>
      <c r="F17" s="107" t="s">
        <v>34</v>
      </c>
      <c r="G17" s="514" t="s">
        <v>34</v>
      </c>
    </row>
    <row r="18" customFormat="false" ht="12" hidden="false" customHeight="true" outlineLevel="0" collapsed="false">
      <c r="A18" s="843" t="s">
        <v>905</v>
      </c>
      <c r="B18" s="1093"/>
      <c r="C18" s="675" t="s">
        <v>34</v>
      </c>
      <c r="D18" s="675"/>
      <c r="E18" s="675"/>
      <c r="F18" s="675"/>
      <c r="G18" s="645" t="s">
        <v>34</v>
      </c>
    </row>
    <row r="19" customFormat="false" ht="12.75" hidden="false" customHeight="true" outlineLevel="0" collapsed="false">
      <c r="A19" s="1069" t="s">
        <v>27</v>
      </c>
      <c r="B19" s="1069"/>
      <c r="C19" s="639" t="s">
        <v>34</v>
      </c>
      <c r="D19" s="639" t="s">
        <v>34</v>
      </c>
      <c r="E19" s="639" t="s">
        <v>34</v>
      </c>
      <c r="F19" s="1094" t="s">
        <v>34</v>
      </c>
      <c r="G19" s="706" t="s">
        <v>3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6</v>
      </c>
      <c r="C21" s="1096" t="s">
        <v>34</v>
      </c>
      <c r="D21" s="675"/>
      <c r="E21" s="675"/>
      <c r="F21" s="675"/>
      <c r="G21" s="1097"/>
    </row>
    <row r="22" customFormat="false" ht="14.25" hidden="false" customHeight="true" outlineLevel="0" collapsed="false">
      <c r="A22" s="1098"/>
      <c r="B22" s="1099" t="s">
        <v>907</v>
      </c>
      <c r="C22" s="1100" t="s">
        <v>34</v>
      </c>
      <c r="D22" s="1101"/>
      <c r="E22" s="1102"/>
      <c r="F22" s="1103"/>
      <c r="G22" s="1104"/>
    </row>
    <row r="24" customFormat="false" ht="27" hidden="false" customHeight="true" outlineLevel="0" collapsed="false">
      <c r="A24" s="304" t="s">
        <v>908</v>
      </c>
      <c r="B24" s="304"/>
      <c r="C24" s="304"/>
      <c r="D24" s="304"/>
      <c r="E24" s="304"/>
      <c r="F24" s="304"/>
      <c r="G24" s="304"/>
    </row>
    <row r="25" customFormat="false" ht="13.5" hidden="false" customHeight="true" outlineLevel="0" collapsed="false">
      <c r="A25" s="302" t="s">
        <v>909</v>
      </c>
      <c r="B25" s="302"/>
      <c r="C25" s="302"/>
      <c r="D25" s="302"/>
      <c r="E25" s="302"/>
      <c r="F25" s="305"/>
      <c r="G25" s="305"/>
    </row>
    <row r="26" customFormat="false" ht="13.5" hidden="false" customHeight="true" outlineLevel="0" collapsed="false">
      <c r="A26" s="302" t="s">
        <v>910</v>
      </c>
      <c r="B26" s="302"/>
      <c r="C26" s="302"/>
      <c r="D26" s="302"/>
      <c r="E26" s="305"/>
      <c r="F26" s="305"/>
      <c r="G26" s="305"/>
    </row>
    <row r="27" customFormat="false" ht="13.5" hidden="false" customHeight="true" outlineLevel="0" collapsed="false">
      <c r="A27" s="1105" t="s">
        <v>911</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3</v>
      </c>
      <c r="B29" s="184"/>
      <c r="C29" s="184"/>
      <c r="D29" s="184"/>
      <c r="E29" s="184"/>
      <c r="F29" s="184"/>
      <c r="G29" s="185"/>
    </row>
    <row r="30" customFormat="false" ht="27" hidden="false" customHeight="true" outlineLevel="0" collapsed="false">
      <c r="A30" s="1106" t="s">
        <v>810</v>
      </c>
      <c r="B30" s="1106"/>
      <c r="C30" s="1106"/>
      <c r="D30" s="1106"/>
      <c r="E30" s="1106"/>
      <c r="F30" s="1106"/>
      <c r="G30" s="1106"/>
    </row>
    <row r="31" customFormat="false" ht="12.75" hidden="false" customHeight="true" outlineLevel="0" collapsed="false">
      <c r="A31" s="1107" t="s">
        <v>912</v>
      </c>
      <c r="B31" s="1107"/>
      <c r="C31" s="1107"/>
      <c r="D31" s="1107"/>
      <c r="E31" s="1107"/>
      <c r="F31" s="1107"/>
      <c r="G31" s="1107"/>
    </row>
    <row r="32" customFormat="false" ht="12" hidden="false" customHeight="true" outlineLevel="0" collapsed="false">
      <c r="A32" s="1108" t="s">
        <v>913</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14</v>
      </c>
      <c r="E1" s="112" t="s">
        <v>1</v>
      </c>
    </row>
    <row r="2" customFormat="false" ht="18.75" hidden="false" customHeight="true" outlineLevel="0" collapsed="false">
      <c r="A2" s="655" t="s">
        <v>915</v>
      </c>
      <c r="E2" s="112" t="s">
        <v>3</v>
      </c>
    </row>
    <row r="3" customFormat="false" ht="15.75" hidden="false" customHeight="true" outlineLevel="0" collapsed="false">
      <c r="A3" s="655" t="s">
        <v>2</v>
      </c>
      <c r="E3" s="112" t="s">
        <v>4</v>
      </c>
    </row>
    <row r="4" customFormat="false" ht="12.75" hidden="false" customHeight="true" outlineLevel="0" collapsed="false">
      <c r="A4" s="614"/>
      <c r="E4" s="615"/>
    </row>
    <row r="5" customFormat="false" ht="24" hidden="false" customHeight="true" outlineLevel="0" collapsed="false">
      <c r="A5" s="751" t="s">
        <v>5</v>
      </c>
      <c r="B5" s="393" t="s">
        <v>916</v>
      </c>
      <c r="C5" s="393"/>
      <c r="D5" s="935" t="s">
        <v>288</v>
      </c>
      <c r="E5" s="1077" t="s">
        <v>87</v>
      </c>
    </row>
    <row r="6" customFormat="false" ht="13.5" hidden="false" customHeight="true" outlineLevel="0" collapsed="false">
      <c r="A6" s="398"/>
      <c r="B6" s="937" t="s">
        <v>697</v>
      </c>
      <c r="C6" s="400" t="s">
        <v>324</v>
      </c>
      <c r="D6" s="937"/>
      <c r="E6" s="1111" t="s">
        <v>8</v>
      </c>
    </row>
    <row r="7" customFormat="false" ht="15.75" hidden="false" customHeight="true" outlineLevel="0" collapsed="false">
      <c r="A7" s="504"/>
      <c r="B7" s="622"/>
      <c r="C7" s="622" t="s">
        <v>917</v>
      </c>
      <c r="D7" s="1080" t="s">
        <v>918</v>
      </c>
      <c r="E7" s="1112" t="s">
        <v>13</v>
      </c>
    </row>
    <row r="8" customFormat="false" ht="13.5" hidden="false" customHeight="true" outlineLevel="0" collapsed="false">
      <c r="A8" s="1113" t="s">
        <v>919</v>
      </c>
      <c r="B8" s="1114" t="s">
        <v>920</v>
      </c>
      <c r="C8" s="1115"/>
      <c r="D8" s="1115"/>
      <c r="E8" s="1116" t="n">
        <v>8.1343</v>
      </c>
    </row>
    <row r="9" customFormat="false" ht="12" hidden="false" customHeight="true" outlineLevel="0" collapsed="false">
      <c r="A9" s="1117" t="s">
        <v>921</v>
      </c>
      <c r="B9" s="1118" t="s">
        <v>922</v>
      </c>
      <c r="C9" s="1119" t="n">
        <v>185918400</v>
      </c>
      <c r="D9" s="154" t="n">
        <v>0.0125001075740041</v>
      </c>
      <c r="E9" s="711" t="n">
        <v>3.652</v>
      </c>
    </row>
    <row r="10" customFormat="false" ht="12" hidden="false" customHeight="true" outlineLevel="0" collapsed="false">
      <c r="A10" s="1120" t="s">
        <v>923</v>
      </c>
      <c r="B10" s="1121" t="s">
        <v>924</v>
      </c>
      <c r="C10" s="18" t="n">
        <v>125517916</v>
      </c>
      <c r="D10" s="154" t="n">
        <v>0.0125023803555164</v>
      </c>
      <c r="E10" s="711" t="n">
        <v>2.466</v>
      </c>
    </row>
    <row r="11" customFormat="false" ht="12" hidden="false" customHeight="true" outlineLevel="0" collapsed="false">
      <c r="A11" s="1120" t="s">
        <v>925</v>
      </c>
      <c r="B11" s="1122" t="s">
        <v>926</v>
      </c>
      <c r="C11" s="18" t="n">
        <v>4896000</v>
      </c>
      <c r="D11" s="154" t="n">
        <v>0.01247771836</v>
      </c>
      <c r="E11" s="711" t="n">
        <v>0.096</v>
      </c>
    </row>
    <row r="12" customFormat="false" ht="12" hidden="false" customHeight="true" outlineLevel="0" collapsed="false">
      <c r="A12" s="1120" t="s">
        <v>927</v>
      </c>
      <c r="B12" s="1121" t="s">
        <v>928</v>
      </c>
      <c r="C12" s="18" t="n">
        <v>96687088</v>
      </c>
      <c r="D12" s="154" t="n">
        <v>0.0124986135216694</v>
      </c>
      <c r="E12" s="711" t="n">
        <v>1.899</v>
      </c>
    </row>
    <row r="13" customFormat="false" ht="13.5" hidden="false" customHeight="true" outlineLevel="0" collapsed="false">
      <c r="A13" s="1123" t="s">
        <v>929</v>
      </c>
      <c r="B13" s="1121" t="s">
        <v>930</v>
      </c>
      <c r="C13" s="18" t="n">
        <v>1695</v>
      </c>
      <c r="D13" s="154" t="n">
        <v>7.99678197903717</v>
      </c>
      <c r="E13" s="711" t="n">
        <v>0.0213</v>
      </c>
    </row>
    <row r="14" customFormat="false" ht="12.75" hidden="false" customHeight="true" outlineLevel="0" collapsed="false">
      <c r="A14" s="1124" t="s">
        <v>931</v>
      </c>
      <c r="B14" s="1125"/>
      <c r="C14" s="1126"/>
      <c r="D14" s="1127"/>
      <c r="E14" s="158" t="s">
        <v>53</v>
      </c>
    </row>
    <row r="15" customFormat="false" ht="12.75" hidden="false" customHeight="true" outlineLevel="0" collapsed="false">
      <c r="A15" s="133" t="s">
        <v>27</v>
      </c>
      <c r="B15" s="413" t="s">
        <v>53</v>
      </c>
      <c r="C15" s="39" t="s">
        <v>53</v>
      </c>
      <c r="D15" s="157" t="s">
        <v>53</v>
      </c>
      <c r="E15" s="1128" t="s">
        <v>53</v>
      </c>
    </row>
    <row r="16" customFormat="false" ht="16.5" hidden="false" customHeight="true" outlineLevel="0" collapsed="false">
      <c r="A16" s="1129" t="s">
        <v>932</v>
      </c>
      <c r="B16" s="1130" t="s">
        <v>933</v>
      </c>
      <c r="C16" s="1131" t="n">
        <v>27159764</v>
      </c>
      <c r="D16" s="1132" t="n">
        <v>0.0200095459390384</v>
      </c>
      <c r="E16" s="1133" t="n">
        <v>0.854</v>
      </c>
    </row>
    <row r="17" customFormat="false" ht="12" hidden="false" customHeight="true" outlineLevel="0" collapsed="false">
      <c r="A17" s="1134" t="s">
        <v>934</v>
      </c>
      <c r="B17" s="1135"/>
      <c r="C17" s="1136"/>
      <c r="D17" s="1137"/>
      <c r="E17" s="156" t="n">
        <v>5.607915107</v>
      </c>
    </row>
    <row r="18" customFormat="false" ht="12" hidden="false" customHeight="true" outlineLevel="0" collapsed="false">
      <c r="A18" s="1120" t="s">
        <v>935</v>
      </c>
      <c r="B18" s="1121" t="s">
        <v>936</v>
      </c>
      <c r="C18" s="18" t="n">
        <v>58827020</v>
      </c>
      <c r="D18" s="154" t="n">
        <v>0.00999540687249907</v>
      </c>
      <c r="E18" s="711" t="n">
        <v>0.924</v>
      </c>
    </row>
    <row r="19" customFormat="false" ht="24" hidden="false" customHeight="true" outlineLevel="0" collapsed="false">
      <c r="A19" s="1120" t="s">
        <v>937</v>
      </c>
      <c r="B19" s="1138" t="s">
        <v>938</v>
      </c>
      <c r="C19" s="18" t="n">
        <v>119226930</v>
      </c>
      <c r="D19" s="154" t="n">
        <v>0.0249999999990947</v>
      </c>
      <c r="E19" s="711" t="n">
        <v>4.683915107</v>
      </c>
    </row>
    <row r="20" customFormat="false" ht="14.25" hidden="false" customHeight="true" outlineLevel="0" collapsed="false">
      <c r="A20" s="77" t="s">
        <v>939</v>
      </c>
      <c r="B20" s="1135"/>
      <c r="C20" s="1139"/>
      <c r="D20" s="1137"/>
      <c r="E20" s="158" t="s">
        <v>53</v>
      </c>
    </row>
    <row r="21" customFormat="false" ht="12.75" hidden="false" customHeight="true" outlineLevel="0" collapsed="false">
      <c r="A21" s="133" t="s">
        <v>27</v>
      </c>
      <c r="B21" s="1140" t="s">
        <v>505</v>
      </c>
      <c r="C21" s="639" t="s">
        <v>53</v>
      </c>
      <c r="D21" s="157" t="s">
        <v>53</v>
      </c>
      <c r="E21" s="706" t="s">
        <v>53</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0</v>
      </c>
      <c r="B24" s="1142"/>
      <c r="C24" s="1142"/>
      <c r="D24" s="1142"/>
      <c r="E24" s="1142"/>
    </row>
    <row r="25" customFormat="false" ht="9" hidden="false" customHeight="true" outlineLevel="0" collapsed="false">
      <c r="A25" s="615"/>
      <c r="B25" s="615"/>
      <c r="C25" s="615"/>
      <c r="D25" s="615"/>
      <c r="E25" s="615"/>
    </row>
    <row r="26" customFormat="false" ht="12" hidden="false" customHeight="true" outlineLevel="0" collapsed="false">
      <c r="A26" s="113" t="s">
        <v>368</v>
      </c>
      <c r="B26" s="184"/>
      <c r="C26" s="184"/>
      <c r="D26" s="184"/>
      <c r="E26" s="185"/>
    </row>
    <row r="27" customFormat="false" ht="28.5" hidden="false" customHeight="true" outlineLevel="0" collapsed="false">
      <c r="A27" s="186" t="s">
        <v>810</v>
      </c>
      <c r="B27" s="186"/>
      <c r="C27" s="186"/>
      <c r="D27" s="186"/>
      <c r="E27" s="186"/>
    </row>
    <row r="28" customFormat="false" ht="12" hidden="false" customHeight="true" outlineLevel="0" collapsed="false">
      <c r="A28" s="491" t="s">
        <v>812</v>
      </c>
      <c r="B28" s="777"/>
      <c r="C28" s="777"/>
      <c r="D28" s="777"/>
      <c r="E28" s="778"/>
    </row>
    <row r="29" customFormat="false" ht="12.75" hidden="false" customHeight="true" outlineLevel="0" collapsed="false">
      <c r="A29" s="1007" t="s">
        <v>941</v>
      </c>
      <c r="B29" s="777"/>
      <c r="C29" s="777"/>
      <c r="D29" s="777"/>
      <c r="E29" s="778"/>
    </row>
    <row r="30" customFormat="false" ht="13.5" hidden="false" customHeight="true" outlineLevel="0" collapsed="false">
      <c r="A30" s="1007" t="s">
        <v>942</v>
      </c>
      <c r="B30" s="777"/>
      <c r="C30" s="777"/>
      <c r="D30" s="777"/>
      <c r="E30" s="778"/>
    </row>
    <row r="31" customFormat="false" ht="13.5" hidden="false" customHeight="true" outlineLevel="0" collapsed="false">
      <c r="A31" s="1007" t="s">
        <v>943</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14</v>
      </c>
      <c r="C1" s="112" t="s">
        <v>1</v>
      </c>
    </row>
    <row r="2" customFormat="false" ht="18.75" hidden="false" customHeight="true" outlineLevel="0" collapsed="false">
      <c r="A2" s="655" t="s">
        <v>944</v>
      </c>
      <c r="C2" s="112" t="s">
        <v>3</v>
      </c>
    </row>
    <row r="3" customFormat="false" ht="15.75" hidden="false" customHeight="true" outlineLevel="0" collapsed="false">
      <c r="A3" s="655" t="s">
        <v>36</v>
      </c>
      <c r="C3" s="112" t="s">
        <v>4</v>
      </c>
    </row>
    <row r="4" customFormat="false" ht="12.75" hidden="false" customHeight="true" outlineLevel="0" collapsed="false">
      <c r="A4" s="139"/>
      <c r="C4" s="139"/>
    </row>
    <row r="5" customFormat="false" ht="13.5" hidden="false" customHeight="true" outlineLevel="0" collapsed="false">
      <c r="A5" s="110" t="s">
        <v>375</v>
      </c>
      <c r="B5" s="110"/>
      <c r="C5" s="139"/>
    </row>
    <row r="6" customFormat="false" ht="14.25" hidden="false" customHeight="true" outlineLevel="0" collapsed="false">
      <c r="A6" s="1143" t="s">
        <v>945</v>
      </c>
      <c r="B6" s="393" t="s">
        <v>697</v>
      </c>
      <c r="C6" s="394" t="s">
        <v>324</v>
      </c>
    </row>
    <row r="7" customFormat="false" ht="13.5" hidden="false" customHeight="true" outlineLevel="0" collapsed="false">
      <c r="A7" s="1144" t="s">
        <v>946</v>
      </c>
      <c r="B7" s="1138" t="s">
        <v>947</v>
      </c>
      <c r="C7" s="706" t="s">
        <v>34</v>
      </c>
    </row>
    <row r="8" customFormat="false" ht="13.5" hidden="false" customHeight="true" outlineLevel="0" collapsed="false">
      <c r="A8" s="1144" t="s">
        <v>948</v>
      </c>
      <c r="B8" s="1138" t="s">
        <v>949</v>
      </c>
      <c r="C8" s="706" t="s">
        <v>34</v>
      </c>
    </row>
    <row r="9" customFormat="false" ht="15.75" hidden="false" customHeight="true" outlineLevel="0" collapsed="false">
      <c r="A9" s="946" t="s">
        <v>950</v>
      </c>
      <c r="B9" s="1145" t="s">
        <v>951</v>
      </c>
      <c r="C9" s="711" t="n">
        <v>0.1</v>
      </c>
    </row>
    <row r="10" customFormat="false" ht="13.5" hidden="false" customHeight="true" outlineLevel="0" collapsed="false">
      <c r="A10" s="946" t="s">
        <v>952</v>
      </c>
      <c r="B10" s="1145" t="s">
        <v>953</v>
      </c>
      <c r="C10" s="711" t="n">
        <v>0.2</v>
      </c>
    </row>
    <row r="11" customFormat="false" ht="13.5" hidden="false" customHeight="true" outlineLevel="0" collapsed="false">
      <c r="A11" s="946" t="s">
        <v>954</v>
      </c>
      <c r="B11" s="1138" t="s">
        <v>955</v>
      </c>
      <c r="C11" s="711" t="n">
        <v>0.139</v>
      </c>
    </row>
    <row r="12" customFormat="false" ht="13.5" hidden="false" customHeight="true" outlineLevel="0" collapsed="false">
      <c r="A12" s="946" t="s">
        <v>956</v>
      </c>
      <c r="B12" s="1138" t="s">
        <v>957</v>
      </c>
      <c r="C12" s="711" t="n">
        <v>0.3</v>
      </c>
    </row>
    <row r="13" customFormat="false" ht="13.5" hidden="false" customHeight="true" outlineLevel="0" collapsed="false">
      <c r="A13" s="946" t="s">
        <v>958</v>
      </c>
      <c r="B13" s="1138" t="s">
        <v>959</v>
      </c>
      <c r="C13" s="711" t="n">
        <v>0.015</v>
      </c>
    </row>
    <row r="14" customFormat="false" ht="13.5" hidden="false" customHeight="true" outlineLevel="0" collapsed="false">
      <c r="A14" s="946" t="s">
        <v>960</v>
      </c>
      <c r="B14" s="1138" t="s">
        <v>961</v>
      </c>
      <c r="C14" s="711" t="n">
        <v>0.03</v>
      </c>
    </row>
    <row r="15" customFormat="false" ht="15.75" hidden="false" customHeight="true" outlineLevel="0" collapsed="false">
      <c r="A15" s="946" t="s">
        <v>962</v>
      </c>
      <c r="B15" s="1138" t="s">
        <v>963</v>
      </c>
      <c r="C15" s="711" t="n">
        <v>0.15</v>
      </c>
    </row>
    <row r="16" customFormat="false" ht="12" hidden="false" customHeight="true" outlineLevel="0" collapsed="false">
      <c r="A16" s="946" t="s">
        <v>964</v>
      </c>
      <c r="B16" s="946"/>
      <c r="C16" s="1127" t="s">
        <v>34</v>
      </c>
    </row>
    <row r="17" customFormat="false" ht="12" hidden="false" customHeight="true" outlineLevel="0" collapsed="false">
      <c r="A17" s="29"/>
      <c r="B17" s="29"/>
      <c r="C17" s="29"/>
    </row>
    <row r="18" customFormat="false" ht="12" hidden="false" customHeight="true" outlineLevel="0" collapsed="false">
      <c r="A18" s="301" t="s">
        <v>96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12" t="s">
        <v>1</v>
      </c>
    </row>
    <row r="2" customFormat="false" ht="15.75" hidden="false" customHeight="true" outlineLevel="0" collapsed="false">
      <c r="A2" s="2" t="s">
        <v>967</v>
      </c>
      <c r="J2" s="112" t="s">
        <v>3</v>
      </c>
    </row>
    <row r="3" customFormat="false" ht="15.75" hidden="false" customHeight="true" outlineLevel="0" collapsed="false">
      <c r="A3" s="2" t="s">
        <v>147</v>
      </c>
      <c r="J3" s="112" t="s">
        <v>4</v>
      </c>
    </row>
    <row r="4" customFormat="false" ht="12.75" hidden="false" customHeight="true" outlineLevel="0" collapsed="false">
      <c r="J4" s="139"/>
    </row>
    <row r="5" customFormat="false" ht="24.75" hidden="false" customHeight="true" outlineLevel="0" collapsed="false">
      <c r="A5" s="751" t="s">
        <v>5</v>
      </c>
      <c r="B5" s="393" t="s">
        <v>864</v>
      </c>
      <c r="C5" s="393"/>
      <c r="D5" s="393"/>
      <c r="E5" s="393"/>
      <c r="F5" s="393"/>
      <c r="G5" s="1075" t="s">
        <v>288</v>
      </c>
      <c r="H5" s="1075"/>
      <c r="I5" s="933" t="s">
        <v>87</v>
      </c>
      <c r="J5" s="933"/>
    </row>
    <row r="6" customFormat="false" ht="42.75" hidden="false" customHeight="true" outlineLevel="0" collapsed="false">
      <c r="A6" s="751"/>
      <c r="B6" s="937" t="s">
        <v>968</v>
      </c>
      <c r="C6" s="282" t="s">
        <v>969</v>
      </c>
      <c r="D6" s="402" t="s">
        <v>970</v>
      </c>
      <c r="E6" s="282" t="s">
        <v>971</v>
      </c>
      <c r="F6" s="402" t="s">
        <v>972</v>
      </c>
      <c r="G6" s="395" t="s">
        <v>325</v>
      </c>
      <c r="H6" s="835" t="s">
        <v>326</v>
      </c>
      <c r="I6" s="395" t="s">
        <v>325</v>
      </c>
      <c r="J6" s="836" t="s">
        <v>326</v>
      </c>
    </row>
    <row r="7" customFormat="false" ht="12.75" hidden="false" customHeight="true" outlineLevel="0" collapsed="false">
      <c r="A7" s="1146"/>
      <c r="B7" s="878" t="s">
        <v>973</v>
      </c>
      <c r="C7" s="878" t="s">
        <v>974</v>
      </c>
      <c r="D7" s="402"/>
      <c r="E7" s="878" t="s">
        <v>975</v>
      </c>
      <c r="F7" s="402"/>
      <c r="G7" s="622" t="s">
        <v>976</v>
      </c>
      <c r="H7" s="622"/>
      <c r="I7" s="1081" t="s">
        <v>13</v>
      </c>
      <c r="J7" s="1081"/>
    </row>
    <row r="8" customFormat="false" ht="12.75" hidden="false" customHeight="true" outlineLevel="0" collapsed="false">
      <c r="A8" s="1147" t="s">
        <v>977</v>
      </c>
      <c r="B8" s="173"/>
      <c r="C8" s="173"/>
      <c r="D8" s="173"/>
      <c r="E8" s="173"/>
      <c r="F8" s="173"/>
      <c r="G8" s="173"/>
      <c r="H8" s="173"/>
      <c r="I8" s="213" t="s">
        <v>34</v>
      </c>
      <c r="J8" s="629" t="s">
        <v>34</v>
      </c>
    </row>
    <row r="9" customFormat="false" ht="12.75" hidden="false" customHeight="true" outlineLevel="0" collapsed="false">
      <c r="A9" s="133" t="s">
        <v>27</v>
      </c>
      <c r="B9" s="639" t="s">
        <v>34</v>
      </c>
      <c r="C9" s="639" t="s">
        <v>34</v>
      </c>
      <c r="D9" s="639" t="s">
        <v>34</v>
      </c>
      <c r="E9" s="639" t="s">
        <v>34</v>
      </c>
      <c r="F9" s="639" t="s">
        <v>34</v>
      </c>
      <c r="G9" s="1094" t="s">
        <v>34</v>
      </c>
      <c r="H9" s="1094" t="s">
        <v>34</v>
      </c>
      <c r="I9" s="639" t="s">
        <v>34</v>
      </c>
      <c r="J9" s="706" t="s">
        <v>34</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5</v>
      </c>
      <c r="B11" s="139"/>
      <c r="C11" s="139"/>
    </row>
    <row r="12" customFormat="false" ht="12" hidden="false" customHeight="true" outlineLevel="0" collapsed="false">
      <c r="A12" s="1149"/>
      <c r="B12" s="1150" t="s">
        <v>978</v>
      </c>
      <c r="C12" s="394" t="s">
        <v>979</v>
      </c>
    </row>
    <row r="13" customFormat="false" ht="12" hidden="false" customHeight="true" outlineLevel="0" collapsed="false">
      <c r="A13" s="1151" t="s">
        <v>980</v>
      </c>
      <c r="B13" s="130" t="s">
        <v>53</v>
      </c>
      <c r="C13" s="512" t="s">
        <v>53</v>
      </c>
    </row>
    <row r="14" customFormat="false" ht="12" hidden="false" customHeight="true" outlineLevel="0" collapsed="false">
      <c r="A14" s="100" t="s">
        <v>981</v>
      </c>
      <c r="B14" s="130" t="s">
        <v>53</v>
      </c>
      <c r="C14" s="512" t="s">
        <v>53</v>
      </c>
    </row>
    <row r="15" customFormat="false" ht="12.75" hidden="false" customHeight="true" outlineLevel="0" collapsed="false">
      <c r="A15" s="508" t="s">
        <v>982</v>
      </c>
      <c r="B15" s="273" t="s">
        <v>53</v>
      </c>
      <c r="C15" s="514" t="s">
        <v>53</v>
      </c>
    </row>
    <row r="17" customFormat="false" ht="12.75" hidden="false" customHeight="true" outlineLevel="0" collapsed="false"/>
    <row r="18" customFormat="false" ht="12" hidden="false" customHeight="true" outlineLevel="0" collapsed="false">
      <c r="A18" s="113" t="s">
        <v>313</v>
      </c>
      <c r="B18" s="184"/>
      <c r="C18" s="184"/>
      <c r="D18" s="184"/>
      <c r="E18" s="184"/>
      <c r="F18" s="184"/>
      <c r="G18" s="184"/>
      <c r="H18" s="184"/>
      <c r="I18" s="184"/>
      <c r="J18" s="185"/>
    </row>
    <row r="19" customFormat="false" ht="24.75" hidden="false" customHeight="true" outlineLevel="0" collapsed="false">
      <c r="A19" s="1152" t="s">
        <v>983</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12" t="s">
        <v>1</v>
      </c>
    </row>
    <row r="2" customFormat="false" ht="15.75" hidden="false" customHeight="true" outlineLevel="0" collapsed="false">
      <c r="A2" s="2" t="s">
        <v>985</v>
      </c>
      <c r="M2" s="112" t="s">
        <v>3</v>
      </c>
    </row>
    <row r="3" customFormat="false" ht="15.75" hidden="false" customHeight="true" outlineLevel="0" collapsed="false">
      <c r="A3" s="2" t="s">
        <v>147</v>
      </c>
      <c r="M3" s="112" t="s">
        <v>4</v>
      </c>
    </row>
    <row r="4" customFormat="false" ht="12.75" hidden="false" customHeight="true" outlineLevel="0" collapsed="false">
      <c r="M4" s="615"/>
    </row>
    <row r="5" customFormat="false" ht="12.75" hidden="false" customHeight="true" outlineLevel="0" collapsed="false">
      <c r="A5" s="751" t="s">
        <v>376</v>
      </c>
      <c r="B5" s="393" t="s">
        <v>986</v>
      </c>
      <c r="C5" s="393"/>
      <c r="D5" s="393"/>
      <c r="E5" s="393"/>
      <c r="F5" s="393"/>
      <c r="G5" s="393"/>
      <c r="H5" s="393"/>
      <c r="I5" s="393"/>
      <c r="J5" s="393" t="s">
        <v>288</v>
      </c>
      <c r="K5" s="393"/>
      <c r="L5" s="394" t="s">
        <v>87</v>
      </c>
      <c r="M5" s="394"/>
    </row>
    <row r="6" customFormat="false" ht="36" hidden="false" customHeight="true" outlineLevel="0" collapsed="false">
      <c r="A6" s="1050" t="s">
        <v>380</v>
      </c>
      <c r="B6" s="282" t="s">
        <v>987</v>
      </c>
      <c r="C6" s="402" t="s">
        <v>988</v>
      </c>
      <c r="D6" s="402" t="s">
        <v>989</v>
      </c>
      <c r="E6" s="402" t="s">
        <v>990</v>
      </c>
      <c r="F6" s="282" t="s">
        <v>981</v>
      </c>
      <c r="G6" s="282" t="s">
        <v>991</v>
      </c>
      <c r="H6" s="402" t="s">
        <v>992</v>
      </c>
      <c r="I6" s="402" t="s">
        <v>993</v>
      </c>
      <c r="J6" s="395" t="s">
        <v>293</v>
      </c>
      <c r="K6" s="835" t="s">
        <v>699</v>
      </c>
      <c r="L6" s="395" t="s">
        <v>293</v>
      </c>
      <c r="M6" s="836" t="s">
        <v>699</v>
      </c>
    </row>
    <row r="7" customFormat="false" ht="12.75" hidden="false" customHeight="true" outlineLevel="0" collapsed="false">
      <c r="A7" s="504"/>
      <c r="B7" s="878" t="s">
        <v>592</v>
      </c>
      <c r="C7" s="402"/>
      <c r="D7" s="402"/>
      <c r="E7" s="402"/>
      <c r="F7" s="878"/>
      <c r="G7" s="878" t="s">
        <v>975</v>
      </c>
      <c r="H7" s="402"/>
      <c r="I7" s="402"/>
      <c r="J7" s="402" t="s">
        <v>976</v>
      </c>
      <c r="K7" s="402"/>
      <c r="L7" s="403" t="s">
        <v>13</v>
      </c>
      <c r="M7" s="403"/>
    </row>
    <row r="8" customFormat="false" ht="12.75" hidden="false" customHeight="true" outlineLevel="0" collapsed="false">
      <c r="A8" s="162" t="s">
        <v>994</v>
      </c>
      <c r="B8" s="405"/>
      <c r="C8" s="405"/>
      <c r="D8" s="405"/>
      <c r="E8" s="405"/>
      <c r="F8" s="405"/>
      <c r="G8" s="405"/>
      <c r="H8" s="405"/>
      <c r="I8" s="405"/>
      <c r="J8" s="173"/>
      <c r="K8" s="173"/>
      <c r="L8" s="213" t="s">
        <v>34</v>
      </c>
      <c r="M8" s="629" t="s">
        <v>34</v>
      </c>
    </row>
    <row r="9" customFormat="false" ht="12" hidden="false" customHeight="true" outlineLevel="0" collapsed="false">
      <c r="A9" s="630" t="s">
        <v>995</v>
      </c>
      <c r="B9" s="143" t="s">
        <v>53</v>
      </c>
      <c r="C9" s="143" t="s">
        <v>53</v>
      </c>
      <c r="D9" s="143" t="s">
        <v>53</v>
      </c>
      <c r="E9" s="143" t="s">
        <v>53</v>
      </c>
      <c r="F9" s="143" t="s">
        <v>53</v>
      </c>
      <c r="G9" s="143" t="s">
        <v>34</v>
      </c>
      <c r="H9" s="143" t="s">
        <v>53</v>
      </c>
      <c r="I9" s="143" t="s">
        <v>53</v>
      </c>
      <c r="J9" s="78" t="s">
        <v>34</v>
      </c>
      <c r="K9" s="213" t="s">
        <v>34</v>
      </c>
      <c r="L9" s="454" t="s">
        <v>34</v>
      </c>
      <c r="M9" s="706" t="s">
        <v>34</v>
      </c>
    </row>
    <row r="10" customFormat="false" ht="12" hidden="false" customHeight="true" outlineLevel="0" collapsed="false">
      <c r="A10" s="630" t="s">
        <v>996</v>
      </c>
      <c r="B10" s="143" t="s">
        <v>53</v>
      </c>
      <c r="C10" s="143" t="s">
        <v>53</v>
      </c>
      <c r="D10" s="143" t="s">
        <v>53</v>
      </c>
      <c r="E10" s="143" t="s">
        <v>53</v>
      </c>
      <c r="F10" s="143" t="s">
        <v>53</v>
      </c>
      <c r="G10" s="143" t="s">
        <v>34</v>
      </c>
      <c r="H10" s="143" t="s">
        <v>53</v>
      </c>
      <c r="I10" s="143" t="s">
        <v>53</v>
      </c>
      <c r="J10" s="213" t="s">
        <v>34</v>
      </c>
      <c r="K10" s="213" t="s">
        <v>34</v>
      </c>
      <c r="L10" s="143" t="s">
        <v>34</v>
      </c>
      <c r="M10" s="706" t="s">
        <v>34</v>
      </c>
    </row>
    <row r="11" customFormat="false" ht="12" hidden="false" customHeight="true" outlineLevel="0" collapsed="false">
      <c r="A11" s="630" t="s">
        <v>997</v>
      </c>
      <c r="B11" s="143" t="s">
        <v>53</v>
      </c>
      <c r="C11" s="143" t="s">
        <v>53</v>
      </c>
      <c r="D11" s="143" t="s">
        <v>53</v>
      </c>
      <c r="E11" s="143" t="s">
        <v>53</v>
      </c>
      <c r="F11" s="143" t="s">
        <v>53</v>
      </c>
      <c r="G11" s="143" t="s">
        <v>34</v>
      </c>
      <c r="H11" s="143" t="s">
        <v>53</v>
      </c>
      <c r="I11" s="143" t="s">
        <v>53</v>
      </c>
      <c r="J11" s="213" t="s">
        <v>34</v>
      </c>
      <c r="K11" s="213" t="s">
        <v>34</v>
      </c>
      <c r="L11" s="143" t="s">
        <v>34</v>
      </c>
      <c r="M11" s="706" t="s">
        <v>34</v>
      </c>
    </row>
    <row r="12" customFormat="false" ht="12" hidden="false" customHeight="true" outlineLevel="0" collapsed="false">
      <c r="A12" s="630" t="s">
        <v>998</v>
      </c>
      <c r="B12" s="143" t="s">
        <v>53</v>
      </c>
      <c r="C12" s="143" t="s">
        <v>53</v>
      </c>
      <c r="D12" s="143" t="s">
        <v>53</v>
      </c>
      <c r="E12" s="143" t="s">
        <v>53</v>
      </c>
      <c r="F12" s="143" t="s">
        <v>53</v>
      </c>
      <c r="G12" s="143" t="s">
        <v>34</v>
      </c>
      <c r="H12" s="143" t="s">
        <v>53</v>
      </c>
      <c r="I12" s="143" t="s">
        <v>53</v>
      </c>
      <c r="J12" s="213" t="s">
        <v>34</v>
      </c>
      <c r="K12" s="213" t="s">
        <v>34</v>
      </c>
      <c r="L12" s="143" t="s">
        <v>34</v>
      </c>
      <c r="M12" s="706" t="s">
        <v>34</v>
      </c>
    </row>
    <row r="13" customFormat="false" ht="12" hidden="false" customHeight="true" outlineLevel="0" collapsed="false">
      <c r="A13" s="630" t="s">
        <v>999</v>
      </c>
      <c r="B13" s="143" t="s">
        <v>53</v>
      </c>
      <c r="C13" s="143" t="s">
        <v>53</v>
      </c>
      <c r="D13" s="143" t="s">
        <v>53</v>
      </c>
      <c r="E13" s="143" t="s">
        <v>53</v>
      </c>
      <c r="F13" s="143" t="s">
        <v>53</v>
      </c>
      <c r="G13" s="143" t="s">
        <v>34</v>
      </c>
      <c r="H13" s="143" t="s">
        <v>53</v>
      </c>
      <c r="I13" s="143" t="s">
        <v>53</v>
      </c>
      <c r="J13" s="213" t="s">
        <v>34</v>
      </c>
      <c r="K13" s="213" t="s">
        <v>34</v>
      </c>
      <c r="L13" s="143" t="s">
        <v>34</v>
      </c>
      <c r="M13" s="706" t="s">
        <v>34</v>
      </c>
    </row>
    <row r="14" customFormat="false" ht="12" hidden="false" customHeight="true" outlineLevel="0" collapsed="false">
      <c r="A14" s="630" t="s">
        <v>1000</v>
      </c>
      <c r="B14" s="143" t="s">
        <v>53</v>
      </c>
      <c r="C14" s="143" t="s">
        <v>53</v>
      </c>
      <c r="D14" s="143" t="s">
        <v>53</v>
      </c>
      <c r="E14" s="143" t="s">
        <v>53</v>
      </c>
      <c r="F14" s="143" t="s">
        <v>53</v>
      </c>
      <c r="G14" s="143" t="s">
        <v>34</v>
      </c>
      <c r="H14" s="143" t="s">
        <v>53</v>
      </c>
      <c r="I14" s="143" t="s">
        <v>53</v>
      </c>
      <c r="J14" s="213" t="s">
        <v>34</v>
      </c>
      <c r="K14" s="213" t="s">
        <v>34</v>
      </c>
      <c r="L14" s="143" t="s">
        <v>34</v>
      </c>
      <c r="M14" s="706" t="s">
        <v>34</v>
      </c>
    </row>
    <row r="15" customFormat="false" ht="12" hidden="false" customHeight="true" outlineLevel="0" collapsed="false">
      <c r="A15" s="630" t="s">
        <v>275</v>
      </c>
      <c r="B15" s="48"/>
      <c r="C15" s="48"/>
      <c r="D15" s="48"/>
      <c r="E15" s="48"/>
      <c r="F15" s="48"/>
      <c r="G15" s="48"/>
      <c r="H15" s="48"/>
      <c r="I15" s="453"/>
      <c r="J15" s="48"/>
      <c r="K15" s="48"/>
      <c r="L15" s="78" t="s">
        <v>34</v>
      </c>
      <c r="M15" s="129" t="s">
        <v>34</v>
      </c>
    </row>
    <row r="16" customFormat="false" ht="12.75" hidden="false" customHeight="true" outlineLevel="0" collapsed="false">
      <c r="A16" s="133" t="s">
        <v>27</v>
      </c>
      <c r="B16" s="639" t="s">
        <v>53</v>
      </c>
      <c r="C16" s="639" t="s">
        <v>53</v>
      </c>
      <c r="D16" s="639" t="s">
        <v>53</v>
      </c>
      <c r="E16" s="639" t="s">
        <v>53</v>
      </c>
      <c r="F16" s="639" t="s">
        <v>53</v>
      </c>
      <c r="G16" s="639" t="s">
        <v>34</v>
      </c>
      <c r="H16" s="639" t="s">
        <v>53</v>
      </c>
      <c r="I16" s="639" t="s">
        <v>53</v>
      </c>
      <c r="J16" s="157" t="s">
        <v>34</v>
      </c>
      <c r="K16" s="157" t="s">
        <v>34</v>
      </c>
      <c r="L16" s="639" t="s">
        <v>34</v>
      </c>
      <c r="M16" s="706" t="s">
        <v>34</v>
      </c>
    </row>
    <row r="17" customFormat="false" ht="12" hidden="false" customHeight="true" outlineLevel="0" collapsed="false">
      <c r="A17" s="640" t="s">
        <v>1001</v>
      </c>
      <c r="B17" s="51"/>
      <c r="C17" s="51"/>
      <c r="D17" s="51"/>
      <c r="E17" s="51"/>
      <c r="F17" s="51"/>
      <c r="G17" s="51"/>
      <c r="H17" s="51"/>
      <c r="I17" s="1153"/>
      <c r="J17" s="51"/>
      <c r="K17" s="51"/>
      <c r="L17" s="95" t="s">
        <v>34</v>
      </c>
      <c r="M17" s="98" t="s">
        <v>34</v>
      </c>
    </row>
    <row r="18" customFormat="false" ht="12" hidden="false" customHeight="true" outlineLevel="0" collapsed="false">
      <c r="A18" s="630" t="s">
        <v>1002</v>
      </c>
      <c r="B18" s="143" t="s">
        <v>53</v>
      </c>
      <c r="C18" s="143" t="s">
        <v>53</v>
      </c>
      <c r="D18" s="143" t="s">
        <v>53</v>
      </c>
      <c r="E18" s="143" t="s">
        <v>53</v>
      </c>
      <c r="F18" s="143" t="s">
        <v>53</v>
      </c>
      <c r="G18" s="143" t="s">
        <v>34</v>
      </c>
      <c r="H18" s="143" t="s">
        <v>53</v>
      </c>
      <c r="I18" s="454" t="s">
        <v>53</v>
      </c>
      <c r="J18" s="213" t="s">
        <v>34</v>
      </c>
      <c r="K18" s="213" t="s">
        <v>34</v>
      </c>
      <c r="L18" s="143" t="s">
        <v>34</v>
      </c>
      <c r="M18" s="706" t="s">
        <v>34</v>
      </c>
    </row>
    <row r="19" customFormat="false" ht="12" hidden="false" customHeight="true" outlineLevel="0" collapsed="false">
      <c r="A19" s="630" t="s">
        <v>1003</v>
      </c>
      <c r="B19" s="143" t="s">
        <v>53</v>
      </c>
      <c r="C19" s="143" t="s">
        <v>53</v>
      </c>
      <c r="D19" s="143" t="s">
        <v>53</v>
      </c>
      <c r="E19" s="143" t="s">
        <v>53</v>
      </c>
      <c r="F19" s="143" t="s">
        <v>53</v>
      </c>
      <c r="G19" s="143" t="s">
        <v>34</v>
      </c>
      <c r="H19" s="143" t="s">
        <v>53</v>
      </c>
      <c r="I19" s="454" t="s">
        <v>53</v>
      </c>
      <c r="J19" s="213" t="s">
        <v>34</v>
      </c>
      <c r="K19" s="213" t="s">
        <v>34</v>
      </c>
      <c r="L19" s="143" t="s">
        <v>34</v>
      </c>
      <c r="M19" s="706" t="s">
        <v>34</v>
      </c>
    </row>
    <row r="20" customFormat="false" ht="12" hidden="false" customHeight="true" outlineLevel="0" collapsed="false">
      <c r="A20" s="630" t="s">
        <v>1004</v>
      </c>
      <c r="B20" s="143" t="s">
        <v>53</v>
      </c>
      <c r="C20" s="143" t="s">
        <v>53</v>
      </c>
      <c r="D20" s="143" t="s">
        <v>53</v>
      </c>
      <c r="E20" s="143" t="s">
        <v>53</v>
      </c>
      <c r="F20" s="143" t="s">
        <v>53</v>
      </c>
      <c r="G20" s="143" t="s">
        <v>34</v>
      </c>
      <c r="H20" s="143" t="s">
        <v>53</v>
      </c>
      <c r="I20" s="454" t="s">
        <v>53</v>
      </c>
      <c r="J20" s="213" t="s">
        <v>34</v>
      </c>
      <c r="K20" s="213" t="s">
        <v>34</v>
      </c>
      <c r="L20" s="143" t="s">
        <v>34</v>
      </c>
      <c r="M20" s="706" t="s">
        <v>34</v>
      </c>
    </row>
    <row r="21" customFormat="false" ht="12" hidden="false" customHeight="true" outlineLevel="0" collapsed="false">
      <c r="A21" s="630" t="s">
        <v>275</v>
      </c>
      <c r="B21" s="1154"/>
      <c r="C21" s="1154"/>
      <c r="D21" s="1154"/>
      <c r="E21" s="1154"/>
      <c r="F21" s="1154"/>
      <c r="G21" s="1154"/>
      <c r="H21" s="1154"/>
      <c r="I21" s="1155"/>
      <c r="J21" s="1154"/>
      <c r="K21" s="48"/>
      <c r="L21" s="78" t="s">
        <v>34</v>
      </c>
      <c r="M21" s="129" t="s">
        <v>34</v>
      </c>
    </row>
    <row r="22" customFormat="false" ht="12.75" hidden="false" customHeight="true" outlineLevel="0" collapsed="false">
      <c r="A22" s="1156" t="s">
        <v>27</v>
      </c>
      <c r="B22" s="1040" t="s">
        <v>53</v>
      </c>
      <c r="C22" s="1040" t="s">
        <v>53</v>
      </c>
      <c r="D22" s="1040" t="s">
        <v>53</v>
      </c>
      <c r="E22" s="1040" t="s">
        <v>53</v>
      </c>
      <c r="F22" s="1040" t="s">
        <v>53</v>
      </c>
      <c r="G22" s="1040" t="s">
        <v>34</v>
      </c>
      <c r="H22" s="1040" t="s">
        <v>53</v>
      </c>
      <c r="I22" s="1041" t="s">
        <v>53</v>
      </c>
      <c r="J22" s="171" t="s">
        <v>34</v>
      </c>
      <c r="K22" s="171" t="s">
        <v>34</v>
      </c>
      <c r="L22" s="1040" t="s">
        <v>34</v>
      </c>
      <c r="M22" s="150" t="s">
        <v>34</v>
      </c>
    </row>
    <row r="23" customFormat="false" ht="12" hidden="false" customHeight="true" outlineLevel="0" collapsed="false">
      <c r="A23" s="640" t="s">
        <v>1005</v>
      </c>
      <c r="B23" s="51"/>
      <c r="C23" s="51"/>
      <c r="D23" s="51"/>
      <c r="E23" s="51"/>
      <c r="F23" s="51"/>
      <c r="G23" s="51"/>
      <c r="H23" s="51"/>
      <c r="I23" s="1153"/>
      <c r="J23" s="51"/>
      <c r="K23" s="51"/>
      <c r="L23" s="1157" t="s">
        <v>34</v>
      </c>
      <c r="M23" s="486" t="s">
        <v>34</v>
      </c>
    </row>
    <row r="24" customFormat="false" ht="12" hidden="false" customHeight="true" outlineLevel="0" collapsed="false">
      <c r="A24" s="630" t="s">
        <v>1006</v>
      </c>
      <c r="B24" s="143" t="s">
        <v>53</v>
      </c>
      <c r="C24" s="143" t="s">
        <v>53</v>
      </c>
      <c r="D24" s="143" t="s">
        <v>53</v>
      </c>
      <c r="E24" s="143" t="s">
        <v>53</v>
      </c>
      <c r="F24" s="143" t="s">
        <v>53</v>
      </c>
      <c r="G24" s="143" t="s">
        <v>34</v>
      </c>
      <c r="H24" s="143" t="s">
        <v>53</v>
      </c>
      <c r="I24" s="454" t="s">
        <v>53</v>
      </c>
      <c r="J24" s="213" t="s">
        <v>34</v>
      </c>
      <c r="K24" s="213" t="s">
        <v>34</v>
      </c>
      <c r="L24" s="143" t="s">
        <v>34</v>
      </c>
      <c r="M24" s="706" t="s">
        <v>34</v>
      </c>
    </row>
    <row r="25" customFormat="false" ht="12" hidden="false" customHeight="true" outlineLevel="0" collapsed="false">
      <c r="A25" s="630" t="s">
        <v>275</v>
      </c>
      <c r="B25" s="1154"/>
      <c r="C25" s="1154"/>
      <c r="D25" s="1154"/>
      <c r="E25" s="1154"/>
      <c r="F25" s="1154"/>
      <c r="G25" s="1154"/>
      <c r="H25" s="1154"/>
      <c r="I25" s="1155"/>
      <c r="J25" s="1154"/>
      <c r="K25" s="1154"/>
      <c r="L25" s="78" t="s">
        <v>34</v>
      </c>
      <c r="M25" s="129" t="s">
        <v>34</v>
      </c>
    </row>
    <row r="26" customFormat="false" ht="12.75" hidden="false" customHeight="true" outlineLevel="0" collapsed="false">
      <c r="A26" s="1156" t="s">
        <v>27</v>
      </c>
      <c r="B26" s="1040" t="s">
        <v>53</v>
      </c>
      <c r="C26" s="1040" t="s">
        <v>53</v>
      </c>
      <c r="D26" s="1040" t="s">
        <v>53</v>
      </c>
      <c r="E26" s="1040" t="s">
        <v>53</v>
      </c>
      <c r="F26" s="1040" t="s">
        <v>53</v>
      </c>
      <c r="G26" s="1040" t="s">
        <v>34</v>
      </c>
      <c r="H26" s="1040" t="s">
        <v>53</v>
      </c>
      <c r="I26" s="1041" t="s">
        <v>53</v>
      </c>
      <c r="J26" s="171" t="s">
        <v>34</v>
      </c>
      <c r="K26" s="171" t="s">
        <v>34</v>
      </c>
      <c r="L26" s="1040" t="s">
        <v>34</v>
      </c>
      <c r="M26" s="150" t="s">
        <v>34</v>
      </c>
    </row>
    <row r="27" customFormat="false" ht="12.75" hidden="false" customHeight="true" outlineLevel="0" collapsed="false">
      <c r="A27" s="1158" t="s">
        <v>1007</v>
      </c>
      <c r="B27" s="525" t="s">
        <v>53</v>
      </c>
      <c r="C27" s="525" t="s">
        <v>53</v>
      </c>
      <c r="D27" s="525" t="s">
        <v>53</v>
      </c>
      <c r="E27" s="525" t="s">
        <v>53</v>
      </c>
      <c r="F27" s="525" t="s">
        <v>53</v>
      </c>
      <c r="G27" s="525" t="s">
        <v>34</v>
      </c>
      <c r="H27" s="525" t="s">
        <v>53</v>
      </c>
      <c r="I27" s="528" t="s">
        <v>53</v>
      </c>
      <c r="J27" s="1159" t="s">
        <v>34</v>
      </c>
      <c r="K27" s="1160" t="s">
        <v>34</v>
      </c>
      <c r="L27" s="525" t="s">
        <v>34</v>
      </c>
      <c r="M27" s="529" t="s">
        <v>34</v>
      </c>
    </row>
    <row r="28" customFormat="false" ht="12" hidden="false" customHeight="true" outlineLevel="0" collapsed="false">
      <c r="A28" s="640" t="s">
        <v>1008</v>
      </c>
      <c r="B28" s="51"/>
      <c r="C28" s="51"/>
      <c r="D28" s="51"/>
      <c r="E28" s="51"/>
      <c r="F28" s="51"/>
      <c r="G28" s="51"/>
      <c r="H28" s="51"/>
      <c r="I28" s="1153"/>
      <c r="J28" s="51"/>
      <c r="K28" s="51"/>
      <c r="L28" s="95" t="s">
        <v>34</v>
      </c>
      <c r="M28" s="98" t="s">
        <v>34</v>
      </c>
    </row>
    <row r="29" customFormat="false" ht="12.75" hidden="false" customHeight="true" outlineLevel="0" collapsed="false">
      <c r="A29" s="133" t="s">
        <v>27</v>
      </c>
      <c r="B29" s="639" t="s">
        <v>53</v>
      </c>
      <c r="C29" s="639" t="s">
        <v>53</v>
      </c>
      <c r="D29" s="639" t="s">
        <v>53</v>
      </c>
      <c r="E29" s="639" t="s">
        <v>53</v>
      </c>
      <c r="F29" s="639" t="s">
        <v>53</v>
      </c>
      <c r="G29" s="639" t="s">
        <v>34</v>
      </c>
      <c r="H29" s="639" t="s">
        <v>53</v>
      </c>
      <c r="I29" s="639" t="s">
        <v>53</v>
      </c>
      <c r="J29" s="157" t="s">
        <v>34</v>
      </c>
      <c r="K29" s="157" t="s">
        <v>34</v>
      </c>
      <c r="L29" s="639" t="s">
        <v>34</v>
      </c>
      <c r="M29" s="706" t="s">
        <v>34</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8</v>
      </c>
      <c r="B32" s="184"/>
      <c r="C32" s="184"/>
      <c r="D32" s="184"/>
      <c r="E32" s="184"/>
      <c r="F32" s="184"/>
      <c r="G32" s="184"/>
      <c r="H32" s="184"/>
      <c r="I32" s="184"/>
      <c r="J32" s="184"/>
      <c r="K32" s="184"/>
      <c r="L32" s="184"/>
      <c r="M32" s="185"/>
    </row>
    <row r="33" customFormat="false" ht="27" hidden="false" customHeight="true" outlineLevel="0" collapsed="false">
      <c r="A33" s="1152" t="s">
        <v>1009</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0</v>
      </c>
      <c r="F1" s="112" t="s">
        <v>1</v>
      </c>
    </row>
    <row r="2" customFormat="false" ht="15.75" hidden="false" customHeight="true" outlineLevel="0" collapsed="false">
      <c r="A2" s="2" t="s">
        <v>147</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1</v>
      </c>
      <c r="C5" s="1164" t="s">
        <v>7</v>
      </c>
      <c r="D5" s="1164" t="s">
        <v>8</v>
      </c>
      <c r="E5" s="1164" t="s">
        <v>1012</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3</v>
      </c>
      <c r="B7" s="1168" t="n">
        <v>-4712.46594143001</v>
      </c>
      <c r="C7" s="1168" t="n">
        <v>2.9162819</v>
      </c>
      <c r="D7" s="1168" t="n">
        <v>0.020049437</v>
      </c>
      <c r="E7" s="1168" t="n">
        <v>0.724643945</v>
      </c>
      <c r="F7" s="1168" t="n">
        <v>25.51746555</v>
      </c>
      <c r="G7" s="1169"/>
    </row>
    <row r="8" customFormat="false" ht="12.75" hidden="false" customHeight="false" outlineLevel="0" collapsed="false">
      <c r="A8" s="1170" t="s">
        <v>1014</v>
      </c>
      <c r="B8" s="1171" t="n">
        <v>-5917.45749183001</v>
      </c>
      <c r="C8" s="1171" t="n">
        <v>2.9162819</v>
      </c>
      <c r="D8" s="1171" t="n">
        <v>0.020049437</v>
      </c>
      <c r="E8" s="1171" t="n">
        <v>0.724643945</v>
      </c>
      <c r="F8" s="1171" t="n">
        <v>25.51746555</v>
      </c>
      <c r="G8" s="1169"/>
    </row>
    <row r="9" customFormat="false" ht="12.75" hidden="false" customHeight="false" outlineLevel="0" collapsed="false">
      <c r="A9" s="1172" t="s">
        <v>1015</v>
      </c>
      <c r="B9" s="1173" t="n">
        <v>-5806.71075943334</v>
      </c>
      <c r="C9" s="1173" t="n">
        <v>2.9162819</v>
      </c>
      <c r="D9" s="1173" t="n">
        <v>0.020049437</v>
      </c>
      <c r="E9" s="1174" t="n">
        <v>0.724643945</v>
      </c>
      <c r="F9" s="1174" t="n">
        <v>25.51746555</v>
      </c>
      <c r="G9" s="1169"/>
    </row>
    <row r="10" customFormat="false" ht="15.95" hidden="false" customHeight="true" outlineLevel="0" collapsed="false">
      <c r="A10" s="1175" t="s">
        <v>1016</v>
      </c>
      <c r="B10" s="1176" t="n">
        <v>-110.746732396667</v>
      </c>
      <c r="C10" s="1176" t="s">
        <v>62</v>
      </c>
      <c r="D10" s="1176" t="s">
        <v>62</v>
      </c>
      <c r="E10" s="1177" t="s">
        <v>34</v>
      </c>
      <c r="F10" s="1177" t="s">
        <v>34</v>
      </c>
      <c r="G10" s="1169"/>
    </row>
    <row r="11" customFormat="false" ht="15.95" hidden="false" customHeight="true" outlineLevel="0" collapsed="false">
      <c r="A11" s="1170" t="s">
        <v>1017</v>
      </c>
      <c r="B11" s="1171" t="n">
        <v>59.7067166666667</v>
      </c>
      <c r="C11" s="1171" t="s">
        <v>34</v>
      </c>
      <c r="D11" s="1171" t="s">
        <v>72</v>
      </c>
      <c r="E11" s="1171" t="s">
        <v>34</v>
      </c>
      <c r="F11" s="1171" t="s">
        <v>34</v>
      </c>
      <c r="G11" s="1169"/>
    </row>
    <row r="12" customFormat="false" ht="15.95" hidden="false" customHeight="true" outlineLevel="0" collapsed="false">
      <c r="A12" s="1172" t="s">
        <v>1018</v>
      </c>
      <c r="B12" s="1173" t="s">
        <v>62</v>
      </c>
      <c r="C12" s="1173" t="s">
        <v>34</v>
      </c>
      <c r="D12" s="1173" t="s">
        <v>34</v>
      </c>
      <c r="E12" s="1174" t="s">
        <v>34</v>
      </c>
      <c r="F12" s="1174" t="s">
        <v>34</v>
      </c>
      <c r="G12" s="1169"/>
    </row>
    <row r="13" customFormat="false" ht="15.95" hidden="false" customHeight="true" outlineLevel="0" collapsed="false">
      <c r="A13" s="1175" t="s">
        <v>1019</v>
      </c>
      <c r="B13" s="1176" t="s">
        <v>34</v>
      </c>
      <c r="C13" s="1176" t="s">
        <v>34</v>
      </c>
      <c r="D13" s="1176" t="s">
        <v>72</v>
      </c>
      <c r="E13" s="1177" t="s">
        <v>34</v>
      </c>
      <c r="F13" s="1177" t="s">
        <v>34</v>
      </c>
      <c r="G13" s="1169"/>
    </row>
    <row r="14" customFormat="false" ht="15.95" hidden="false" customHeight="true" outlineLevel="0" collapsed="false">
      <c r="A14" s="1170" t="s">
        <v>1020</v>
      </c>
      <c r="B14" s="1171" t="n">
        <v>-213.368784933334</v>
      </c>
      <c r="C14" s="1171" t="s">
        <v>34</v>
      </c>
      <c r="D14" s="1171" t="s">
        <v>34</v>
      </c>
      <c r="E14" s="1171" t="s">
        <v>34</v>
      </c>
      <c r="F14" s="1171" t="s">
        <v>34</v>
      </c>
      <c r="G14" s="1169"/>
    </row>
    <row r="15" customFormat="false" ht="15.95" hidden="false" customHeight="true" outlineLevel="0" collapsed="false">
      <c r="A15" s="1172" t="s">
        <v>1021</v>
      </c>
      <c r="B15" s="1173" t="s">
        <v>59</v>
      </c>
      <c r="C15" s="1173" t="s">
        <v>34</v>
      </c>
      <c r="D15" s="1173" t="s">
        <v>34</v>
      </c>
      <c r="E15" s="1174" t="s">
        <v>34</v>
      </c>
      <c r="F15" s="1174" t="s">
        <v>34</v>
      </c>
      <c r="G15" s="1169"/>
    </row>
    <row r="16" customFormat="false" ht="15.95" hidden="false" customHeight="true" outlineLevel="0" collapsed="false">
      <c r="A16" s="1175" t="s">
        <v>1022</v>
      </c>
      <c r="B16" s="1176" t="n">
        <v>-216.504738266667</v>
      </c>
      <c r="C16" s="1176" t="s">
        <v>34</v>
      </c>
      <c r="D16" s="1176" t="s">
        <v>34</v>
      </c>
      <c r="E16" s="1177" t="s">
        <v>34</v>
      </c>
      <c r="F16" s="1177" t="s">
        <v>34</v>
      </c>
      <c r="G16" s="1169"/>
    </row>
    <row r="17" customFormat="false" ht="15.95" hidden="false" customHeight="true" outlineLevel="0" collapsed="false">
      <c r="A17" s="1170" t="s">
        <v>1023</v>
      </c>
      <c r="B17" s="1171" t="n">
        <v>5.28055733333334</v>
      </c>
      <c r="C17" s="1171" t="s">
        <v>34</v>
      </c>
      <c r="D17" s="1171" t="s">
        <v>62</v>
      </c>
      <c r="E17" s="1171" t="s">
        <v>34</v>
      </c>
      <c r="F17" s="1171" t="s">
        <v>34</v>
      </c>
      <c r="G17" s="1169"/>
    </row>
    <row r="18" customFormat="false" ht="13.5" hidden="false" customHeight="false" outlineLevel="0" collapsed="false">
      <c r="A18" s="1172" t="s">
        <v>1024</v>
      </c>
      <c r="B18" s="1173" t="s">
        <v>59</v>
      </c>
      <c r="C18" s="1173" t="s">
        <v>34</v>
      </c>
      <c r="D18" s="1173" t="s">
        <v>34</v>
      </c>
      <c r="E18" s="1174" t="s">
        <v>34</v>
      </c>
      <c r="F18" s="1174" t="s">
        <v>34</v>
      </c>
      <c r="G18" s="1169"/>
    </row>
    <row r="19" customFormat="false" ht="15.95" hidden="false" customHeight="true" outlineLevel="0" collapsed="false">
      <c r="A19" s="1175" t="s">
        <v>1025</v>
      </c>
      <c r="B19" s="1176" t="n">
        <v>5.28055733333334</v>
      </c>
      <c r="C19" s="1176" t="s">
        <v>34</v>
      </c>
      <c r="D19" s="1176" t="s">
        <v>34</v>
      </c>
      <c r="E19" s="1177" t="s">
        <v>34</v>
      </c>
      <c r="F19" s="1177" t="s">
        <v>34</v>
      </c>
      <c r="G19" s="1169"/>
    </row>
    <row r="20" customFormat="false" ht="15.95" hidden="false" customHeight="true" outlineLevel="0" collapsed="false">
      <c r="A20" s="1170" t="s">
        <v>1026</v>
      </c>
      <c r="B20" s="1171" t="s">
        <v>59</v>
      </c>
      <c r="C20" s="1171" t="s">
        <v>72</v>
      </c>
      <c r="D20" s="1171" t="s">
        <v>72</v>
      </c>
      <c r="E20" s="1171" t="s">
        <v>72</v>
      </c>
      <c r="F20" s="1171" t="s">
        <v>72</v>
      </c>
      <c r="G20" s="1169"/>
    </row>
    <row r="21" customFormat="false" ht="13.5" hidden="false" customHeight="false" outlineLevel="0" collapsed="false">
      <c r="A21" s="1172" t="s">
        <v>1027</v>
      </c>
      <c r="B21" s="1173" t="s">
        <v>60</v>
      </c>
      <c r="C21" s="1174" t="s">
        <v>53</v>
      </c>
      <c r="D21" s="1174" t="s">
        <v>53</v>
      </c>
      <c r="E21" s="1174" t="s">
        <v>53</v>
      </c>
      <c r="F21" s="1174" t="s">
        <v>53</v>
      </c>
      <c r="G21" s="1169"/>
    </row>
    <row r="22" customFormat="false" ht="15.95" hidden="false" customHeight="true" outlineLevel="0" collapsed="false">
      <c r="A22" s="1175" t="s">
        <v>1028</v>
      </c>
      <c r="B22" s="1176" t="s">
        <v>59</v>
      </c>
      <c r="C22" s="1177" t="s">
        <v>34</v>
      </c>
      <c r="D22" s="1177" t="s">
        <v>34</v>
      </c>
      <c r="E22" s="1177" t="s">
        <v>34</v>
      </c>
      <c r="F22" s="1177" t="s">
        <v>34</v>
      </c>
      <c r="G22" s="1169"/>
    </row>
    <row r="23" customFormat="false" ht="16.5" hidden="false" customHeight="true" outlineLevel="0" collapsed="false">
      <c r="A23" s="1170" t="s">
        <v>1029</v>
      </c>
      <c r="B23" s="1171" t="n">
        <v>1353.37306133333</v>
      </c>
      <c r="C23" s="1171" t="s">
        <v>72</v>
      </c>
      <c r="D23" s="1171" t="s">
        <v>72</v>
      </c>
      <c r="E23" s="1171" t="s">
        <v>72</v>
      </c>
      <c r="F23" s="1171" t="s">
        <v>72</v>
      </c>
      <c r="G23" s="1169"/>
    </row>
    <row r="24" customFormat="false" ht="13.5" hidden="false" customHeight="false" outlineLevel="0" collapsed="false">
      <c r="A24" s="1172" t="s">
        <v>1030</v>
      </c>
      <c r="B24" s="676"/>
      <c r="C24" s="1174" t="s">
        <v>53</v>
      </c>
      <c r="D24" s="1174" t="s">
        <v>53</v>
      </c>
      <c r="E24" s="1174" t="s">
        <v>53</v>
      </c>
      <c r="F24" s="1174" t="s">
        <v>53</v>
      </c>
      <c r="G24" s="1169"/>
    </row>
    <row r="25" customFormat="false" ht="18" hidden="false" customHeight="true" outlineLevel="0" collapsed="false">
      <c r="A25" s="1175" t="s">
        <v>1031</v>
      </c>
      <c r="B25" s="1176" t="n">
        <v>1353.37306133333</v>
      </c>
      <c r="C25" s="1177" t="s">
        <v>34</v>
      </c>
      <c r="D25" s="1177" t="s">
        <v>34</v>
      </c>
      <c r="E25" s="1177" t="s">
        <v>34</v>
      </c>
      <c r="F25" s="1177" t="s">
        <v>34</v>
      </c>
      <c r="G25" s="1169"/>
    </row>
    <row r="26" customFormat="false" ht="17.25" hidden="false" customHeight="true" outlineLevel="0" collapsed="false">
      <c r="A26" s="1178" t="s">
        <v>1032</v>
      </c>
      <c r="B26" s="1171" t="s">
        <v>52</v>
      </c>
      <c r="C26" s="1171" t="s">
        <v>52</v>
      </c>
      <c r="D26" s="1171" t="s">
        <v>52</v>
      </c>
      <c r="E26" s="1171" t="s">
        <v>52</v>
      </c>
      <c r="F26" s="1171" t="s">
        <v>52</v>
      </c>
      <c r="G26" s="1169"/>
    </row>
    <row r="27" customFormat="false" ht="13.5" hidden="false" customHeight="false" outlineLevel="0" collapsed="false">
      <c r="A27" s="1179" t="s">
        <v>1033</v>
      </c>
      <c r="B27" s="1174" t="s">
        <v>52</v>
      </c>
      <c r="C27" s="1174" t="s">
        <v>52</v>
      </c>
      <c r="D27" s="1174" t="s">
        <v>52</v>
      </c>
      <c r="E27" s="1174" t="s">
        <v>52</v>
      </c>
      <c r="F27" s="1180" t="s">
        <v>52</v>
      </c>
    </row>
    <row r="28" customFormat="false" ht="12.75" hidden="false" customHeight="true" outlineLevel="0" collapsed="false">
      <c r="A28" s="1181" t="s">
        <v>1034</v>
      </c>
      <c r="B28" s="1182"/>
      <c r="C28" s="1182"/>
      <c r="D28" s="1182"/>
      <c r="E28" s="1182"/>
      <c r="F28" s="1183"/>
    </row>
    <row r="29" customFormat="false" ht="15.95" hidden="false" customHeight="true" outlineLevel="0" collapsed="false">
      <c r="A29" s="1184" t="s">
        <v>1035</v>
      </c>
      <c r="B29" s="1174" t="s">
        <v>53</v>
      </c>
      <c r="C29" s="1174" t="s">
        <v>53</v>
      </c>
      <c r="D29" s="1174" t="s">
        <v>53</v>
      </c>
      <c r="E29" s="1174" t="s">
        <v>53</v>
      </c>
      <c r="F29" s="1180" t="s">
        <v>53</v>
      </c>
    </row>
    <row r="30" customFormat="false" ht="12.75" hidden="false" customHeight="true" outlineLevel="0" collapsed="false">
      <c r="A30" s="1185" t="s">
        <v>1036</v>
      </c>
      <c r="B30" s="1174" t="s">
        <v>53</v>
      </c>
      <c r="C30" s="1174" t="s">
        <v>53</v>
      </c>
      <c r="D30" s="1174" t="s">
        <v>53</v>
      </c>
      <c r="E30" s="1174" t="s">
        <v>53</v>
      </c>
      <c r="F30" s="1180" t="s">
        <v>53</v>
      </c>
    </row>
    <row r="31" customFormat="false" ht="7.5" hidden="false" customHeight="true" outlineLevel="0" collapsed="false">
      <c r="A31" s="30"/>
      <c r="B31" s="30"/>
      <c r="C31" s="30"/>
      <c r="D31" s="30"/>
      <c r="E31" s="30"/>
      <c r="F31" s="30"/>
    </row>
    <row r="32" customFormat="false" ht="39.75" hidden="false" customHeight="true" outlineLevel="0" collapsed="false">
      <c r="A32" s="1186" t="s">
        <v>1037</v>
      </c>
      <c r="B32" s="1186"/>
      <c r="C32" s="1186"/>
      <c r="D32" s="1186"/>
      <c r="E32" s="1186"/>
      <c r="F32" s="1186"/>
    </row>
    <row r="33" customFormat="false" ht="12.75" hidden="false" customHeight="true" outlineLevel="0" collapsed="false">
      <c r="A33" s="1187" t="s">
        <v>1038</v>
      </c>
      <c r="B33" s="1187"/>
      <c r="C33" s="1187"/>
      <c r="D33" s="1187"/>
      <c r="E33" s="1187"/>
      <c r="F33" s="1187"/>
      <c r="G33" s="187"/>
      <c r="H33" s="187"/>
    </row>
    <row r="34" customFormat="false" ht="20.1" hidden="false" customHeight="true" outlineLevel="0" collapsed="false">
      <c r="A34" s="1188" t="s">
        <v>1039</v>
      </c>
      <c r="B34" s="187"/>
      <c r="C34" s="187"/>
      <c r="D34" s="187"/>
      <c r="E34" s="187"/>
      <c r="F34" s="187"/>
      <c r="G34" s="1187"/>
      <c r="H34" s="1187"/>
    </row>
    <row r="35" customFormat="false" ht="12.75" hidden="false" customHeight="true" outlineLevel="0" collapsed="false">
      <c r="A35" s="1189" t="s">
        <v>1040</v>
      </c>
      <c r="B35" s="1189"/>
      <c r="C35" s="1189"/>
      <c r="D35" s="1189"/>
      <c r="E35" s="1189"/>
      <c r="F35" s="1189"/>
      <c r="G35" s="187"/>
      <c r="H35" s="187"/>
    </row>
    <row r="36" customFormat="false" ht="26.25" hidden="false" customHeight="true" outlineLevel="0" collapsed="false">
      <c r="A36" s="1190" t="s">
        <v>1041</v>
      </c>
      <c r="B36" s="1190"/>
      <c r="C36" s="1190"/>
      <c r="D36" s="1190"/>
      <c r="E36" s="1190"/>
      <c r="F36" s="1190"/>
      <c r="G36" s="187"/>
      <c r="H36" s="187"/>
    </row>
    <row r="37" customFormat="false" ht="15.75" hidden="false" customHeight="true" outlineLevel="0" collapsed="false">
      <c r="A37" s="1191" t="s">
        <v>1042</v>
      </c>
      <c r="B37" s="1191"/>
      <c r="C37" s="1191"/>
      <c r="D37" s="1191"/>
      <c r="E37" s="1191"/>
      <c r="F37" s="1191"/>
      <c r="G37" s="187"/>
      <c r="H37" s="187"/>
    </row>
    <row r="38" customFormat="false" ht="15.75" hidden="false" customHeight="true" outlineLevel="0" collapsed="false">
      <c r="A38" s="1191" t="s">
        <v>1043</v>
      </c>
      <c r="B38" s="1191"/>
      <c r="C38" s="1191"/>
      <c r="D38" s="1191"/>
      <c r="E38" s="1191"/>
      <c r="F38" s="1191"/>
      <c r="G38" s="187"/>
      <c r="H38" s="187"/>
    </row>
    <row r="39" customFormat="false" ht="13.5" hidden="false" customHeight="true" outlineLevel="0" collapsed="false">
      <c r="A39" s="1188" t="s">
        <v>1044</v>
      </c>
      <c r="B39" s="187"/>
      <c r="C39" s="187"/>
      <c r="D39" s="187"/>
      <c r="E39" s="187"/>
      <c r="F39" s="187"/>
      <c r="G39" s="187"/>
      <c r="H39" s="187"/>
    </row>
    <row r="40" customFormat="false" ht="29.25" hidden="false" customHeight="true" outlineLevel="0" collapsed="false">
      <c r="A40" s="1192" t="s">
        <v>1045</v>
      </c>
      <c r="B40" s="1192"/>
      <c r="C40" s="1192"/>
      <c r="D40" s="1192"/>
      <c r="E40" s="1192"/>
      <c r="F40" s="1192"/>
      <c r="G40" s="187"/>
      <c r="H40" s="187"/>
    </row>
    <row r="41" customFormat="false" ht="15.75" hidden="false" customHeight="true" outlineLevel="0" collapsed="false">
      <c r="A41" s="1193" t="s">
        <v>368</v>
      </c>
      <c r="B41" s="1194"/>
      <c r="C41" s="1194"/>
      <c r="D41" s="1194"/>
      <c r="E41" s="1194"/>
      <c r="F41" s="1195"/>
      <c r="G41" s="187"/>
      <c r="H41" s="187"/>
    </row>
    <row r="42" customFormat="false" ht="12.75" hidden="false" customHeight="true" outlineLevel="0" collapsed="false">
      <c r="A42" s="1196" t="s">
        <v>1046</v>
      </c>
      <c r="B42" s="1196"/>
      <c r="C42" s="1196"/>
      <c r="D42" s="1196"/>
      <c r="E42" s="1196"/>
      <c r="F42" s="1196"/>
    </row>
    <row r="43" customFormat="false" ht="20.25" hidden="false" customHeight="true" outlineLevel="0" collapsed="false">
      <c r="A43" s="1196"/>
      <c r="B43" s="1196"/>
      <c r="C43" s="1196"/>
      <c r="D43" s="1196"/>
      <c r="E43" s="1196"/>
      <c r="F43" s="1196"/>
    </row>
    <row r="44" customFormat="false" ht="33.75" hidden="false" customHeight="true" outlineLevel="0" collapsed="false">
      <c r="A44" s="1197" t="s">
        <v>1047</v>
      </c>
      <c r="B44" s="1197"/>
      <c r="C44" s="1197"/>
      <c r="D44" s="1197"/>
      <c r="E44" s="1197"/>
      <c r="F44" s="1197"/>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8</v>
      </c>
      <c r="M1" s="112" t="s">
        <v>1</v>
      </c>
    </row>
    <row r="2" customFormat="false" ht="15.75" hidden="false" customHeight="true" outlineLevel="0" collapsed="false">
      <c r="A2" s="2" t="s">
        <v>1049</v>
      </c>
      <c r="M2" s="112" t="s">
        <v>3</v>
      </c>
    </row>
    <row r="3" customFormat="false" ht="15.75" hidden="false" customHeight="true" outlineLevel="0" collapsed="false">
      <c r="A3" s="2" t="s">
        <v>147</v>
      </c>
      <c r="M3" s="112" t="s">
        <v>4</v>
      </c>
    </row>
    <row r="4" customFormat="false" ht="12" hidden="false" customHeight="true" outlineLevel="0" collapsed="false">
      <c r="M4" s="1198"/>
    </row>
    <row r="5" customFormat="false" ht="31.5" hidden="false" customHeight="true" outlineLevel="0" collapsed="false">
      <c r="A5" s="1199" t="s">
        <v>5</v>
      </c>
      <c r="B5" s="1199"/>
      <c r="C5" s="1200" t="s">
        <v>377</v>
      </c>
      <c r="D5" s="1200" t="s">
        <v>288</v>
      </c>
      <c r="E5" s="1200"/>
      <c r="F5" s="1200"/>
      <c r="G5" s="1200"/>
      <c r="H5" s="1200"/>
      <c r="I5" s="1201" t="s">
        <v>1050</v>
      </c>
      <c r="J5" s="1201"/>
      <c r="K5" s="1201"/>
      <c r="L5" s="1201"/>
      <c r="M5" s="1201"/>
    </row>
    <row r="6" customFormat="false" ht="47.25" hidden="false" customHeight="true" outlineLevel="0" collapsed="false">
      <c r="A6" s="1202" t="s">
        <v>1051</v>
      </c>
      <c r="B6" s="1203" t="s">
        <v>1052</v>
      </c>
      <c r="C6" s="1204" t="s">
        <v>1053</v>
      </c>
      <c r="D6" s="1205" t="s">
        <v>1054</v>
      </c>
      <c r="E6" s="1205"/>
      <c r="F6" s="1205"/>
      <c r="G6" s="1206" t="s">
        <v>1055</v>
      </c>
      <c r="H6" s="1207" t="s">
        <v>1056</v>
      </c>
      <c r="I6" s="1208" t="s">
        <v>1057</v>
      </c>
      <c r="J6" s="1208"/>
      <c r="K6" s="1208"/>
      <c r="L6" s="1206" t="s">
        <v>1058</v>
      </c>
      <c r="M6" s="1207" t="s">
        <v>1059</v>
      </c>
    </row>
    <row r="7" customFormat="false" ht="12.75" hidden="false" customHeight="true" outlineLevel="0" collapsed="false">
      <c r="A7" s="1202"/>
      <c r="B7" s="1203"/>
      <c r="C7" s="1204"/>
      <c r="D7" s="1205"/>
      <c r="E7" s="1205"/>
      <c r="F7" s="1205"/>
      <c r="G7" s="1206"/>
      <c r="H7" s="1207"/>
      <c r="I7" s="1208"/>
      <c r="J7" s="1208"/>
      <c r="K7" s="1208"/>
      <c r="L7" s="1206"/>
      <c r="M7" s="1207"/>
    </row>
    <row r="8" customFormat="false" ht="15.75" hidden="false" customHeight="true" outlineLevel="0" collapsed="false">
      <c r="A8" s="1202"/>
      <c r="B8" s="1203"/>
      <c r="C8" s="1204"/>
      <c r="D8" s="1205" t="s">
        <v>1060</v>
      </c>
      <c r="E8" s="1209" t="s">
        <v>1061</v>
      </c>
      <c r="F8" s="1209" t="s">
        <v>1062</v>
      </c>
      <c r="G8" s="1206"/>
      <c r="H8" s="1207"/>
      <c r="I8" s="1210" t="s">
        <v>1063</v>
      </c>
      <c r="J8" s="1206" t="s">
        <v>1061</v>
      </c>
      <c r="K8" s="1206" t="s">
        <v>1062</v>
      </c>
      <c r="L8" s="1206"/>
      <c r="M8" s="1207"/>
    </row>
    <row r="9" customFormat="false" ht="15.95" hidden="false" customHeight="true" outlineLevel="0" collapsed="false">
      <c r="A9" s="1202"/>
      <c r="B9" s="1203"/>
      <c r="C9" s="1204"/>
      <c r="D9" s="1211" t="s">
        <v>1064</v>
      </c>
      <c r="E9" s="1211"/>
      <c r="F9" s="1211"/>
      <c r="G9" s="1211"/>
      <c r="H9" s="1211"/>
      <c r="I9" s="1212" t="s">
        <v>173</v>
      </c>
      <c r="J9" s="1212"/>
      <c r="K9" s="1212"/>
      <c r="L9" s="1212"/>
      <c r="M9" s="1212"/>
    </row>
    <row r="10" customFormat="false" ht="15.95" hidden="false" customHeight="true" outlineLevel="0" collapsed="false">
      <c r="A10" s="1213" t="s">
        <v>1065</v>
      </c>
      <c r="B10" s="1214"/>
      <c r="C10" s="1215" t="n">
        <v>2590.903313573</v>
      </c>
      <c r="D10" s="1215" t="n">
        <v>2.65485153649142</v>
      </c>
      <c r="E10" s="1216" t="n">
        <v>-1.96229167385978</v>
      </c>
      <c r="F10" s="1216" t="n">
        <v>0.692559862631649</v>
      </c>
      <c r="G10" s="1216"/>
      <c r="H10" s="1216" t="n">
        <v>0.000680848004153165</v>
      </c>
      <c r="I10" s="1215" t="n">
        <v>6878.46364294</v>
      </c>
      <c r="J10" s="1216" t="n">
        <v>-5084.108</v>
      </c>
      <c r="K10" s="1216" t="n">
        <v>1794.35564294</v>
      </c>
      <c r="L10" s="1216"/>
      <c r="M10" s="1216" t="n">
        <v>1.76401135</v>
      </c>
      <c r="N10" s="1169"/>
    </row>
    <row r="11" customFormat="false" ht="15.95" hidden="false" customHeight="true" outlineLevel="0" collapsed="false">
      <c r="A11" s="1217" t="s">
        <v>1015</v>
      </c>
      <c r="B11" s="1218"/>
      <c r="C11" s="1219" t="n">
        <v>2576.091</v>
      </c>
      <c r="D11" s="1219" t="n">
        <v>2.65907687267259</v>
      </c>
      <c r="E11" s="154" t="n">
        <v>-1.97357469126673</v>
      </c>
      <c r="F11" s="154" t="n">
        <v>0.685502181405859</v>
      </c>
      <c r="G11" s="157"/>
      <c r="H11" s="158"/>
      <c r="I11" s="154" t="n">
        <v>6850.024</v>
      </c>
      <c r="J11" s="154" t="n">
        <v>-5084.108</v>
      </c>
      <c r="K11" s="154" t="n">
        <v>1765.916</v>
      </c>
      <c r="L11" s="157"/>
      <c r="M11" s="158"/>
    </row>
    <row r="12" customFormat="false" ht="24" hidden="false" customHeight="true" outlineLevel="0" collapsed="false">
      <c r="A12" s="1220" t="s">
        <v>1066</v>
      </c>
      <c r="B12" s="1221"/>
      <c r="C12" s="1219" t="n">
        <v>14.812313573</v>
      </c>
      <c r="D12" s="1219" t="n">
        <v>1.92000005939923</v>
      </c>
      <c r="E12" s="157" t="s">
        <v>34</v>
      </c>
      <c r="F12" s="154" t="n">
        <v>1.92000005939923</v>
      </c>
      <c r="G12" s="157"/>
      <c r="H12" s="156" t="n">
        <v>0.119090872692261</v>
      </c>
      <c r="I12" s="154" t="n">
        <v>28.43964294</v>
      </c>
      <c r="J12" s="157" t="s">
        <v>34</v>
      </c>
      <c r="K12" s="154" t="n">
        <v>28.43964294</v>
      </c>
      <c r="L12" s="157"/>
      <c r="M12" s="156" t="n">
        <v>1.76401135</v>
      </c>
    </row>
    <row r="13" customFormat="false" ht="15.95" hidden="false" customHeight="true" outlineLevel="0" collapsed="false">
      <c r="A13" s="1222" t="s">
        <v>1067</v>
      </c>
      <c r="B13" s="1223"/>
      <c r="C13" s="1224" t="s">
        <v>34</v>
      </c>
      <c r="D13" s="1224" t="s">
        <v>34</v>
      </c>
      <c r="E13" s="157" t="s">
        <v>34</v>
      </c>
      <c r="F13" s="157" t="s">
        <v>34</v>
      </c>
      <c r="G13" s="157" t="s">
        <v>34</v>
      </c>
      <c r="H13" s="158" t="s">
        <v>34</v>
      </c>
      <c r="I13" s="157" t="s">
        <v>34</v>
      </c>
      <c r="J13" s="157" t="s">
        <v>34</v>
      </c>
      <c r="K13" s="157" t="s">
        <v>34</v>
      </c>
      <c r="L13" s="157" t="s">
        <v>34</v>
      </c>
      <c r="M13" s="158" t="s">
        <v>34</v>
      </c>
    </row>
    <row r="14" customFormat="false" ht="15.95" hidden="false" customHeight="true" outlineLevel="0" collapsed="false">
      <c r="A14" s="1222" t="s">
        <v>1068</v>
      </c>
      <c r="B14" s="1223"/>
      <c r="C14" s="1219" t="n">
        <v>7.427416211</v>
      </c>
      <c r="D14" s="1219" t="n">
        <v>1.92000011779063</v>
      </c>
      <c r="E14" s="157" t="s">
        <v>34</v>
      </c>
      <c r="F14" s="154" t="n">
        <v>1.92000011779063</v>
      </c>
      <c r="G14" s="157"/>
      <c r="H14" s="156" t="n">
        <v>0.237499999984853</v>
      </c>
      <c r="I14" s="154" t="n">
        <v>14.26064</v>
      </c>
      <c r="J14" s="157" t="s">
        <v>34</v>
      </c>
      <c r="K14" s="154" t="n">
        <v>14.26064</v>
      </c>
      <c r="L14" s="157"/>
      <c r="M14" s="156" t="n">
        <v>1.76401135</v>
      </c>
    </row>
    <row r="15" customFormat="false" ht="15.95" hidden="false" customHeight="true" outlineLevel="0" collapsed="false">
      <c r="A15" s="1222" t="s">
        <v>1069</v>
      </c>
      <c r="B15" s="1223"/>
      <c r="C15" s="1224" t="s">
        <v>34</v>
      </c>
      <c r="D15" s="1224" t="s">
        <v>34</v>
      </c>
      <c r="E15" s="157" t="s">
        <v>34</v>
      </c>
      <c r="F15" s="157" t="s">
        <v>34</v>
      </c>
      <c r="G15" s="157" t="s">
        <v>34</v>
      </c>
      <c r="H15" s="158" t="s">
        <v>34</v>
      </c>
      <c r="I15" s="157" t="s">
        <v>34</v>
      </c>
      <c r="J15" s="157" t="s">
        <v>34</v>
      </c>
      <c r="K15" s="157" t="s">
        <v>34</v>
      </c>
      <c r="L15" s="157" t="s">
        <v>34</v>
      </c>
      <c r="M15" s="158" t="s">
        <v>34</v>
      </c>
    </row>
    <row r="16" customFormat="false" ht="15.95" hidden="false" customHeight="true" outlineLevel="0" collapsed="false">
      <c r="A16" s="1222" t="s">
        <v>1070</v>
      </c>
      <c r="B16" s="1223"/>
      <c r="C16" s="1224" t="s">
        <v>34</v>
      </c>
      <c r="D16" s="1224" t="s">
        <v>34</v>
      </c>
      <c r="E16" s="157" t="s">
        <v>34</v>
      </c>
      <c r="F16" s="157" t="s">
        <v>34</v>
      </c>
      <c r="G16" s="157" t="s">
        <v>34</v>
      </c>
      <c r="H16" s="158" t="s">
        <v>34</v>
      </c>
      <c r="I16" s="157" t="s">
        <v>34</v>
      </c>
      <c r="J16" s="157" t="s">
        <v>34</v>
      </c>
      <c r="K16" s="157" t="s">
        <v>34</v>
      </c>
      <c r="L16" s="157" t="s">
        <v>34</v>
      </c>
      <c r="M16" s="158" t="s">
        <v>34</v>
      </c>
    </row>
    <row r="17" customFormat="false" ht="15.95" hidden="false" customHeight="true" outlineLevel="0" collapsed="false">
      <c r="A17" s="1222" t="s">
        <v>1071</v>
      </c>
      <c r="B17" s="1223"/>
      <c r="C17" s="1219" t="n">
        <v>7.384897362</v>
      </c>
      <c r="D17" s="1219" t="n">
        <v>1.92000000067164</v>
      </c>
      <c r="E17" s="157" t="s">
        <v>34</v>
      </c>
      <c r="F17" s="154" t="n">
        <v>1.92000000067164</v>
      </c>
      <c r="G17" s="157"/>
      <c r="H17" s="158" t="s">
        <v>53</v>
      </c>
      <c r="I17" s="154" t="n">
        <v>14.17900294</v>
      </c>
      <c r="J17" s="157" t="s">
        <v>34</v>
      </c>
      <c r="K17" s="154" t="n">
        <v>14.17900294</v>
      </c>
      <c r="L17" s="157"/>
      <c r="M17" s="158" t="s">
        <v>53</v>
      </c>
    </row>
    <row r="18" customFormat="false" ht="12" hidden="false" customHeight="true" outlineLevel="0" collapsed="false">
      <c r="A18" s="1225"/>
      <c r="B18" s="1225"/>
      <c r="C18" s="1225"/>
      <c r="D18" s="1225"/>
      <c r="E18" s="1225"/>
      <c r="F18" s="1225"/>
      <c r="G18" s="1225"/>
      <c r="H18" s="1225"/>
      <c r="I18" s="1225"/>
      <c r="J18" s="1225"/>
      <c r="K18" s="1225"/>
      <c r="L18" s="1225"/>
      <c r="M18" s="1225"/>
    </row>
    <row r="19" customFormat="false" ht="20.1" hidden="false" customHeight="true" outlineLevel="0" collapsed="false">
      <c r="A19" s="1226" t="s">
        <v>1072</v>
      </c>
      <c r="B19" s="1198"/>
      <c r="C19" s="1198"/>
      <c r="D19" s="1198"/>
      <c r="E19" s="1198"/>
      <c r="F19" s="1198"/>
      <c r="G19" s="1198"/>
      <c r="H19" s="1198"/>
      <c r="I19" s="1198"/>
      <c r="J19" s="1198"/>
      <c r="K19" s="1198"/>
      <c r="L19" s="1198"/>
      <c r="M19" s="1198"/>
    </row>
    <row r="20" customFormat="false" ht="20.1" hidden="false" customHeight="true" outlineLevel="0" collapsed="false">
      <c r="A20" s="1227" t="s">
        <v>1073</v>
      </c>
      <c r="B20" s="1198"/>
      <c r="C20" s="1198"/>
      <c r="D20" s="1198"/>
      <c r="E20" s="1198"/>
      <c r="F20" s="1198"/>
      <c r="G20" s="1198"/>
      <c r="H20" s="1198"/>
      <c r="I20" s="1198"/>
      <c r="J20" s="1198"/>
      <c r="K20" s="1198"/>
      <c r="L20" s="1198"/>
      <c r="M20" s="1198"/>
    </row>
    <row r="21" customFormat="false" ht="18.75" hidden="false" customHeight="true" outlineLevel="0" collapsed="false">
      <c r="A21" s="1228" t="s">
        <v>1074</v>
      </c>
      <c r="B21" s="1228"/>
      <c r="C21" s="1228"/>
      <c r="D21" s="1228"/>
      <c r="E21" s="1228"/>
      <c r="F21" s="1228"/>
      <c r="G21" s="1228"/>
      <c r="H21" s="1228"/>
      <c r="I21" s="1228"/>
      <c r="J21" s="1228"/>
      <c r="K21" s="1228"/>
      <c r="L21" s="1228"/>
      <c r="M21" s="1228"/>
    </row>
    <row r="22" customFormat="false" ht="34.5" hidden="false" customHeight="true" outlineLevel="0" collapsed="false">
      <c r="A22" s="1229" t="s">
        <v>1075</v>
      </c>
      <c r="B22" s="1229"/>
      <c r="C22" s="1229"/>
      <c r="D22" s="1229"/>
      <c r="E22" s="1229"/>
      <c r="F22" s="1229"/>
      <c r="G22" s="1229"/>
      <c r="H22" s="1229"/>
      <c r="I22" s="1229"/>
      <c r="J22" s="1229"/>
      <c r="K22" s="1229"/>
      <c r="L22" s="1229"/>
      <c r="M22" s="1229"/>
    </row>
    <row r="23" customFormat="false" ht="15.75" hidden="false" customHeight="true" outlineLevel="0" collapsed="false">
      <c r="A23" s="1230"/>
      <c r="B23" s="1231"/>
      <c r="C23" s="1231"/>
      <c r="D23" s="1231"/>
      <c r="E23" s="1231"/>
      <c r="F23" s="1231"/>
      <c r="G23" s="1231"/>
      <c r="H23" s="1231"/>
      <c r="I23" s="1231"/>
      <c r="J23" s="1231"/>
      <c r="K23" s="1231"/>
      <c r="L23" s="1231"/>
      <c r="M23" s="1231"/>
    </row>
    <row r="24" customFormat="false" ht="15.75" hidden="false" customHeight="true" outlineLevel="0" collapsed="false">
      <c r="A24" s="1232" t="s">
        <v>368</v>
      </c>
      <c r="B24" s="1233"/>
      <c r="C24" s="1233"/>
      <c r="D24" s="1233"/>
      <c r="E24" s="1233"/>
      <c r="F24" s="1233"/>
      <c r="G24" s="1233"/>
      <c r="H24" s="1233"/>
      <c r="I24" s="1233"/>
      <c r="J24" s="1233"/>
      <c r="K24" s="1233"/>
      <c r="L24" s="1233"/>
      <c r="M24" s="1234"/>
    </row>
    <row r="25" customFormat="false" ht="38.25" hidden="false" customHeight="true" outlineLevel="0" collapsed="false">
      <c r="A25" s="1235" t="s">
        <v>1076</v>
      </c>
      <c r="B25" s="1235"/>
      <c r="C25" s="1235"/>
      <c r="D25" s="1235"/>
      <c r="E25" s="1235"/>
      <c r="F25" s="1235"/>
      <c r="G25" s="1235"/>
      <c r="H25" s="1235"/>
      <c r="I25" s="1235"/>
      <c r="J25" s="1235"/>
      <c r="K25" s="1235"/>
      <c r="L25" s="1235"/>
      <c r="M25" s="1235"/>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7</v>
      </c>
      <c r="M1" s="112" t="s">
        <v>1</v>
      </c>
    </row>
    <row r="2" customFormat="false" ht="15.75" hidden="false" customHeight="true" outlineLevel="0" collapsed="false">
      <c r="A2" s="2" t="s">
        <v>1078</v>
      </c>
      <c r="M2" s="112" t="s">
        <v>3</v>
      </c>
    </row>
    <row r="3" customFormat="false" ht="15.75" hidden="false" customHeight="true" outlineLevel="0" collapsed="false">
      <c r="A3" s="2" t="s">
        <v>147</v>
      </c>
      <c r="M3" s="112" t="s">
        <v>4</v>
      </c>
    </row>
    <row r="4" customFormat="false" ht="12" hidden="false" customHeight="true" outlineLevel="0" collapsed="false">
      <c r="A4" s="1236"/>
      <c r="B4" s="1237"/>
      <c r="C4" s="1237"/>
      <c r="D4" s="1237"/>
      <c r="E4" s="1237"/>
      <c r="F4" s="1237"/>
      <c r="G4" s="1237"/>
      <c r="H4" s="1237"/>
      <c r="I4" s="1237"/>
      <c r="J4" s="1237"/>
      <c r="K4" s="1237"/>
      <c r="L4" s="1238"/>
      <c r="M4" s="1238"/>
    </row>
    <row r="5" customFormat="false" ht="48" hidden="false" customHeight="true" outlineLevel="0" collapsed="false">
      <c r="A5" s="1239" t="s">
        <v>5</v>
      </c>
      <c r="B5" s="1239"/>
      <c r="C5" s="1240" t="s">
        <v>377</v>
      </c>
      <c r="D5" s="1241" t="s">
        <v>288</v>
      </c>
      <c r="E5" s="1241"/>
      <c r="F5" s="1241"/>
      <c r="G5" s="1241"/>
      <c r="H5" s="1241"/>
      <c r="I5" s="1240" t="s">
        <v>1050</v>
      </c>
      <c r="J5" s="1240"/>
      <c r="K5" s="1240"/>
      <c r="L5" s="1240"/>
      <c r="M5" s="1240"/>
    </row>
    <row r="6" customFormat="false" ht="47.25" hidden="false" customHeight="true" outlineLevel="0" collapsed="false">
      <c r="A6" s="1242" t="s">
        <v>1051</v>
      </c>
      <c r="B6" s="1243" t="s">
        <v>1079</v>
      </c>
      <c r="C6" s="1244" t="s">
        <v>1053</v>
      </c>
      <c r="D6" s="1245" t="s">
        <v>1080</v>
      </c>
      <c r="E6" s="1245"/>
      <c r="F6" s="1245"/>
      <c r="G6" s="1246" t="s">
        <v>1055</v>
      </c>
      <c r="H6" s="1247" t="s">
        <v>1056</v>
      </c>
      <c r="I6" s="1248" t="s">
        <v>1081</v>
      </c>
      <c r="J6" s="1248"/>
      <c r="K6" s="1248"/>
      <c r="L6" s="1246" t="s">
        <v>1082</v>
      </c>
      <c r="M6" s="1247" t="s">
        <v>1059</v>
      </c>
    </row>
    <row r="7" customFormat="false" ht="12.75" hidden="false" customHeight="true" outlineLevel="0" collapsed="false">
      <c r="A7" s="1242"/>
      <c r="B7" s="1243"/>
      <c r="C7" s="1244"/>
      <c r="D7" s="1245"/>
      <c r="E7" s="1245"/>
      <c r="F7" s="1245"/>
      <c r="G7" s="1246"/>
      <c r="H7" s="1247"/>
      <c r="I7" s="1248"/>
      <c r="J7" s="1248"/>
      <c r="K7" s="1248"/>
      <c r="L7" s="1246"/>
      <c r="M7" s="1247"/>
    </row>
    <row r="8" customFormat="false" ht="15.75" hidden="false" customHeight="true" outlineLevel="0" collapsed="false">
      <c r="A8" s="1242"/>
      <c r="B8" s="1243"/>
      <c r="C8" s="1244"/>
      <c r="D8" s="1249" t="s">
        <v>1060</v>
      </c>
      <c r="E8" s="1250" t="s">
        <v>1061</v>
      </c>
      <c r="F8" s="1250" t="s">
        <v>1062</v>
      </c>
      <c r="G8" s="1246"/>
      <c r="H8" s="1247"/>
      <c r="I8" s="1251" t="s">
        <v>1063</v>
      </c>
      <c r="J8" s="1246" t="s">
        <v>1061</v>
      </c>
      <c r="K8" s="1246" t="s">
        <v>1062</v>
      </c>
      <c r="L8" s="1246"/>
      <c r="M8" s="1247"/>
    </row>
    <row r="9" customFormat="false" ht="15.95" hidden="false" customHeight="true" outlineLevel="0" collapsed="false">
      <c r="A9" s="1242"/>
      <c r="B9" s="1243"/>
      <c r="C9" s="1244"/>
      <c r="D9" s="1252" t="s">
        <v>1064</v>
      </c>
      <c r="E9" s="1252"/>
      <c r="F9" s="1252"/>
      <c r="G9" s="1252"/>
      <c r="H9" s="1252"/>
      <c r="I9" s="1253" t="s">
        <v>173</v>
      </c>
      <c r="J9" s="1253"/>
      <c r="K9" s="1253"/>
      <c r="L9" s="1253"/>
      <c r="M9" s="1253"/>
    </row>
    <row r="10" customFormat="false" ht="15.95" hidden="false" customHeight="true" outlineLevel="0" collapsed="false">
      <c r="A10" s="1254" t="s">
        <v>1083</v>
      </c>
      <c r="B10" s="1255"/>
      <c r="C10" s="1256" t="n">
        <v>3285.691</v>
      </c>
      <c r="D10" s="1257" t="s">
        <v>62</v>
      </c>
      <c r="E10" s="1258" t="s">
        <v>62</v>
      </c>
      <c r="F10" s="1258" t="s">
        <v>62</v>
      </c>
      <c r="G10" s="1258" t="s">
        <v>62</v>
      </c>
      <c r="H10" s="1259" t="s">
        <v>62</v>
      </c>
      <c r="I10" s="1260" t="s">
        <v>62</v>
      </c>
      <c r="J10" s="1261" t="s">
        <v>62</v>
      </c>
      <c r="K10" s="1262" t="s">
        <v>62</v>
      </c>
      <c r="L10" s="1261" t="s">
        <v>62</v>
      </c>
      <c r="M10" s="1263" t="s">
        <v>62</v>
      </c>
    </row>
    <row r="11" customFormat="false" ht="12.75" hidden="false" customHeight="true" outlineLevel="0" collapsed="false">
      <c r="A11" s="1264" t="s">
        <v>1018</v>
      </c>
      <c r="B11" s="1265"/>
      <c r="C11" s="1266" t="n">
        <v>3285.691</v>
      </c>
      <c r="D11" s="1224" t="s">
        <v>52</v>
      </c>
      <c r="E11" s="157" t="s">
        <v>52</v>
      </c>
      <c r="F11" s="157" t="s">
        <v>52</v>
      </c>
      <c r="G11" s="157" t="s">
        <v>52</v>
      </c>
      <c r="H11" s="158" t="s">
        <v>52</v>
      </c>
      <c r="I11" s="1267" t="s">
        <v>52</v>
      </c>
      <c r="J11" s="1268" t="s">
        <v>52</v>
      </c>
      <c r="K11" s="1269" t="s">
        <v>52</v>
      </c>
      <c r="L11" s="1268" t="s">
        <v>52</v>
      </c>
      <c r="M11" s="1270" t="s">
        <v>52</v>
      </c>
    </row>
    <row r="12" customFormat="false" ht="12.75" hidden="false" customHeight="true" outlineLevel="0" collapsed="false">
      <c r="A12" s="1271" t="s">
        <v>1084</v>
      </c>
      <c r="B12" s="1272"/>
      <c r="C12" s="1273" t="s">
        <v>34</v>
      </c>
      <c r="D12" s="1224" t="s">
        <v>34</v>
      </c>
      <c r="E12" s="157" t="s">
        <v>34</v>
      </c>
      <c r="F12" s="157" t="s">
        <v>34</v>
      </c>
      <c r="G12" s="157" t="s">
        <v>34</v>
      </c>
      <c r="H12" s="158" t="s">
        <v>34</v>
      </c>
      <c r="I12" s="1274" t="s">
        <v>34</v>
      </c>
      <c r="J12" s="1275" t="s">
        <v>34</v>
      </c>
      <c r="K12" s="1276" t="s">
        <v>34</v>
      </c>
      <c r="L12" s="1275" t="s">
        <v>34</v>
      </c>
      <c r="M12" s="1277" t="s">
        <v>34</v>
      </c>
    </row>
    <row r="13" customFormat="false" ht="15.95" hidden="false" customHeight="true" outlineLevel="0" collapsed="false">
      <c r="A13" s="1278" t="s">
        <v>1085</v>
      </c>
      <c r="B13" s="1279"/>
      <c r="C13" s="1280" t="s">
        <v>34</v>
      </c>
      <c r="D13" s="1224" t="s">
        <v>34</v>
      </c>
      <c r="E13" s="157" t="s">
        <v>34</v>
      </c>
      <c r="F13" s="157" t="s">
        <v>34</v>
      </c>
      <c r="G13" s="157" t="s">
        <v>34</v>
      </c>
      <c r="H13" s="158" t="s">
        <v>34</v>
      </c>
      <c r="I13" s="1281" t="s">
        <v>34</v>
      </c>
      <c r="J13" s="1282" t="s">
        <v>34</v>
      </c>
      <c r="K13" s="1276" t="s">
        <v>34</v>
      </c>
      <c r="L13" s="1282" t="s">
        <v>34</v>
      </c>
      <c r="M13" s="1283" t="s">
        <v>34</v>
      </c>
    </row>
    <row r="14" customFormat="false" ht="15.95" hidden="false" customHeight="true" outlineLevel="0" collapsed="false">
      <c r="A14" s="1278" t="s">
        <v>1086</v>
      </c>
      <c r="B14" s="1279"/>
      <c r="C14" s="1280" t="s">
        <v>34</v>
      </c>
      <c r="D14" s="1224" t="s">
        <v>34</v>
      </c>
      <c r="E14" s="157" t="s">
        <v>34</v>
      </c>
      <c r="F14" s="157" t="s">
        <v>34</v>
      </c>
      <c r="G14" s="157" t="s">
        <v>34</v>
      </c>
      <c r="H14" s="158" t="s">
        <v>34</v>
      </c>
      <c r="I14" s="1281" t="s">
        <v>34</v>
      </c>
      <c r="J14" s="1282" t="s">
        <v>34</v>
      </c>
      <c r="K14" s="1276" t="s">
        <v>34</v>
      </c>
      <c r="L14" s="1282" t="s">
        <v>34</v>
      </c>
      <c r="M14" s="1283" t="s">
        <v>34</v>
      </c>
    </row>
    <row r="15" customFormat="false" ht="15.95" hidden="false" customHeight="true" outlineLevel="0" collapsed="false">
      <c r="A15" s="1278" t="s">
        <v>1087</v>
      </c>
      <c r="B15" s="1279"/>
      <c r="C15" s="1280" t="s">
        <v>34</v>
      </c>
      <c r="D15" s="1224" t="s">
        <v>34</v>
      </c>
      <c r="E15" s="157" t="s">
        <v>34</v>
      </c>
      <c r="F15" s="157" t="s">
        <v>34</v>
      </c>
      <c r="G15" s="157" t="s">
        <v>34</v>
      </c>
      <c r="H15" s="158" t="s">
        <v>34</v>
      </c>
      <c r="I15" s="1281" t="s">
        <v>34</v>
      </c>
      <c r="J15" s="1282" t="s">
        <v>34</v>
      </c>
      <c r="K15" s="1276" t="s">
        <v>34</v>
      </c>
      <c r="L15" s="1282" t="s">
        <v>34</v>
      </c>
      <c r="M15" s="1283" t="s">
        <v>34</v>
      </c>
    </row>
    <row r="16" customFormat="false" ht="15.95" hidden="false" customHeight="true" outlineLevel="0" collapsed="false">
      <c r="A16" s="1278" t="s">
        <v>1088</v>
      </c>
      <c r="B16" s="1279"/>
      <c r="C16" s="1280" t="s">
        <v>34</v>
      </c>
      <c r="D16" s="1224" t="s">
        <v>34</v>
      </c>
      <c r="E16" s="157" t="s">
        <v>34</v>
      </c>
      <c r="F16" s="157" t="s">
        <v>34</v>
      </c>
      <c r="G16" s="157" t="s">
        <v>34</v>
      </c>
      <c r="H16" s="158" t="s">
        <v>34</v>
      </c>
      <c r="I16" s="1281" t="s">
        <v>34</v>
      </c>
      <c r="J16" s="1282" t="s">
        <v>34</v>
      </c>
      <c r="K16" s="1276" t="s">
        <v>34</v>
      </c>
      <c r="L16" s="1282" t="s">
        <v>34</v>
      </c>
      <c r="M16" s="1283" t="s">
        <v>34</v>
      </c>
    </row>
    <row r="17" customFormat="false" ht="15.95" hidden="false" customHeight="true" outlineLevel="0" collapsed="false">
      <c r="A17" s="1278" t="s">
        <v>1089</v>
      </c>
      <c r="B17" s="1279"/>
      <c r="C17" s="1280" t="s">
        <v>34</v>
      </c>
      <c r="D17" s="1224" t="s">
        <v>34</v>
      </c>
      <c r="E17" s="157" t="s">
        <v>34</v>
      </c>
      <c r="F17" s="157" t="s">
        <v>34</v>
      </c>
      <c r="G17" s="157" t="s">
        <v>34</v>
      </c>
      <c r="H17" s="158" t="s">
        <v>34</v>
      </c>
      <c r="I17" s="1281" t="s">
        <v>34</v>
      </c>
      <c r="J17" s="1282" t="s">
        <v>34</v>
      </c>
      <c r="K17" s="1276" t="s">
        <v>34</v>
      </c>
      <c r="L17" s="1282" t="s">
        <v>34</v>
      </c>
      <c r="M17" s="1283" t="s">
        <v>34</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6" t="s">
        <v>1072</v>
      </c>
    </row>
    <row r="20" customFormat="false" ht="18.75" hidden="false" customHeight="true" outlineLevel="0" collapsed="false">
      <c r="A20" s="1227" t="s">
        <v>1090</v>
      </c>
    </row>
    <row r="21" customFormat="false" ht="18.75" hidden="false" customHeight="true" outlineLevel="0" collapsed="false">
      <c r="A21" s="1284" t="s">
        <v>1074</v>
      </c>
    </row>
    <row r="22" customFormat="false" ht="18.75" hidden="false" customHeight="true" outlineLevel="0" collapsed="false">
      <c r="A22" s="1285" t="s">
        <v>1091</v>
      </c>
    </row>
    <row r="23" customFormat="false" ht="18.75" hidden="false" customHeight="true" outlineLevel="0" collapsed="false">
      <c r="A23" s="1285" t="s">
        <v>1092</v>
      </c>
    </row>
    <row r="24" customFormat="false" ht="37.5" hidden="false" customHeight="true" outlineLevel="0" collapsed="false">
      <c r="A24" s="1229" t="s">
        <v>1093</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8" hidden="false" customHeight="true" outlineLevel="0" collapsed="false">
      <c r="A26" s="1286" t="s">
        <v>368</v>
      </c>
      <c r="B26" s="1287"/>
      <c r="C26" s="1287"/>
      <c r="D26" s="1287"/>
      <c r="E26" s="1287"/>
      <c r="F26" s="1287"/>
      <c r="G26" s="1287"/>
      <c r="H26" s="1287"/>
      <c r="I26" s="1287"/>
      <c r="J26" s="1287"/>
      <c r="K26" s="1287"/>
      <c r="L26" s="1287"/>
      <c r="M26" s="1288"/>
    </row>
    <row r="27" customFormat="false" ht="40.5" hidden="false" customHeight="true" outlineLevel="0" collapsed="false">
      <c r="A27" s="1289" t="s">
        <v>1076</v>
      </c>
      <c r="B27" s="1289"/>
      <c r="C27" s="1289"/>
      <c r="D27" s="1289"/>
      <c r="E27" s="1289"/>
      <c r="F27" s="1289"/>
      <c r="G27" s="1289"/>
      <c r="H27" s="1289"/>
      <c r="I27" s="1289"/>
      <c r="J27" s="1289"/>
      <c r="K27" s="1289"/>
      <c r="L27" s="1289"/>
      <c r="M27" s="128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4</v>
      </c>
      <c r="M1" s="112" t="s">
        <v>1</v>
      </c>
    </row>
    <row r="2" customFormat="false" ht="20.1" hidden="false" customHeight="true" outlineLevel="0" collapsed="false">
      <c r="A2" s="2" t="s">
        <v>1095</v>
      </c>
      <c r="M2" s="112" t="s">
        <v>3</v>
      </c>
    </row>
    <row r="3" customFormat="false" ht="20.1" hidden="false" customHeight="true" outlineLevel="0" collapsed="false">
      <c r="A3" s="2" t="s">
        <v>147</v>
      </c>
      <c r="M3" s="112" t="s">
        <v>4</v>
      </c>
    </row>
    <row r="4" customFormat="false" ht="12" hidden="false" customHeight="true" outlineLevel="0" collapsed="false">
      <c r="M4" s="1238"/>
    </row>
    <row r="5" customFormat="false" ht="48" hidden="false" customHeight="true" outlineLevel="0" collapsed="false">
      <c r="A5" s="1290" t="s">
        <v>5</v>
      </c>
      <c r="B5" s="1290"/>
      <c r="C5" s="1291" t="s">
        <v>377</v>
      </c>
      <c r="D5" s="1292" t="s">
        <v>288</v>
      </c>
      <c r="E5" s="1292"/>
      <c r="F5" s="1292"/>
      <c r="G5" s="1292"/>
      <c r="H5" s="1292"/>
      <c r="I5" s="1240" t="s">
        <v>1050</v>
      </c>
      <c r="J5" s="1240"/>
      <c r="K5" s="1240"/>
      <c r="L5" s="1240"/>
      <c r="M5" s="1240"/>
    </row>
    <row r="6" customFormat="false" ht="47.25" hidden="false" customHeight="true" outlineLevel="0" collapsed="false">
      <c r="A6" s="1242" t="s">
        <v>1051</v>
      </c>
      <c r="B6" s="1293" t="s">
        <v>1079</v>
      </c>
      <c r="C6" s="1294" t="s">
        <v>1053</v>
      </c>
      <c r="D6" s="1295" t="s">
        <v>1080</v>
      </c>
      <c r="E6" s="1295"/>
      <c r="F6" s="1295"/>
      <c r="G6" s="1296" t="s">
        <v>1096</v>
      </c>
      <c r="H6" s="1297" t="s">
        <v>1097</v>
      </c>
      <c r="I6" s="1298" t="s">
        <v>1081</v>
      </c>
      <c r="J6" s="1298"/>
      <c r="K6" s="1298"/>
      <c r="L6" s="1296" t="s">
        <v>1098</v>
      </c>
      <c r="M6" s="1297" t="s">
        <v>1099</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31.5" hidden="false" customHeight="true" outlineLevel="0" collapsed="false">
      <c r="A8" s="1242"/>
      <c r="B8" s="1293"/>
      <c r="C8" s="1294"/>
      <c r="D8" s="1249" t="s">
        <v>1060</v>
      </c>
      <c r="E8" s="1250" t="s">
        <v>1061</v>
      </c>
      <c r="F8" s="1250" t="s">
        <v>1062</v>
      </c>
      <c r="G8" s="1296"/>
      <c r="H8" s="1297"/>
      <c r="I8" s="1251" t="s">
        <v>1063</v>
      </c>
      <c r="J8" s="1246" t="s">
        <v>1061</v>
      </c>
      <c r="K8" s="1246" t="s">
        <v>1062</v>
      </c>
      <c r="L8" s="1296"/>
      <c r="M8" s="1297"/>
    </row>
    <row r="9" customFormat="false" ht="15.95" hidden="false" customHeight="true" outlineLevel="0" collapsed="false">
      <c r="A9" s="1242"/>
      <c r="B9" s="1293"/>
      <c r="C9" s="1294"/>
      <c r="D9" s="1299" t="s">
        <v>1064</v>
      </c>
      <c r="E9" s="1299"/>
      <c r="F9" s="1299"/>
      <c r="G9" s="1299"/>
      <c r="H9" s="1299"/>
      <c r="I9" s="1253" t="s">
        <v>173</v>
      </c>
      <c r="J9" s="1253"/>
      <c r="K9" s="1253"/>
      <c r="L9" s="1253"/>
      <c r="M9" s="1253"/>
    </row>
    <row r="10" customFormat="false" ht="15.95" hidden="false" customHeight="true" outlineLevel="0" collapsed="false">
      <c r="A10" s="1254" t="s">
        <v>1100</v>
      </c>
      <c r="B10" s="1255"/>
      <c r="C10" s="1256" t="n">
        <v>973.789000031</v>
      </c>
      <c r="D10" s="1300" t="n">
        <v>0.00373718865163208</v>
      </c>
      <c r="E10" s="1258" t="s">
        <v>62</v>
      </c>
      <c r="F10" s="1301" t="n">
        <v>0.00373718865163208</v>
      </c>
      <c r="G10" s="1258"/>
      <c r="H10" s="1302" t="n">
        <v>0.0568988904149011</v>
      </c>
      <c r="I10" s="1303" t="n">
        <v>3.6392332</v>
      </c>
      <c r="J10" s="1261" t="s">
        <v>62</v>
      </c>
      <c r="K10" s="1304" t="n">
        <v>3.6392332</v>
      </c>
      <c r="L10" s="1261"/>
      <c r="M10" s="1305" t="n">
        <v>55.4075136</v>
      </c>
    </row>
    <row r="11" customFormat="false" ht="12.75" hidden="false" customHeight="true" outlineLevel="0" collapsed="false">
      <c r="A11" s="1264" t="s">
        <v>1021</v>
      </c>
      <c r="B11" s="1265"/>
      <c r="C11" s="1219" t="n">
        <v>971.7672038</v>
      </c>
      <c r="D11" s="1224" t="s">
        <v>52</v>
      </c>
      <c r="E11" s="157" t="s">
        <v>52</v>
      </c>
      <c r="F11" s="157" t="s">
        <v>52</v>
      </c>
      <c r="G11" s="157" t="s">
        <v>53</v>
      </c>
      <c r="H11" s="158" t="s">
        <v>52</v>
      </c>
      <c r="I11" s="157" t="s">
        <v>52</v>
      </c>
      <c r="J11" s="157" t="s">
        <v>52</v>
      </c>
      <c r="K11" s="157" t="s">
        <v>52</v>
      </c>
      <c r="L11" s="157" t="s">
        <v>53</v>
      </c>
      <c r="M11" s="158" t="s">
        <v>52</v>
      </c>
    </row>
    <row r="12" customFormat="false" ht="12.75" hidden="false" customHeight="true" outlineLevel="0" collapsed="false">
      <c r="A12" s="1271" t="s">
        <v>1101</v>
      </c>
      <c r="B12" s="1272"/>
      <c r="C12" s="1219" t="n">
        <v>2.021796231</v>
      </c>
      <c r="D12" s="1219" t="n">
        <v>1.79999999218517</v>
      </c>
      <c r="E12" s="157" t="s">
        <v>34</v>
      </c>
      <c r="F12" s="154" t="n">
        <v>1.79999999218517</v>
      </c>
      <c r="G12" s="157"/>
      <c r="H12" s="156" t="n">
        <v>27.4050929319395</v>
      </c>
      <c r="I12" s="154" t="n">
        <v>3.6392332</v>
      </c>
      <c r="J12" s="157" t="s">
        <v>34</v>
      </c>
      <c r="K12" s="154" t="n">
        <v>3.6392332</v>
      </c>
      <c r="L12" s="157"/>
      <c r="M12" s="156" t="n">
        <v>55.4075136</v>
      </c>
    </row>
    <row r="13" customFormat="false" ht="15.95" hidden="false" customHeight="true" outlineLevel="0" collapsed="false">
      <c r="A13" s="1306" t="s">
        <v>1102</v>
      </c>
      <c r="B13" s="1279"/>
      <c r="C13" s="1224" t="s">
        <v>34</v>
      </c>
      <c r="D13" s="1224" t="s">
        <v>34</v>
      </c>
      <c r="E13" s="157" t="s">
        <v>34</v>
      </c>
      <c r="F13" s="157" t="s">
        <v>34</v>
      </c>
      <c r="G13" s="157" t="s">
        <v>53</v>
      </c>
      <c r="H13" s="158" t="s">
        <v>34</v>
      </c>
      <c r="I13" s="157" t="s">
        <v>34</v>
      </c>
      <c r="J13" s="157" t="s">
        <v>34</v>
      </c>
      <c r="K13" s="157" t="s">
        <v>34</v>
      </c>
      <c r="L13" s="157" t="s">
        <v>53</v>
      </c>
      <c r="M13" s="158" t="s">
        <v>34</v>
      </c>
    </row>
    <row r="14" customFormat="false" ht="15.95" hidden="false" customHeight="true" outlineLevel="0" collapsed="false">
      <c r="A14" s="1278" t="s">
        <v>1103</v>
      </c>
      <c r="B14" s="1279"/>
      <c r="C14" s="1219" t="n">
        <v>2.021796231</v>
      </c>
      <c r="D14" s="1219" t="n">
        <v>1.79999999218517</v>
      </c>
      <c r="E14" s="157" t="s">
        <v>34</v>
      </c>
      <c r="F14" s="154" t="n">
        <v>1.79999999218517</v>
      </c>
      <c r="G14" s="157"/>
      <c r="H14" s="156" t="n">
        <v>27.4050929319395</v>
      </c>
      <c r="I14" s="154" t="n">
        <v>3.6392332</v>
      </c>
      <c r="J14" s="157" t="s">
        <v>34</v>
      </c>
      <c r="K14" s="154" t="n">
        <v>3.6392332</v>
      </c>
      <c r="L14" s="157"/>
      <c r="M14" s="156" t="n">
        <v>55.4075136</v>
      </c>
    </row>
    <row r="15" customFormat="false" ht="15.95" hidden="false" customHeight="true" outlineLevel="0" collapsed="false">
      <c r="A15" s="1278" t="s">
        <v>1104</v>
      </c>
      <c r="B15" s="1279"/>
      <c r="C15" s="1224" t="s">
        <v>34</v>
      </c>
      <c r="D15" s="1224" t="s">
        <v>34</v>
      </c>
      <c r="E15" s="157" t="s">
        <v>34</v>
      </c>
      <c r="F15" s="157" t="s">
        <v>34</v>
      </c>
      <c r="G15" s="157" t="s">
        <v>34</v>
      </c>
      <c r="H15" s="158" t="s">
        <v>34</v>
      </c>
      <c r="I15" s="157" t="s">
        <v>34</v>
      </c>
      <c r="J15" s="157" t="s">
        <v>34</v>
      </c>
      <c r="K15" s="157" t="s">
        <v>34</v>
      </c>
      <c r="L15" s="157" t="s">
        <v>34</v>
      </c>
      <c r="M15" s="158" t="s">
        <v>34</v>
      </c>
    </row>
    <row r="16" customFormat="false" ht="15.95" hidden="false" customHeight="true" outlineLevel="0" collapsed="false">
      <c r="A16" s="1278" t="s">
        <v>1105</v>
      </c>
      <c r="B16" s="1279"/>
      <c r="C16" s="1224" t="s">
        <v>34</v>
      </c>
      <c r="D16" s="1224" t="s">
        <v>34</v>
      </c>
      <c r="E16" s="157" t="s">
        <v>34</v>
      </c>
      <c r="F16" s="157" t="s">
        <v>34</v>
      </c>
      <c r="G16" s="157" t="s">
        <v>34</v>
      </c>
      <c r="H16" s="158" t="s">
        <v>34</v>
      </c>
      <c r="I16" s="157" t="s">
        <v>34</v>
      </c>
      <c r="J16" s="157" t="s">
        <v>34</v>
      </c>
      <c r="K16" s="157" t="s">
        <v>34</v>
      </c>
      <c r="L16" s="157" t="s">
        <v>34</v>
      </c>
      <c r="M16" s="158" t="s">
        <v>34</v>
      </c>
    </row>
    <row r="17" customFormat="false" ht="15.95" hidden="false" customHeight="true" outlineLevel="0" collapsed="false">
      <c r="A17" s="1278" t="s">
        <v>1106</v>
      </c>
      <c r="B17" s="1279"/>
      <c r="C17" s="1224" t="s">
        <v>34</v>
      </c>
      <c r="D17" s="1224" t="s">
        <v>34</v>
      </c>
      <c r="E17" s="157" t="s">
        <v>34</v>
      </c>
      <c r="F17" s="157" t="s">
        <v>34</v>
      </c>
      <c r="G17" s="157" t="s">
        <v>34</v>
      </c>
      <c r="H17" s="158" t="s">
        <v>34</v>
      </c>
      <c r="I17" s="157" t="s">
        <v>34</v>
      </c>
      <c r="J17" s="157" t="s">
        <v>34</v>
      </c>
      <c r="K17" s="157" t="s">
        <v>34</v>
      </c>
      <c r="L17" s="157" t="s">
        <v>34</v>
      </c>
      <c r="M17" s="158" t="s">
        <v>3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7" t="s">
        <v>1107</v>
      </c>
      <c r="B19" s="1308"/>
      <c r="C19" s="1308"/>
      <c r="D19" s="1308"/>
      <c r="E19" s="1308"/>
      <c r="F19" s="1308"/>
      <c r="G19" s="1308"/>
      <c r="H19" s="1308"/>
      <c r="I19" s="1308"/>
      <c r="J19" s="1308"/>
      <c r="K19" s="1308"/>
      <c r="L19" s="1308"/>
      <c r="M19" s="1308"/>
    </row>
    <row r="20" customFormat="false" ht="20.1" hidden="false" customHeight="true" outlineLevel="0" collapsed="false">
      <c r="A20" s="1309" t="s">
        <v>1108</v>
      </c>
      <c r="B20" s="1309"/>
      <c r="C20" s="1309"/>
      <c r="D20" s="1309"/>
      <c r="E20" s="1309"/>
      <c r="F20" s="1309"/>
      <c r="G20" s="1309"/>
      <c r="H20" s="1309"/>
      <c r="I20" s="1309"/>
      <c r="J20" s="1309"/>
      <c r="K20" s="1309"/>
      <c r="L20" s="1309"/>
      <c r="M20" s="1309"/>
    </row>
    <row r="21" customFormat="false" ht="20.1" hidden="false" customHeight="true" outlineLevel="0" collapsed="false">
      <c r="A21" s="1310" t="s">
        <v>1109</v>
      </c>
      <c r="B21" s="1311"/>
      <c r="C21" s="1311"/>
      <c r="D21" s="1311"/>
      <c r="E21" s="1311"/>
      <c r="F21" s="1311"/>
      <c r="G21" s="1311"/>
      <c r="H21" s="1311"/>
      <c r="I21" s="1311"/>
      <c r="J21" s="1311"/>
      <c r="K21" s="1311"/>
      <c r="L21" s="1311"/>
      <c r="M21" s="1311"/>
    </row>
    <row r="22" customFormat="false" ht="20.1" hidden="false" customHeight="true" outlineLevel="0" collapsed="false">
      <c r="A22" s="1312" t="s">
        <v>1110</v>
      </c>
      <c r="B22" s="1313"/>
      <c r="C22" s="1313"/>
      <c r="D22" s="1313"/>
      <c r="E22" s="1313"/>
      <c r="F22" s="1313"/>
      <c r="G22" s="1313"/>
      <c r="H22" s="1313"/>
      <c r="I22" s="1313"/>
      <c r="J22" s="1313"/>
      <c r="K22" s="1313"/>
      <c r="L22" s="1313"/>
      <c r="M22" s="1313"/>
    </row>
    <row r="23" customFormat="false" ht="18.75" hidden="false" customHeight="true" outlineLevel="0" collapsed="false">
      <c r="A23" s="1312" t="s">
        <v>1111</v>
      </c>
      <c r="B23" s="1313"/>
      <c r="C23" s="1313"/>
      <c r="D23" s="1313"/>
      <c r="E23" s="1313"/>
      <c r="F23" s="1313"/>
      <c r="G23" s="1313"/>
      <c r="H23" s="1313"/>
      <c r="I23" s="1313"/>
      <c r="J23" s="1313"/>
      <c r="K23" s="1313"/>
      <c r="L23" s="1313"/>
      <c r="M23" s="1313"/>
    </row>
    <row r="24" customFormat="false" ht="34.5" hidden="false" customHeight="true" outlineLevel="0" collapsed="false">
      <c r="A24" s="1229" t="s">
        <v>1112</v>
      </c>
      <c r="B24" s="1229"/>
      <c r="C24" s="1229"/>
      <c r="D24" s="1229"/>
      <c r="E24" s="1229"/>
      <c r="F24" s="1229"/>
      <c r="G24" s="1229"/>
      <c r="H24" s="1229"/>
      <c r="I24" s="1229"/>
      <c r="J24" s="1229"/>
      <c r="K24" s="1229"/>
      <c r="L24" s="1229"/>
      <c r="M24" s="1229"/>
    </row>
    <row r="25" customFormat="false" ht="9" hidden="false" customHeight="true" outlineLevel="0" collapsed="false">
      <c r="A25" s="1285"/>
      <c r="B25" s="1314"/>
      <c r="C25" s="1314"/>
      <c r="D25" s="1314"/>
      <c r="E25" s="1314"/>
      <c r="F25" s="1314"/>
      <c r="G25" s="1314"/>
      <c r="H25" s="1314"/>
      <c r="I25" s="1314"/>
      <c r="J25" s="1314"/>
      <c r="K25" s="1314"/>
      <c r="L25" s="1314"/>
      <c r="M25" s="1314"/>
    </row>
    <row r="26" customFormat="false" ht="15.75" hidden="false" customHeight="true" outlineLevel="0" collapsed="false">
      <c r="A26" s="1286" t="s">
        <v>368</v>
      </c>
      <c r="B26" s="1287"/>
      <c r="C26" s="1287"/>
      <c r="D26" s="1287"/>
      <c r="E26" s="1287"/>
      <c r="F26" s="1287"/>
      <c r="G26" s="1287"/>
      <c r="H26" s="1287"/>
      <c r="I26" s="1287"/>
      <c r="J26" s="1287"/>
      <c r="K26" s="1287"/>
      <c r="L26" s="1287"/>
      <c r="M26" s="1288"/>
    </row>
    <row r="27" customFormat="false" ht="34.5" hidden="false" customHeight="true" outlineLevel="0" collapsed="false">
      <c r="A27" s="1235" t="s">
        <v>1076</v>
      </c>
      <c r="B27" s="1235"/>
      <c r="C27" s="1235"/>
      <c r="D27" s="1235"/>
      <c r="E27" s="1235"/>
      <c r="F27" s="1235"/>
      <c r="G27" s="1235"/>
      <c r="H27" s="1235"/>
      <c r="I27" s="1235"/>
      <c r="J27" s="1235"/>
      <c r="K27" s="1235"/>
      <c r="L27" s="1235"/>
      <c r="M27" s="123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08</v>
      </c>
      <c r="I3" s="112"/>
      <c r="J3" s="112" t="s">
        <v>4</v>
      </c>
    </row>
    <row r="4" customFormat="false" ht="12.75" hidden="false" customHeight="true" outlineLevel="0" collapsed="false"/>
    <row r="5" customFormat="false" ht="14.25" hidden="false" customHeight="true" outlineLevel="0" collapsed="false">
      <c r="A5" s="113" t="s">
        <v>5</v>
      </c>
      <c r="B5" s="114" t="s">
        <v>85</v>
      </c>
      <c r="C5" s="114"/>
      <c r="D5" s="115" t="s">
        <v>109</v>
      </c>
      <c r="E5" s="115"/>
      <c r="F5" s="115"/>
      <c r="G5" s="116"/>
      <c r="H5" s="117" t="s">
        <v>87</v>
      </c>
      <c r="I5" s="117"/>
      <c r="J5" s="117"/>
    </row>
    <row r="6" customFormat="false" ht="13.5" hidden="false" customHeight="true" outlineLevel="0" collapsed="false">
      <c r="A6" s="118"/>
      <c r="B6" s="119" t="s">
        <v>88</v>
      </c>
      <c r="C6" s="119"/>
      <c r="D6" s="119" t="s">
        <v>89</v>
      </c>
      <c r="E6" s="119" t="s">
        <v>7</v>
      </c>
      <c r="F6" s="119" t="s">
        <v>8</v>
      </c>
      <c r="G6" s="120"/>
      <c r="H6" s="121" t="s">
        <v>90</v>
      </c>
      <c r="I6" s="119" t="s">
        <v>7</v>
      </c>
      <c r="J6" s="122" t="s">
        <v>8</v>
      </c>
    </row>
    <row r="7" customFormat="false" ht="15" hidden="false" customHeight="true" outlineLevel="0" collapsed="false">
      <c r="A7" s="123"/>
      <c r="B7" s="73" t="s">
        <v>91</v>
      </c>
      <c r="C7" s="74" t="s">
        <v>92</v>
      </c>
      <c r="D7" s="124" t="s">
        <v>93</v>
      </c>
      <c r="E7" s="124" t="s">
        <v>94</v>
      </c>
      <c r="F7" s="124"/>
      <c r="G7" s="124"/>
      <c r="H7" s="125" t="s">
        <v>13</v>
      </c>
      <c r="I7" s="125"/>
      <c r="J7" s="125"/>
    </row>
    <row r="8" customFormat="false" ht="12.75" hidden="false" customHeight="true" outlineLevel="0" collapsed="false">
      <c r="A8" s="126" t="s">
        <v>110</v>
      </c>
      <c r="B8" s="78" t="n">
        <v>379178.55</v>
      </c>
      <c r="C8" s="79" t="s">
        <v>96</v>
      </c>
      <c r="D8" s="48"/>
      <c r="E8" s="48"/>
      <c r="F8" s="48"/>
      <c r="G8" s="80"/>
      <c r="H8" s="78" t="n">
        <v>26387.236</v>
      </c>
      <c r="I8" s="78" t="n">
        <v>1.25008</v>
      </c>
      <c r="J8" s="127" t="n">
        <v>0.67377</v>
      </c>
    </row>
    <row r="9" customFormat="false" ht="12.75" hidden="false" customHeight="true" outlineLevel="0" collapsed="false">
      <c r="A9" s="82" t="s">
        <v>97</v>
      </c>
      <c r="B9" s="78" t="n">
        <v>73091.76</v>
      </c>
      <c r="C9" s="84" t="s">
        <v>96</v>
      </c>
      <c r="D9" s="78" t="n">
        <v>71.3228549976085</v>
      </c>
      <c r="E9" s="78" t="n">
        <v>3.35017244077855</v>
      </c>
      <c r="F9" s="78" t="n">
        <v>0.350107864415907</v>
      </c>
      <c r="G9" s="80"/>
      <c r="H9" s="78" t="n">
        <v>5213.113</v>
      </c>
      <c r="I9" s="78" t="n">
        <v>0.24487</v>
      </c>
      <c r="J9" s="81" t="n">
        <v>0.02559</v>
      </c>
    </row>
    <row r="10" customFormat="false" ht="12.75" hidden="false" customHeight="true" outlineLevel="0" collapsed="false">
      <c r="A10" s="82" t="s">
        <v>98</v>
      </c>
      <c r="B10" s="78" t="n">
        <v>148625.79</v>
      </c>
      <c r="C10" s="84" t="s">
        <v>96</v>
      </c>
      <c r="D10" s="78" t="n">
        <v>94.8680440992105</v>
      </c>
      <c r="E10" s="78" t="n">
        <v>2.82003547298218</v>
      </c>
      <c r="F10" s="78" t="n">
        <v>3.96997048762533</v>
      </c>
      <c r="G10" s="80"/>
      <c r="H10" s="78" t="n">
        <v>14099.838</v>
      </c>
      <c r="I10" s="78" t="n">
        <v>0.41913</v>
      </c>
      <c r="J10" s="81" t="n">
        <v>0.59004</v>
      </c>
    </row>
    <row r="11" customFormat="false" ht="12.75" hidden="false" customHeight="true" outlineLevel="0" collapsed="false">
      <c r="A11" s="82" t="s">
        <v>99</v>
      </c>
      <c r="B11" s="78" t="n">
        <v>126735</v>
      </c>
      <c r="C11" s="84" t="s">
        <v>96</v>
      </c>
      <c r="D11" s="78" t="n">
        <v>55.8195052668955</v>
      </c>
      <c r="E11" s="78" t="n">
        <v>0.999960547599322</v>
      </c>
      <c r="F11" s="78" t="n">
        <v>0.099972383319525</v>
      </c>
      <c r="G11" s="80"/>
      <c r="H11" s="78" t="n">
        <v>7074.285</v>
      </c>
      <c r="I11" s="78" t="n">
        <v>0.12673</v>
      </c>
      <c r="J11" s="81" t="n">
        <v>0.01267</v>
      </c>
    </row>
    <row r="12" customFormat="false" ht="12.75" hidden="false" customHeight="true" outlineLevel="0" collapsed="false">
      <c r="A12" s="82" t="s">
        <v>100</v>
      </c>
      <c r="B12" s="78" t="n">
        <v>30726</v>
      </c>
      <c r="C12" s="84" t="s">
        <v>96</v>
      </c>
      <c r="D12" s="78" t="n">
        <v>107.440669140142</v>
      </c>
      <c r="E12" s="78" t="n">
        <v>14.949879580811</v>
      </c>
      <c r="F12" s="78" t="n">
        <v>1.47985419514418</v>
      </c>
      <c r="G12" s="99" t="s">
        <v>101</v>
      </c>
      <c r="H12" s="78" t="n">
        <v>3301.222</v>
      </c>
      <c r="I12" s="78" t="n">
        <v>0.45935</v>
      </c>
      <c r="J12" s="81" t="n">
        <v>0.04547</v>
      </c>
    </row>
    <row r="13" customFormat="false" ht="12.75" hidden="false" customHeight="true" outlineLevel="0" collapsed="false">
      <c r="A13" s="82" t="s">
        <v>102</v>
      </c>
      <c r="B13" s="78" t="s">
        <v>34</v>
      </c>
      <c r="C13" s="90" t="s">
        <v>96</v>
      </c>
      <c r="D13" s="78" t="s">
        <v>34</v>
      </c>
      <c r="E13" s="78" t="s">
        <v>34</v>
      </c>
      <c r="F13" s="78" t="s">
        <v>34</v>
      </c>
      <c r="G13" s="80"/>
      <c r="H13" s="78" t="s">
        <v>34</v>
      </c>
      <c r="I13" s="78" t="s">
        <v>34</v>
      </c>
      <c r="J13" s="81" t="s">
        <v>34</v>
      </c>
    </row>
    <row r="14" customFormat="false" ht="12.75" hidden="false" customHeight="true" outlineLevel="0" collapsed="false">
      <c r="A14" s="100" t="s">
        <v>21</v>
      </c>
      <c r="B14" s="78" t="n">
        <v>39317.4</v>
      </c>
      <c r="C14" s="128" t="s">
        <v>96</v>
      </c>
      <c r="D14" s="48"/>
      <c r="E14" s="48"/>
      <c r="F14" s="48"/>
      <c r="G14" s="80"/>
      <c r="H14" s="78" t="n">
        <v>2887.588</v>
      </c>
      <c r="I14" s="78" t="n">
        <v>0.09184</v>
      </c>
      <c r="J14" s="129" t="n">
        <v>0.05662</v>
      </c>
    </row>
    <row r="15" customFormat="false" ht="12.75" hidden="false" customHeight="true" outlineLevel="0" collapsed="false">
      <c r="A15" s="82" t="s">
        <v>97</v>
      </c>
      <c r="B15" s="130" t="n">
        <v>12425.6</v>
      </c>
      <c r="C15" s="84" t="s">
        <v>96</v>
      </c>
      <c r="D15" s="78" t="n">
        <v>71.3228335050219</v>
      </c>
      <c r="E15" s="78" t="n">
        <v>3.35034123100695</v>
      </c>
      <c r="F15" s="78" t="n">
        <v>0.350083698171517</v>
      </c>
      <c r="G15" s="80"/>
      <c r="H15" s="130" t="n">
        <v>886.229</v>
      </c>
      <c r="I15" s="130" t="n">
        <v>0.04163</v>
      </c>
      <c r="J15" s="131" t="n">
        <v>0.00435</v>
      </c>
    </row>
    <row r="16" customFormat="false" ht="12.75" hidden="false" customHeight="true" outlineLevel="0" collapsed="false">
      <c r="A16" s="82" t="s">
        <v>98</v>
      </c>
      <c r="B16" s="130" t="n">
        <v>12811.54</v>
      </c>
      <c r="C16" s="84" t="s">
        <v>96</v>
      </c>
      <c r="D16" s="78" t="n">
        <v>94.8680642608148</v>
      </c>
      <c r="E16" s="78" t="n">
        <v>2.82011374120519</v>
      </c>
      <c r="F16" s="78" t="n">
        <v>3.96985842451415</v>
      </c>
      <c r="G16" s="80"/>
      <c r="H16" s="130" t="n">
        <v>1215.406</v>
      </c>
      <c r="I16" s="130" t="n">
        <v>0.03613</v>
      </c>
      <c r="J16" s="131" t="n">
        <v>0.05086</v>
      </c>
    </row>
    <row r="17" customFormat="false" ht="12.75" hidden="false" customHeight="true" outlineLevel="0" collapsed="false">
      <c r="A17" s="82" t="s">
        <v>99</v>
      </c>
      <c r="B17" s="130" t="n">
        <v>14080.26</v>
      </c>
      <c r="C17" s="84" t="s">
        <v>96</v>
      </c>
      <c r="D17" s="78" t="n">
        <v>55.8194948104651</v>
      </c>
      <c r="E17" s="78" t="n">
        <v>0.999981534431893</v>
      </c>
      <c r="F17" s="78" t="n">
        <v>0.100140196274785</v>
      </c>
      <c r="G17" s="80"/>
      <c r="H17" s="130" t="n">
        <v>785.953</v>
      </c>
      <c r="I17" s="130" t="n">
        <v>0.01408</v>
      </c>
      <c r="J17" s="131" t="n">
        <v>0.00141</v>
      </c>
    </row>
    <row r="18" customFormat="false" ht="12.75" hidden="false" customHeight="true" outlineLevel="0" collapsed="false">
      <c r="A18" s="82" t="s">
        <v>100</v>
      </c>
      <c r="B18" s="130" t="s">
        <v>34</v>
      </c>
      <c r="C18" s="84" t="s">
        <v>96</v>
      </c>
      <c r="D18" s="78" t="s">
        <v>34</v>
      </c>
      <c r="E18" s="78" t="s">
        <v>34</v>
      </c>
      <c r="F18" s="78" t="s">
        <v>34</v>
      </c>
      <c r="G18" s="99" t="s">
        <v>101</v>
      </c>
      <c r="H18" s="130" t="s">
        <v>34</v>
      </c>
      <c r="I18" s="130" t="s">
        <v>34</v>
      </c>
      <c r="J18" s="131" t="s">
        <v>34</v>
      </c>
    </row>
    <row r="19" customFormat="false" ht="12.75" hidden="false" customHeight="true" outlineLevel="0" collapsed="false">
      <c r="A19" s="82" t="s">
        <v>102</v>
      </c>
      <c r="B19" s="130" t="s">
        <v>34</v>
      </c>
      <c r="C19" s="84" t="s">
        <v>96</v>
      </c>
      <c r="D19" s="78" t="s">
        <v>34</v>
      </c>
      <c r="E19" s="78" t="s">
        <v>34</v>
      </c>
      <c r="F19" s="78" t="s">
        <v>34</v>
      </c>
      <c r="G19" s="80"/>
      <c r="H19" s="130" t="s">
        <v>34</v>
      </c>
      <c r="I19" s="130" t="s">
        <v>34</v>
      </c>
      <c r="J19" s="131" t="s">
        <v>34</v>
      </c>
    </row>
    <row r="20" customFormat="false" ht="12.75" hidden="false" customHeight="true" outlineLevel="0" collapsed="false">
      <c r="A20" s="100" t="s">
        <v>22</v>
      </c>
      <c r="B20" s="78" t="n">
        <v>3031.15</v>
      </c>
      <c r="C20" s="84" t="s">
        <v>96</v>
      </c>
      <c r="D20" s="48"/>
      <c r="E20" s="48"/>
      <c r="F20" s="48"/>
      <c r="G20" s="80"/>
      <c r="H20" s="78" t="n">
        <v>169.778</v>
      </c>
      <c r="I20" s="78" t="n">
        <v>0.00306</v>
      </c>
      <c r="J20" s="81" t="n">
        <v>0.00036</v>
      </c>
    </row>
    <row r="21" customFormat="false" ht="12.75" hidden="false" customHeight="true" outlineLevel="0" collapsed="false">
      <c r="A21" s="82" t="s">
        <v>97</v>
      </c>
      <c r="B21" s="130" t="s">
        <v>34</v>
      </c>
      <c r="C21" s="84" t="s">
        <v>96</v>
      </c>
      <c r="D21" s="78" t="s">
        <v>34</v>
      </c>
      <c r="E21" s="78" t="s">
        <v>34</v>
      </c>
      <c r="F21" s="78" t="s">
        <v>34</v>
      </c>
      <c r="G21" s="80"/>
      <c r="H21" s="130" t="s">
        <v>34</v>
      </c>
      <c r="I21" s="130" t="s">
        <v>34</v>
      </c>
      <c r="J21" s="131" t="s">
        <v>34</v>
      </c>
    </row>
    <row r="22" customFormat="false" ht="12.75" hidden="false" customHeight="true" outlineLevel="0" collapsed="false">
      <c r="A22" s="82" t="s">
        <v>98</v>
      </c>
      <c r="B22" s="130" t="n">
        <v>14.86</v>
      </c>
      <c r="C22" s="84" t="s">
        <v>96</v>
      </c>
      <c r="D22" s="78" t="n">
        <v>94.885598923284</v>
      </c>
      <c r="E22" s="78" t="n">
        <v>2.69179004037685</v>
      </c>
      <c r="F22" s="78" t="n">
        <v>4.03768506056528</v>
      </c>
      <c r="G22" s="80"/>
      <c r="H22" s="130" t="n">
        <v>1.41</v>
      </c>
      <c r="I22" s="130" t="n">
        <v>4E-005</v>
      </c>
      <c r="J22" s="131" t="n">
        <v>6E-005</v>
      </c>
    </row>
    <row r="23" customFormat="false" ht="12.75" hidden="false" customHeight="true" outlineLevel="0" collapsed="false">
      <c r="A23" s="82" t="s">
        <v>99</v>
      </c>
      <c r="B23" s="130" t="n">
        <v>3016.29</v>
      </c>
      <c r="C23" s="84" t="s">
        <v>96</v>
      </c>
      <c r="D23" s="78" t="n">
        <v>55.8195664210006</v>
      </c>
      <c r="E23" s="78" t="n">
        <v>1.00122998783273</v>
      </c>
      <c r="F23" s="78" t="n">
        <v>0.0994599325661657</v>
      </c>
      <c r="G23" s="80"/>
      <c r="H23" s="130" t="n">
        <v>168.368</v>
      </c>
      <c r="I23" s="130" t="n">
        <v>0.00302</v>
      </c>
      <c r="J23" s="131" t="n">
        <v>0.0003</v>
      </c>
    </row>
    <row r="24" customFormat="false" ht="12.75" hidden="false" customHeight="true" outlineLevel="0" collapsed="false">
      <c r="A24" s="82" t="s">
        <v>100</v>
      </c>
      <c r="B24" s="130" t="s">
        <v>34</v>
      </c>
      <c r="C24" s="84" t="s">
        <v>96</v>
      </c>
      <c r="D24" s="78" t="s">
        <v>34</v>
      </c>
      <c r="E24" s="78" t="s">
        <v>34</v>
      </c>
      <c r="F24" s="78" t="s">
        <v>34</v>
      </c>
      <c r="G24" s="99" t="s">
        <v>101</v>
      </c>
      <c r="H24" s="130" t="s">
        <v>34</v>
      </c>
      <c r="I24" s="130" t="s">
        <v>34</v>
      </c>
      <c r="J24" s="131" t="s">
        <v>34</v>
      </c>
    </row>
    <row r="25" customFormat="false" ht="12.75" hidden="false" customHeight="true" outlineLevel="0" collapsed="false">
      <c r="A25" s="82" t="s">
        <v>102</v>
      </c>
      <c r="B25" s="130" t="s">
        <v>34</v>
      </c>
      <c r="C25" s="84" t="s">
        <v>96</v>
      </c>
      <c r="D25" s="78" t="s">
        <v>34</v>
      </c>
      <c r="E25" s="78" t="s">
        <v>34</v>
      </c>
      <c r="F25" s="78" t="s">
        <v>34</v>
      </c>
      <c r="G25" s="80"/>
      <c r="H25" s="130" t="s">
        <v>34</v>
      </c>
      <c r="I25" s="130" t="s">
        <v>34</v>
      </c>
      <c r="J25" s="131" t="s">
        <v>34</v>
      </c>
    </row>
    <row r="26" customFormat="false" ht="12.75" hidden="false" customHeight="true" outlineLevel="0" collapsed="false">
      <c r="A26" s="100" t="s">
        <v>23</v>
      </c>
      <c r="B26" s="78" t="n">
        <v>89981.9</v>
      </c>
      <c r="C26" s="84" t="s">
        <v>96</v>
      </c>
      <c r="D26" s="48"/>
      <c r="E26" s="48"/>
      <c r="F26" s="48"/>
      <c r="G26" s="80"/>
      <c r="H26" s="78" t="n">
        <v>7899.117</v>
      </c>
      <c r="I26" s="78" t="n">
        <v>0.2496</v>
      </c>
      <c r="J26" s="81" t="n">
        <v>0.29661</v>
      </c>
    </row>
    <row r="27" customFormat="false" ht="12.75" hidden="false" customHeight="true" outlineLevel="0" collapsed="false">
      <c r="A27" s="82" t="s">
        <v>97</v>
      </c>
      <c r="B27" s="130" t="n">
        <v>4136.99</v>
      </c>
      <c r="C27" s="84" t="s">
        <v>96</v>
      </c>
      <c r="D27" s="78" t="n">
        <v>71.3228700093546</v>
      </c>
      <c r="E27" s="78" t="n">
        <v>3.35026190539499</v>
      </c>
      <c r="F27" s="78" t="n">
        <v>0.350496375384035</v>
      </c>
      <c r="G27" s="80"/>
      <c r="H27" s="130" t="n">
        <v>295.062</v>
      </c>
      <c r="I27" s="130" t="n">
        <v>0.01386</v>
      </c>
      <c r="J27" s="131" t="n">
        <v>0.00145</v>
      </c>
    </row>
    <row r="28" customFormat="false" ht="12.75" hidden="false" customHeight="true" outlineLevel="0" collapsed="false">
      <c r="A28" s="82" t="s">
        <v>98</v>
      </c>
      <c r="B28" s="130" t="n">
        <v>73644.08</v>
      </c>
      <c r="C28" s="84" t="s">
        <v>96</v>
      </c>
      <c r="D28" s="78" t="n">
        <v>94.8680464200245</v>
      </c>
      <c r="E28" s="78" t="n">
        <v>2.82005016560734</v>
      </c>
      <c r="F28" s="78" t="n">
        <v>3.97004076906114</v>
      </c>
      <c r="G28" s="80"/>
      <c r="H28" s="130" t="n">
        <v>6986.47</v>
      </c>
      <c r="I28" s="130" t="n">
        <v>0.20768</v>
      </c>
      <c r="J28" s="131" t="n">
        <v>0.29237</v>
      </c>
    </row>
    <row r="29" customFormat="false" ht="12.75" hidden="false" customHeight="true" outlineLevel="0" collapsed="false">
      <c r="A29" s="82" t="s">
        <v>99</v>
      </c>
      <c r="B29" s="130" t="n">
        <v>11063.97</v>
      </c>
      <c r="C29" s="84" t="s">
        <v>96</v>
      </c>
      <c r="D29" s="78" t="n">
        <v>55.8194752878036</v>
      </c>
      <c r="E29" s="78" t="n">
        <v>0.999641177624307</v>
      </c>
      <c r="F29" s="78" t="n">
        <v>0.100325651642222</v>
      </c>
      <c r="G29" s="80"/>
      <c r="H29" s="130" t="n">
        <v>617.585</v>
      </c>
      <c r="I29" s="130" t="n">
        <v>0.01106</v>
      </c>
      <c r="J29" s="131" t="n">
        <v>0.00111</v>
      </c>
    </row>
    <row r="30" customFormat="false" ht="12.75" hidden="false" customHeight="true" outlineLevel="0" collapsed="false">
      <c r="A30" s="82" t="s">
        <v>100</v>
      </c>
      <c r="B30" s="130" t="n">
        <v>1136.86</v>
      </c>
      <c r="C30" s="84" t="s">
        <v>96</v>
      </c>
      <c r="D30" s="78" t="n">
        <v>107.440669915381</v>
      </c>
      <c r="E30" s="78" t="n">
        <v>14.9534683250356</v>
      </c>
      <c r="F30" s="78" t="n">
        <v>1.47775451682705</v>
      </c>
      <c r="G30" s="99" t="s">
        <v>101</v>
      </c>
      <c r="H30" s="130" t="n">
        <v>122.145</v>
      </c>
      <c r="I30" s="130" t="n">
        <v>0.017</v>
      </c>
      <c r="J30" s="131" t="n">
        <v>0.00168</v>
      </c>
    </row>
    <row r="31" customFormat="false" ht="12.75" hidden="false" customHeight="true" outlineLevel="0" collapsed="false">
      <c r="A31" s="82" t="s">
        <v>102</v>
      </c>
      <c r="B31" s="130" t="s">
        <v>34</v>
      </c>
      <c r="C31" s="84" t="s">
        <v>96</v>
      </c>
      <c r="D31" s="78" t="s">
        <v>34</v>
      </c>
      <c r="E31" s="78" t="s">
        <v>34</v>
      </c>
      <c r="F31" s="78" t="s">
        <v>34</v>
      </c>
      <c r="G31" s="80"/>
      <c r="H31" s="130" t="s">
        <v>34</v>
      </c>
      <c r="I31" s="130" t="s">
        <v>34</v>
      </c>
      <c r="J31" s="131" t="s">
        <v>34</v>
      </c>
    </row>
    <row r="32" customFormat="false" ht="12.75" hidden="false" customHeight="true" outlineLevel="0" collapsed="false">
      <c r="A32" s="100" t="s">
        <v>24</v>
      </c>
      <c r="B32" s="78" t="n">
        <v>35090.42</v>
      </c>
      <c r="C32" s="84" t="s">
        <v>96</v>
      </c>
      <c r="D32" s="48"/>
      <c r="E32" s="48"/>
      <c r="F32" s="48"/>
      <c r="G32" s="80"/>
      <c r="H32" s="78" t="n">
        <v>1055.804</v>
      </c>
      <c r="I32" s="78" t="n">
        <v>0.35539</v>
      </c>
      <c r="J32" s="81" t="n">
        <v>0.05992</v>
      </c>
    </row>
    <row r="33" customFormat="false" ht="12.75" hidden="false" customHeight="true" outlineLevel="0" collapsed="false">
      <c r="A33" s="82" t="s">
        <v>97</v>
      </c>
      <c r="B33" s="130" t="n">
        <v>2762.87</v>
      </c>
      <c r="C33" s="84" t="s">
        <v>96</v>
      </c>
      <c r="D33" s="78" t="n">
        <v>71.3229359325629</v>
      </c>
      <c r="E33" s="78" t="n">
        <v>3.35158729871474</v>
      </c>
      <c r="F33" s="78" t="n">
        <v>0.351084198677462</v>
      </c>
      <c r="G33" s="80"/>
      <c r="H33" s="130" t="n">
        <v>197.056</v>
      </c>
      <c r="I33" s="130" t="n">
        <v>0.00926</v>
      </c>
      <c r="J33" s="131" t="n">
        <v>0.00097</v>
      </c>
    </row>
    <row r="34" customFormat="false" ht="12.75" hidden="false" customHeight="true" outlineLevel="0" collapsed="false">
      <c r="A34" s="82" t="s">
        <v>98</v>
      </c>
      <c r="B34" s="130" t="n">
        <v>6688.16</v>
      </c>
      <c r="C34" s="84" t="s">
        <v>96</v>
      </c>
      <c r="D34" s="78" t="n">
        <v>94.8680952608789</v>
      </c>
      <c r="E34" s="78" t="n">
        <v>2.81990861462644</v>
      </c>
      <c r="F34" s="78" t="n">
        <v>3.96970168177795</v>
      </c>
      <c r="G34" s="80"/>
      <c r="H34" s="130" t="n">
        <v>634.493</v>
      </c>
      <c r="I34" s="130" t="n">
        <v>0.01886</v>
      </c>
      <c r="J34" s="131" t="n">
        <v>0.02655</v>
      </c>
    </row>
    <row r="35" customFormat="false" ht="12.75" hidden="false" customHeight="true" outlineLevel="0" collapsed="false">
      <c r="A35" s="82" t="s">
        <v>99</v>
      </c>
      <c r="B35" s="130" t="n">
        <v>4017.5</v>
      </c>
      <c r="C35" s="84" t="s">
        <v>96</v>
      </c>
      <c r="D35" s="78" t="n">
        <v>55.8195395146235</v>
      </c>
      <c r="E35" s="78" t="n">
        <v>1.00062227753578</v>
      </c>
      <c r="F35" s="78" t="n">
        <v>0.0995644057249533</v>
      </c>
      <c r="G35" s="80"/>
      <c r="H35" s="130" t="n">
        <v>224.255</v>
      </c>
      <c r="I35" s="130" t="n">
        <v>0.00402</v>
      </c>
      <c r="J35" s="131" t="n">
        <v>0.0004</v>
      </c>
    </row>
    <row r="36" customFormat="false" ht="12.75" hidden="false" customHeight="true" outlineLevel="0" collapsed="false">
      <c r="A36" s="82" t="s">
        <v>100</v>
      </c>
      <c r="B36" s="130" t="n">
        <v>21621.89</v>
      </c>
      <c r="C36" s="84" t="s">
        <v>96</v>
      </c>
      <c r="D36" s="78" t="n">
        <v>107.440653892884</v>
      </c>
      <c r="E36" s="78" t="n">
        <v>14.9501269315495</v>
      </c>
      <c r="F36" s="78" t="n">
        <v>1.47998162972802</v>
      </c>
      <c r="G36" s="99" t="s">
        <v>101</v>
      </c>
      <c r="H36" s="130" t="n">
        <v>2323.07</v>
      </c>
      <c r="I36" s="130" t="n">
        <v>0.32325</v>
      </c>
      <c r="J36" s="131" t="n">
        <v>0.032</v>
      </c>
    </row>
    <row r="37" customFormat="false" ht="12.75" hidden="false" customHeight="true" outlineLevel="0" collapsed="false">
      <c r="A37" s="82" t="s">
        <v>102</v>
      </c>
      <c r="B37" s="130" t="s">
        <v>34</v>
      </c>
      <c r="C37" s="128" t="s">
        <v>96</v>
      </c>
      <c r="D37" s="78" t="s">
        <v>34</v>
      </c>
      <c r="E37" s="78" t="s">
        <v>34</v>
      </c>
      <c r="F37" s="78" t="s">
        <v>34</v>
      </c>
      <c r="G37" s="80"/>
      <c r="H37" s="130" t="s">
        <v>34</v>
      </c>
      <c r="I37" s="130" t="s">
        <v>34</v>
      </c>
      <c r="J37" s="131" t="s">
        <v>34</v>
      </c>
    </row>
    <row r="38" customFormat="false" ht="12.75" hidden="false" customHeight="true" outlineLevel="0" collapsed="false">
      <c r="A38" s="100" t="s">
        <v>25</v>
      </c>
      <c r="B38" s="78" t="n">
        <v>42616.3</v>
      </c>
      <c r="C38" s="128" t="s">
        <v>96</v>
      </c>
      <c r="D38" s="48"/>
      <c r="E38" s="48"/>
      <c r="F38" s="48"/>
      <c r="G38" s="80"/>
      <c r="H38" s="78" t="n">
        <v>2997.855</v>
      </c>
      <c r="I38" s="78" t="n">
        <v>0.08942</v>
      </c>
      <c r="J38" s="81" t="n">
        <v>0.05142</v>
      </c>
    </row>
    <row r="39" customFormat="false" ht="12.75" hidden="false" customHeight="true" outlineLevel="0" collapsed="false">
      <c r="A39" s="82" t="s">
        <v>97</v>
      </c>
      <c r="B39" s="130" t="n">
        <v>11029.55</v>
      </c>
      <c r="C39" s="128" t="s">
        <v>96</v>
      </c>
      <c r="D39" s="78" t="n">
        <v>71.3228554202121</v>
      </c>
      <c r="E39" s="78" t="n">
        <v>3.3500913455218</v>
      </c>
      <c r="F39" s="78" t="n">
        <v>0.349968947055864</v>
      </c>
      <c r="G39" s="80"/>
      <c r="H39" s="130" t="n">
        <v>786.659</v>
      </c>
      <c r="I39" s="130" t="n">
        <v>0.03695</v>
      </c>
      <c r="J39" s="131" t="n">
        <v>0.00386</v>
      </c>
    </row>
    <row r="40" customFormat="false" ht="12.75" hidden="false" customHeight="true" outlineLevel="0" collapsed="false">
      <c r="A40" s="82" t="s">
        <v>98</v>
      </c>
      <c r="B40" s="130" t="n">
        <v>11473.91</v>
      </c>
      <c r="C40" s="128" t="s">
        <v>96</v>
      </c>
      <c r="D40" s="78" t="n">
        <v>94.8680092488088</v>
      </c>
      <c r="E40" s="78" t="n">
        <v>2.82031147185223</v>
      </c>
      <c r="F40" s="78" t="n">
        <v>3.96987600565108</v>
      </c>
      <c r="G40" s="80"/>
      <c r="H40" s="130" t="n">
        <v>1088.507</v>
      </c>
      <c r="I40" s="130" t="n">
        <v>0.03236</v>
      </c>
      <c r="J40" s="131" t="n">
        <v>0.04555</v>
      </c>
    </row>
    <row r="41" customFormat="false" ht="12.75" hidden="false" customHeight="true" outlineLevel="0" collapsed="false">
      <c r="A41" s="82" t="s">
        <v>99</v>
      </c>
      <c r="B41" s="130" t="n">
        <v>20112.84</v>
      </c>
      <c r="C41" s="128" t="s">
        <v>96</v>
      </c>
      <c r="D41" s="78" t="n">
        <v>55.8195162890969</v>
      </c>
      <c r="E41" s="78" t="n">
        <v>0.999858796669192</v>
      </c>
      <c r="F41" s="78" t="n">
        <v>0.0999361601842405</v>
      </c>
      <c r="G41" s="80"/>
      <c r="H41" s="130" t="n">
        <v>1122.689</v>
      </c>
      <c r="I41" s="130" t="n">
        <v>0.02011</v>
      </c>
      <c r="J41" s="131" t="n">
        <v>0.00201</v>
      </c>
    </row>
    <row r="42" customFormat="false" ht="12.75" hidden="false" customHeight="true" outlineLevel="0" collapsed="false">
      <c r="A42" s="82" t="s">
        <v>100</v>
      </c>
      <c r="B42" s="130" t="s">
        <v>34</v>
      </c>
      <c r="C42" s="128" t="s">
        <v>96</v>
      </c>
      <c r="D42" s="78" t="s">
        <v>34</v>
      </c>
      <c r="E42" s="78" t="s">
        <v>34</v>
      </c>
      <c r="F42" s="78" t="s">
        <v>34</v>
      </c>
      <c r="G42" s="99" t="s">
        <v>101</v>
      </c>
      <c r="H42" s="130" t="s">
        <v>34</v>
      </c>
      <c r="I42" s="130" t="s">
        <v>34</v>
      </c>
      <c r="J42" s="131" t="s">
        <v>34</v>
      </c>
    </row>
    <row r="43" customFormat="false" ht="12.75" hidden="false" customHeight="true" outlineLevel="0" collapsed="false">
      <c r="A43" s="82" t="s">
        <v>102</v>
      </c>
      <c r="B43" s="130" t="s">
        <v>34</v>
      </c>
      <c r="C43" s="128" t="s">
        <v>96</v>
      </c>
      <c r="D43" s="78" t="s">
        <v>34</v>
      </c>
      <c r="E43" s="78" t="s">
        <v>34</v>
      </c>
      <c r="F43" s="78" t="s">
        <v>34</v>
      </c>
      <c r="G43" s="80"/>
      <c r="H43" s="130" t="s">
        <v>34</v>
      </c>
      <c r="I43" s="130" t="s">
        <v>34</v>
      </c>
      <c r="J43" s="131" t="s">
        <v>34</v>
      </c>
    </row>
    <row r="44" customFormat="false" ht="12.75" hidden="false" customHeight="true" outlineLevel="0" collapsed="false">
      <c r="A44" s="100" t="s">
        <v>111</v>
      </c>
      <c r="B44" s="132" t="n">
        <v>169141.38</v>
      </c>
      <c r="C44" s="128" t="s">
        <v>96</v>
      </c>
      <c r="D44" s="48"/>
      <c r="E44" s="48"/>
      <c r="F44" s="48"/>
      <c r="G44" s="80"/>
      <c r="H44" s="78" t="n">
        <v>11377.094</v>
      </c>
      <c r="I44" s="78" t="n">
        <v>0.46077</v>
      </c>
      <c r="J44" s="81" t="n">
        <v>0.20884</v>
      </c>
    </row>
    <row r="45" customFormat="false" ht="12.75" hidden="false" customHeight="true" outlineLevel="0" collapsed="false">
      <c r="A45" s="133" t="s">
        <v>27</v>
      </c>
      <c r="B45" s="48"/>
      <c r="C45" s="134"/>
      <c r="D45" s="48"/>
      <c r="E45" s="48"/>
      <c r="F45" s="48"/>
      <c r="G45" s="134"/>
      <c r="H45" s="48"/>
      <c r="I45" s="48"/>
      <c r="J45" s="135"/>
    </row>
    <row r="46" customFormat="false" ht="12.75" hidden="false" customHeight="true" outlineLevel="0" collapsed="false">
      <c r="A46" s="82" t="s">
        <v>97</v>
      </c>
      <c r="B46" s="130" t="n">
        <v>42736.75</v>
      </c>
      <c r="C46" s="128" t="s">
        <v>96</v>
      </c>
      <c r="D46" s="78" t="n">
        <v>71.3228544519646</v>
      </c>
      <c r="E46" s="78" t="n">
        <v>3.35004416573558</v>
      </c>
      <c r="F46" s="78" t="n">
        <v>0.350050015501881</v>
      </c>
      <c r="G46" s="80"/>
      <c r="H46" s="130" t="n">
        <v>3048.107</v>
      </c>
      <c r="I46" s="130" t="n">
        <v>0.14317</v>
      </c>
      <c r="J46" s="131" t="n">
        <v>0.01496</v>
      </c>
    </row>
    <row r="47" customFormat="false" ht="12.75" hidden="false" customHeight="true" outlineLevel="0" collapsed="false">
      <c r="A47" s="82" t="s">
        <v>98</v>
      </c>
      <c r="B47" s="130" t="n">
        <v>43993.24</v>
      </c>
      <c r="C47" s="128" t="s">
        <v>96</v>
      </c>
      <c r="D47" s="78" t="n">
        <v>94.8680297245668</v>
      </c>
      <c r="E47" s="78" t="n">
        <v>2.81997870581935</v>
      </c>
      <c r="F47" s="78" t="n">
        <v>3.96992810713646</v>
      </c>
      <c r="G47" s="80"/>
      <c r="H47" s="130" t="n">
        <v>4173.552</v>
      </c>
      <c r="I47" s="130" t="n">
        <v>0.12406</v>
      </c>
      <c r="J47" s="131" t="n">
        <v>0.17465</v>
      </c>
    </row>
    <row r="48" customFormat="false" ht="12.75" hidden="false" customHeight="true" outlineLevel="0" collapsed="false">
      <c r="A48" s="82" t="s">
        <v>99</v>
      </c>
      <c r="B48" s="130" t="n">
        <v>74444.14</v>
      </c>
      <c r="C48" s="128" t="s">
        <v>96</v>
      </c>
      <c r="D48" s="78" t="n">
        <v>55.8195043961822</v>
      </c>
      <c r="E48" s="78" t="n">
        <v>0.999944387832273</v>
      </c>
      <c r="F48" s="78" t="n">
        <v>0.0999407072202056</v>
      </c>
      <c r="G48" s="80"/>
      <c r="H48" s="130" t="n">
        <v>4155.435</v>
      </c>
      <c r="I48" s="130" t="n">
        <v>0.07444</v>
      </c>
      <c r="J48" s="131" t="n">
        <v>0.00744</v>
      </c>
    </row>
    <row r="49" customFormat="false" ht="12.75" hidden="false" customHeight="true" outlineLevel="0" collapsed="false">
      <c r="A49" s="82" t="s">
        <v>100</v>
      </c>
      <c r="B49" s="130" t="n">
        <v>7967.25</v>
      </c>
      <c r="C49" s="128" t="s">
        <v>96</v>
      </c>
      <c r="D49" s="78" t="n">
        <v>107.440710408234</v>
      </c>
      <c r="E49" s="78" t="n">
        <v>14.9486962251718</v>
      </c>
      <c r="F49" s="78" t="n">
        <v>1.47980796385202</v>
      </c>
      <c r="G49" s="99" t="s">
        <v>101</v>
      </c>
      <c r="H49" s="130" t="n">
        <v>856.007</v>
      </c>
      <c r="I49" s="130" t="n">
        <v>0.1191</v>
      </c>
      <c r="J49" s="131" t="n">
        <v>0.01179</v>
      </c>
    </row>
    <row r="50" customFormat="false" ht="12.75" hidden="false" customHeight="true" outlineLevel="0" collapsed="false">
      <c r="A50" s="88" t="s">
        <v>102</v>
      </c>
      <c r="B50" s="136" t="s">
        <v>34</v>
      </c>
      <c r="C50" s="137" t="s">
        <v>96</v>
      </c>
      <c r="D50" s="91" t="s">
        <v>34</v>
      </c>
      <c r="E50" s="91" t="s">
        <v>34</v>
      </c>
      <c r="F50" s="91" t="s">
        <v>34</v>
      </c>
      <c r="G50" s="92"/>
      <c r="H50" s="136" t="s">
        <v>34</v>
      </c>
      <c r="I50" s="136" t="s">
        <v>34</v>
      </c>
      <c r="J50" s="138" t="s">
        <v>3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5</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3</v>
      </c>
      <c r="M1" s="112" t="s">
        <v>1</v>
      </c>
      <c r="N1" s="1238"/>
    </row>
    <row r="2" customFormat="false" ht="18.75" hidden="false" customHeight="true" outlineLevel="0" collapsed="false">
      <c r="A2" s="2" t="s">
        <v>1114</v>
      </c>
      <c r="M2" s="112" t="s">
        <v>3</v>
      </c>
      <c r="N2" s="1238"/>
    </row>
    <row r="3" customFormat="false" ht="15.75" hidden="false" customHeight="true" outlineLevel="0" collapsed="false">
      <c r="A3" s="2" t="s">
        <v>147</v>
      </c>
      <c r="M3" s="112" t="s">
        <v>4</v>
      </c>
      <c r="N3" s="1238"/>
    </row>
    <row r="4" customFormat="false" ht="12" hidden="false" customHeight="true" outlineLevel="0" collapsed="false">
      <c r="A4" s="1315"/>
      <c r="B4" s="1238"/>
      <c r="C4" s="1238"/>
      <c r="D4" s="1238"/>
      <c r="E4" s="1238"/>
      <c r="F4" s="1238"/>
      <c r="G4" s="1238"/>
      <c r="H4" s="1238"/>
      <c r="I4" s="1238"/>
      <c r="J4" s="1238"/>
      <c r="K4" s="1238"/>
      <c r="L4" s="1238"/>
      <c r="M4" s="1238"/>
      <c r="N4" s="1238"/>
    </row>
    <row r="5" customFormat="false" ht="48" hidden="false" customHeight="true" outlineLevel="0" collapsed="false">
      <c r="A5" s="1290" t="s">
        <v>5</v>
      </c>
      <c r="B5" s="1290"/>
      <c r="C5" s="1291" t="s">
        <v>377</v>
      </c>
      <c r="D5" s="1291" t="s">
        <v>288</v>
      </c>
      <c r="E5" s="1291"/>
      <c r="F5" s="1291"/>
      <c r="G5" s="1291"/>
      <c r="H5" s="1291"/>
      <c r="I5" s="1240" t="s">
        <v>1050</v>
      </c>
      <c r="J5" s="1240"/>
      <c r="K5" s="1240"/>
      <c r="L5" s="1240"/>
      <c r="M5" s="1240"/>
      <c r="N5" s="1316"/>
    </row>
    <row r="6" customFormat="false" ht="47.25" hidden="false" customHeight="true" outlineLevel="0" collapsed="false">
      <c r="A6" s="1242" t="s">
        <v>1051</v>
      </c>
      <c r="B6" s="1293" t="s">
        <v>1115</v>
      </c>
      <c r="C6" s="1294" t="s">
        <v>1053</v>
      </c>
      <c r="D6" s="1249" t="s">
        <v>1116</v>
      </c>
      <c r="E6" s="1249"/>
      <c r="F6" s="1249"/>
      <c r="G6" s="1246" t="s">
        <v>1117</v>
      </c>
      <c r="H6" s="1317" t="s">
        <v>1118</v>
      </c>
      <c r="I6" s="1251" t="s">
        <v>1119</v>
      </c>
      <c r="J6" s="1251"/>
      <c r="K6" s="1251"/>
      <c r="L6" s="1246" t="s">
        <v>1120</v>
      </c>
      <c r="M6" s="1247" t="s">
        <v>1121</v>
      </c>
      <c r="N6" s="1316"/>
    </row>
    <row r="7" customFormat="false" ht="15.75" hidden="false" customHeight="true" outlineLevel="0" collapsed="false">
      <c r="A7" s="1242"/>
      <c r="B7" s="1293"/>
      <c r="C7" s="1294"/>
      <c r="D7" s="1249"/>
      <c r="E7" s="1249"/>
      <c r="F7" s="1249"/>
      <c r="G7" s="1246"/>
      <c r="H7" s="1317"/>
      <c r="I7" s="1251"/>
      <c r="J7" s="1251"/>
      <c r="K7" s="1251"/>
      <c r="L7" s="1246"/>
      <c r="M7" s="1247"/>
      <c r="N7" s="1316"/>
    </row>
    <row r="8" customFormat="false" ht="15.75" hidden="false" customHeight="true" outlineLevel="0" collapsed="false">
      <c r="A8" s="1242"/>
      <c r="B8" s="1293"/>
      <c r="C8" s="1294"/>
      <c r="D8" s="1249" t="s">
        <v>1060</v>
      </c>
      <c r="E8" s="1250" t="s">
        <v>1061</v>
      </c>
      <c r="F8" s="1250" t="s">
        <v>1062</v>
      </c>
      <c r="G8" s="1246"/>
      <c r="H8" s="1317"/>
      <c r="I8" s="1251" t="s">
        <v>1063</v>
      </c>
      <c r="J8" s="1246" t="s">
        <v>1061</v>
      </c>
      <c r="K8" s="1246" t="s">
        <v>1062</v>
      </c>
      <c r="L8" s="1246"/>
      <c r="M8" s="1247"/>
      <c r="N8" s="1316"/>
    </row>
    <row r="9" customFormat="false" ht="15.95" hidden="false" customHeight="true" outlineLevel="0" collapsed="false">
      <c r="A9" s="1242"/>
      <c r="B9" s="1293"/>
      <c r="C9" s="1294"/>
      <c r="D9" s="1318" t="s">
        <v>1064</v>
      </c>
      <c r="E9" s="1318"/>
      <c r="F9" s="1318"/>
      <c r="G9" s="1318"/>
      <c r="H9" s="1318"/>
      <c r="I9" s="1253" t="s">
        <v>173</v>
      </c>
      <c r="J9" s="1253"/>
      <c r="K9" s="1253"/>
      <c r="L9" s="1253"/>
      <c r="M9" s="1253"/>
      <c r="N9" s="1237"/>
    </row>
    <row r="10" customFormat="false" ht="15.95" hidden="false" customHeight="true" outlineLevel="0" collapsed="false">
      <c r="A10" s="1319" t="s">
        <v>1122</v>
      </c>
      <c r="B10" s="1255"/>
      <c r="C10" s="1256" t="n">
        <v>160.9389997</v>
      </c>
      <c r="D10" s="1257" t="s">
        <v>60</v>
      </c>
      <c r="E10" s="1301" t="n">
        <v>-0.00894843389535495</v>
      </c>
      <c r="F10" s="1301" t="n">
        <v>-0.00894843389535495</v>
      </c>
      <c r="G10" s="1258" t="s">
        <v>53</v>
      </c>
      <c r="H10" s="1259" t="s">
        <v>60</v>
      </c>
      <c r="I10" s="1260" t="s">
        <v>60</v>
      </c>
      <c r="J10" s="1320" t="n">
        <v>-1.440152</v>
      </c>
      <c r="K10" s="1320" t="n">
        <v>-1.440152</v>
      </c>
      <c r="L10" s="1261" t="s">
        <v>53</v>
      </c>
      <c r="M10" s="1263" t="s">
        <v>60</v>
      </c>
      <c r="N10" s="1237"/>
    </row>
    <row r="11" customFormat="false" ht="15.75" hidden="false" customHeight="true" outlineLevel="0" collapsed="false">
      <c r="A11" s="1321" t="s">
        <v>1123</v>
      </c>
      <c r="B11" s="1322"/>
      <c r="C11" s="1266" t="n">
        <v>160.6989747</v>
      </c>
      <c r="D11" s="1323" t="s">
        <v>53</v>
      </c>
      <c r="E11" s="157" t="s">
        <v>53</v>
      </c>
      <c r="F11" s="157" t="s">
        <v>53</v>
      </c>
      <c r="G11" s="157" t="s">
        <v>53</v>
      </c>
      <c r="H11" s="158" t="s">
        <v>52</v>
      </c>
      <c r="I11" s="1267" t="s">
        <v>53</v>
      </c>
      <c r="J11" s="1268" t="s">
        <v>53</v>
      </c>
      <c r="K11" s="157" t="s">
        <v>53</v>
      </c>
      <c r="L11" s="1268" t="s">
        <v>53</v>
      </c>
      <c r="M11" s="1270" t="s">
        <v>52</v>
      </c>
      <c r="N11" s="1237"/>
    </row>
    <row r="12" customFormat="false" ht="15.75" hidden="false" customHeight="true" outlineLevel="0" collapsed="false">
      <c r="A12" s="1324" t="s">
        <v>1124</v>
      </c>
      <c r="B12" s="1325"/>
      <c r="C12" s="1326" t="n">
        <v>0.240025</v>
      </c>
      <c r="D12" s="1327" t="s">
        <v>60</v>
      </c>
      <c r="E12" s="154" t="n">
        <v>-6.00000833246537</v>
      </c>
      <c r="F12" s="154" t="n">
        <v>-6.00000833246537</v>
      </c>
      <c r="G12" s="157" t="s">
        <v>53</v>
      </c>
      <c r="H12" s="158" t="s">
        <v>60</v>
      </c>
      <c r="I12" s="1274" t="s">
        <v>60</v>
      </c>
      <c r="J12" s="1328" t="n">
        <v>-1.440152</v>
      </c>
      <c r="K12" s="154" t="n">
        <v>-1.440152</v>
      </c>
      <c r="L12" s="1275" t="s">
        <v>53</v>
      </c>
      <c r="M12" s="1329" t="s">
        <v>60</v>
      </c>
      <c r="N12" s="1237"/>
    </row>
    <row r="13" customFormat="false" ht="15.95" hidden="false" customHeight="true" outlineLevel="0" collapsed="false">
      <c r="A13" s="1278" t="s">
        <v>1125</v>
      </c>
      <c r="B13" s="1330"/>
      <c r="C13" s="1280" t="s">
        <v>52</v>
      </c>
      <c r="D13" s="1327" t="s">
        <v>52</v>
      </c>
      <c r="E13" s="157" t="s">
        <v>52</v>
      </c>
      <c r="F13" s="157" t="s">
        <v>52</v>
      </c>
      <c r="G13" s="157" t="s">
        <v>53</v>
      </c>
      <c r="H13" s="158" t="s">
        <v>52</v>
      </c>
      <c r="I13" s="1281" t="s">
        <v>52</v>
      </c>
      <c r="J13" s="1282" t="s">
        <v>52</v>
      </c>
      <c r="K13" s="157" t="s">
        <v>52</v>
      </c>
      <c r="L13" s="1282" t="s">
        <v>53</v>
      </c>
      <c r="M13" s="1283" t="s">
        <v>52</v>
      </c>
      <c r="N13" s="1237"/>
    </row>
    <row r="14" customFormat="false" ht="15.95" hidden="false" customHeight="true" outlineLevel="0" collapsed="false">
      <c r="A14" s="1278" t="s">
        <v>1126</v>
      </c>
      <c r="B14" s="1330"/>
      <c r="C14" s="1280" t="s">
        <v>52</v>
      </c>
      <c r="D14" s="1327" t="s">
        <v>52</v>
      </c>
      <c r="E14" s="157" t="s">
        <v>52</v>
      </c>
      <c r="F14" s="157" t="s">
        <v>52</v>
      </c>
      <c r="G14" s="157" t="s">
        <v>53</v>
      </c>
      <c r="H14" s="158" t="s">
        <v>53</v>
      </c>
      <c r="I14" s="1281" t="s">
        <v>52</v>
      </c>
      <c r="J14" s="1282" t="s">
        <v>52</v>
      </c>
      <c r="K14" s="157" t="s">
        <v>52</v>
      </c>
      <c r="L14" s="1282" t="s">
        <v>53</v>
      </c>
      <c r="M14" s="1283" t="s">
        <v>53</v>
      </c>
      <c r="N14" s="1237"/>
    </row>
    <row r="15" customFormat="false" ht="15.95" hidden="false" customHeight="true" outlineLevel="0" collapsed="false">
      <c r="A15" s="1278" t="s">
        <v>1127</v>
      </c>
      <c r="B15" s="1330"/>
      <c r="C15" s="1331" t="n">
        <v>0.240025</v>
      </c>
      <c r="D15" s="1327" t="s">
        <v>53</v>
      </c>
      <c r="E15" s="154" t="n">
        <v>-6.00000833246537</v>
      </c>
      <c r="F15" s="154" t="n">
        <v>-6.00000833246537</v>
      </c>
      <c r="G15" s="157" t="s">
        <v>53</v>
      </c>
      <c r="H15" s="158" t="s">
        <v>53</v>
      </c>
      <c r="I15" s="1281" t="s">
        <v>53</v>
      </c>
      <c r="J15" s="1332" t="n">
        <v>-1.440152</v>
      </c>
      <c r="K15" s="154" t="n">
        <v>-1.440152</v>
      </c>
      <c r="L15" s="1282" t="s">
        <v>53</v>
      </c>
      <c r="M15" s="1283" t="s">
        <v>53</v>
      </c>
      <c r="N15" s="1237"/>
    </row>
    <row r="16" customFormat="false" ht="15.95" hidden="false" customHeight="true" outlineLevel="0" collapsed="false">
      <c r="A16" s="1278" t="s">
        <v>1128</v>
      </c>
      <c r="B16" s="1330"/>
      <c r="C16" s="1280" t="s">
        <v>52</v>
      </c>
      <c r="D16" s="1327" t="s">
        <v>52</v>
      </c>
      <c r="E16" s="157" t="s">
        <v>52</v>
      </c>
      <c r="F16" s="157" t="s">
        <v>52</v>
      </c>
      <c r="G16" s="157" t="s">
        <v>53</v>
      </c>
      <c r="H16" s="158" t="s">
        <v>53</v>
      </c>
      <c r="I16" s="1281" t="s">
        <v>52</v>
      </c>
      <c r="J16" s="1282" t="s">
        <v>52</v>
      </c>
      <c r="K16" s="157" t="s">
        <v>52</v>
      </c>
      <c r="L16" s="1282" t="s">
        <v>53</v>
      </c>
      <c r="M16" s="1283" t="s">
        <v>53</v>
      </c>
      <c r="N16" s="1237"/>
    </row>
    <row r="17" customFormat="false" ht="15.95" hidden="false" customHeight="true" outlineLevel="0" collapsed="false">
      <c r="A17" s="1278" t="s">
        <v>1129</v>
      </c>
      <c r="B17" s="1330"/>
      <c r="C17" s="1280" t="s">
        <v>52</v>
      </c>
      <c r="D17" s="1327" t="s">
        <v>53</v>
      </c>
      <c r="E17" s="157" t="s">
        <v>53</v>
      </c>
      <c r="F17" s="157" t="s">
        <v>53</v>
      </c>
      <c r="G17" s="157" t="s">
        <v>53</v>
      </c>
      <c r="H17" s="158" t="s">
        <v>53</v>
      </c>
      <c r="I17" s="1281" t="s">
        <v>53</v>
      </c>
      <c r="J17" s="1282" t="s">
        <v>53</v>
      </c>
      <c r="K17" s="157" t="s">
        <v>53</v>
      </c>
      <c r="L17" s="1282" t="s">
        <v>53</v>
      </c>
      <c r="M17" s="1283" t="s">
        <v>53</v>
      </c>
      <c r="N17" s="1237"/>
    </row>
    <row r="18" customFormat="false" ht="12" hidden="false" customHeight="true" outlineLevel="0" collapsed="false">
      <c r="A18" s="29"/>
      <c r="B18" s="29"/>
      <c r="C18" s="29"/>
      <c r="D18" s="29"/>
      <c r="E18" s="29"/>
      <c r="F18" s="29"/>
      <c r="G18" s="29"/>
      <c r="H18" s="29"/>
      <c r="I18" s="29"/>
      <c r="J18" s="29"/>
      <c r="K18" s="29"/>
      <c r="L18" s="29"/>
      <c r="M18" s="29"/>
      <c r="N18" s="1237"/>
    </row>
    <row r="19" customFormat="false" ht="20.1" hidden="false" customHeight="true" outlineLevel="0" collapsed="false">
      <c r="A19" s="1333" t="s">
        <v>1130</v>
      </c>
      <c r="N19" s="1237"/>
    </row>
    <row r="20" customFormat="false" ht="20.1" hidden="false" customHeight="true" outlineLevel="0" collapsed="false">
      <c r="A20" s="1334" t="s">
        <v>1131</v>
      </c>
      <c r="N20" s="1237"/>
    </row>
    <row r="21" customFormat="false" ht="20.25" hidden="false" customHeight="true" outlineLevel="0" collapsed="false">
      <c r="A21" s="1227" t="s">
        <v>1132</v>
      </c>
      <c r="N21" s="1237"/>
    </row>
    <row r="22" customFormat="false" ht="18.75" hidden="false" customHeight="true" outlineLevel="0" collapsed="false">
      <c r="A22" s="1335" t="s">
        <v>1133</v>
      </c>
      <c r="N22" s="1237"/>
    </row>
    <row r="23" customFormat="false" ht="16.5" hidden="false" customHeight="true" outlineLevel="0" collapsed="false">
      <c r="A23" s="1229" t="s">
        <v>1134</v>
      </c>
      <c r="B23" s="1229"/>
      <c r="C23" s="1229"/>
      <c r="D23" s="1229"/>
      <c r="E23" s="1229"/>
      <c r="F23" s="1229"/>
      <c r="G23" s="1229"/>
      <c r="H23" s="1229"/>
      <c r="I23" s="1229"/>
      <c r="J23" s="1229"/>
      <c r="K23" s="1229"/>
      <c r="L23" s="1229"/>
      <c r="M23" s="1229"/>
      <c r="N23" s="1237"/>
    </row>
    <row r="24" customFormat="false" ht="6.75" hidden="false" customHeight="true" outlineLevel="0" collapsed="false"/>
    <row r="25" customFormat="false" ht="15.75" hidden="false" customHeight="true" outlineLevel="0" collapsed="false">
      <c r="A25" s="1286" t="s">
        <v>368</v>
      </c>
      <c r="B25" s="1287"/>
      <c r="C25" s="1287"/>
      <c r="D25" s="1287"/>
      <c r="E25" s="1287"/>
      <c r="F25" s="1287"/>
      <c r="G25" s="1287"/>
      <c r="H25" s="1287"/>
      <c r="I25" s="1287"/>
      <c r="J25" s="1287"/>
      <c r="K25" s="1287"/>
      <c r="L25" s="1287"/>
      <c r="M25" s="1288"/>
    </row>
    <row r="26" customFormat="false" ht="35.25" hidden="false" customHeight="true" outlineLevel="0" collapsed="false">
      <c r="A26" s="1336" t="s">
        <v>1135</v>
      </c>
      <c r="B26" s="1336"/>
      <c r="C26" s="1336"/>
      <c r="D26" s="1336"/>
      <c r="E26" s="1336"/>
      <c r="F26" s="1336"/>
      <c r="G26" s="1336"/>
      <c r="H26" s="1336"/>
      <c r="I26" s="1336"/>
      <c r="J26" s="1336"/>
      <c r="K26" s="1336"/>
      <c r="L26" s="1336"/>
      <c r="M26" s="1336"/>
    </row>
    <row r="27" customFormat="false" ht="3.75" hidden="false" customHeight="true" outlineLevel="0" collapsed="false">
      <c r="A27" s="1337"/>
      <c r="B27" s="1338"/>
      <c r="C27" s="1338"/>
      <c r="D27" s="1338"/>
      <c r="E27" s="1338"/>
      <c r="F27" s="1338"/>
      <c r="G27" s="1338"/>
      <c r="H27" s="1338"/>
      <c r="I27" s="1338"/>
      <c r="J27" s="1338"/>
      <c r="K27" s="1338"/>
      <c r="L27" s="1338"/>
      <c r="M27" s="1339"/>
    </row>
    <row r="28" customFormat="false" ht="12.75" hidden="false" customHeight="true" outlineLevel="0" collapsed="false">
      <c r="A28" s="62" t="s">
        <v>1136</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40"/>
    </row>
    <row r="31" customFormat="false" ht="12" hidden="false" customHeight="true" outlineLevel="0" collapsed="false">
      <c r="N31" s="1237"/>
    </row>
    <row r="32" customFormat="false" ht="12" hidden="false" customHeight="true" outlineLevel="0" collapsed="false">
      <c r="N32" s="1237"/>
    </row>
    <row r="33" customFormat="false" ht="12" hidden="false" customHeight="true" outlineLevel="0" collapsed="false">
      <c r="N33" s="1237"/>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7</v>
      </c>
      <c r="M1" s="112" t="s">
        <v>1</v>
      </c>
    </row>
    <row r="2" customFormat="false" ht="18.75" hidden="false" customHeight="true" outlineLevel="0" collapsed="false">
      <c r="A2" s="2" t="s">
        <v>1138</v>
      </c>
      <c r="M2" s="112" t="s">
        <v>3</v>
      </c>
    </row>
    <row r="3" customFormat="false" ht="15.75" hidden="false" customHeight="true" outlineLevel="0" collapsed="false">
      <c r="A3" s="2" t="s">
        <v>147</v>
      </c>
      <c r="M3" s="112" t="s">
        <v>4</v>
      </c>
    </row>
    <row r="4" customFormat="false" ht="12" hidden="false" customHeight="true" outlineLevel="0" collapsed="false">
      <c r="M4" s="1238"/>
    </row>
    <row r="5" customFormat="false" ht="48" hidden="false" customHeight="true" outlineLevel="0" collapsed="false">
      <c r="A5" s="1290" t="s">
        <v>5</v>
      </c>
      <c r="B5" s="1290"/>
      <c r="C5" s="1291" t="s">
        <v>377</v>
      </c>
      <c r="D5" s="1341" t="s">
        <v>288</v>
      </c>
      <c r="E5" s="1341"/>
      <c r="F5" s="1341"/>
      <c r="G5" s="1341"/>
      <c r="H5" s="1341"/>
      <c r="I5" s="1341" t="s">
        <v>1050</v>
      </c>
      <c r="J5" s="1341"/>
      <c r="K5" s="1341"/>
      <c r="L5" s="1341"/>
      <c r="M5" s="1341"/>
    </row>
    <row r="6" customFormat="false" ht="47.25" hidden="false" customHeight="true" outlineLevel="0" collapsed="false">
      <c r="A6" s="1242" t="s">
        <v>1051</v>
      </c>
      <c r="B6" s="1293" t="s">
        <v>1115</v>
      </c>
      <c r="C6" s="1294" t="s">
        <v>1053</v>
      </c>
      <c r="D6" s="1249" t="s">
        <v>1116</v>
      </c>
      <c r="E6" s="1249"/>
      <c r="F6" s="1249"/>
      <c r="G6" s="1246" t="s">
        <v>1117</v>
      </c>
      <c r="H6" s="1247" t="s">
        <v>1118</v>
      </c>
      <c r="I6" s="1251" t="s">
        <v>1139</v>
      </c>
      <c r="J6" s="1251"/>
      <c r="K6" s="1251"/>
      <c r="L6" s="1246" t="s">
        <v>1120</v>
      </c>
      <c r="M6" s="1247" t="s">
        <v>1121</v>
      </c>
    </row>
    <row r="7" customFormat="false" ht="12.75" hidden="false" customHeight="true" outlineLevel="0" collapsed="false">
      <c r="A7" s="1242"/>
      <c r="B7" s="1293"/>
      <c r="C7" s="1294"/>
      <c r="D7" s="1249"/>
      <c r="E7" s="1249"/>
      <c r="F7" s="1249"/>
      <c r="G7" s="1246"/>
      <c r="H7" s="1247"/>
      <c r="I7" s="1251"/>
      <c r="J7" s="1251"/>
      <c r="K7" s="1251"/>
      <c r="L7" s="1246"/>
      <c r="M7" s="1247"/>
    </row>
    <row r="8" customFormat="false" ht="15.75" hidden="false" customHeight="true" outlineLevel="0" collapsed="false">
      <c r="A8" s="1242"/>
      <c r="B8" s="1293"/>
      <c r="C8" s="1294"/>
      <c r="D8" s="1249" t="s">
        <v>1060</v>
      </c>
      <c r="E8" s="1250" t="s">
        <v>1061</v>
      </c>
      <c r="F8" s="1250" t="s">
        <v>1062</v>
      </c>
      <c r="G8" s="1246"/>
      <c r="H8" s="1247"/>
      <c r="I8" s="1251" t="s">
        <v>1063</v>
      </c>
      <c r="J8" s="1246" t="s">
        <v>1061</v>
      </c>
      <c r="K8" s="1246" t="s">
        <v>1062</v>
      </c>
      <c r="L8" s="1246"/>
      <c r="M8" s="1247"/>
    </row>
    <row r="9" customFormat="false" ht="15.95" hidden="false" customHeight="true" outlineLevel="0" collapsed="false">
      <c r="A9" s="1242"/>
      <c r="B9" s="1293"/>
      <c r="C9" s="1294"/>
      <c r="D9" s="1342" t="s">
        <v>1064</v>
      </c>
      <c r="E9" s="1342"/>
      <c r="F9" s="1342"/>
      <c r="G9" s="1342"/>
      <c r="H9" s="1342"/>
      <c r="I9" s="1253" t="s">
        <v>173</v>
      </c>
      <c r="J9" s="1253"/>
      <c r="K9" s="1253"/>
      <c r="L9" s="1253"/>
      <c r="M9" s="1253"/>
    </row>
    <row r="10" customFormat="false" ht="15.95" hidden="false" customHeight="true" outlineLevel="0" collapsed="false">
      <c r="A10" s="1254" t="s">
        <v>1140</v>
      </c>
      <c r="B10" s="1255"/>
      <c r="C10" s="1256" t="n">
        <v>130.078</v>
      </c>
      <c r="D10" s="1257" t="s">
        <v>62</v>
      </c>
      <c r="E10" s="1258" t="s">
        <v>62</v>
      </c>
      <c r="F10" s="1258" t="s">
        <v>62</v>
      </c>
      <c r="G10" s="1258" t="s">
        <v>72</v>
      </c>
      <c r="H10" s="1259" t="s">
        <v>72</v>
      </c>
      <c r="I10" s="1260" t="s">
        <v>62</v>
      </c>
      <c r="J10" s="1261" t="s">
        <v>62</v>
      </c>
      <c r="K10" s="1262" t="s">
        <v>62</v>
      </c>
      <c r="L10" s="1261" t="s">
        <v>72</v>
      </c>
      <c r="M10" s="1263" t="s">
        <v>72</v>
      </c>
    </row>
    <row r="11" customFormat="false" ht="12.75" hidden="false" customHeight="true" outlineLevel="0" collapsed="false">
      <c r="A11" s="1264" t="s">
        <v>1141</v>
      </c>
      <c r="B11" s="1343"/>
      <c r="C11" s="1344" t="n">
        <v>130.078</v>
      </c>
      <c r="D11" s="1224" t="s">
        <v>52</v>
      </c>
      <c r="E11" s="157" t="s">
        <v>52</v>
      </c>
      <c r="F11" s="157" t="s">
        <v>52</v>
      </c>
      <c r="G11" s="157" t="s">
        <v>53</v>
      </c>
      <c r="H11" s="158" t="s">
        <v>53</v>
      </c>
      <c r="I11" s="157" t="s">
        <v>52</v>
      </c>
      <c r="J11" s="157" t="s">
        <v>52</v>
      </c>
      <c r="K11" s="157" t="s">
        <v>52</v>
      </c>
      <c r="L11" s="157" t="s">
        <v>53</v>
      </c>
      <c r="M11" s="158" t="s">
        <v>53</v>
      </c>
    </row>
    <row r="12" customFormat="false" ht="12.75" hidden="false" customHeight="true" outlineLevel="0" collapsed="false">
      <c r="A12" s="1271" t="s">
        <v>1142</v>
      </c>
      <c r="B12" s="1279"/>
      <c r="C12" s="1280" t="s">
        <v>59</v>
      </c>
      <c r="D12" s="1224" t="s">
        <v>62</v>
      </c>
      <c r="E12" s="157" t="s">
        <v>62</v>
      </c>
      <c r="F12" s="157" t="s">
        <v>62</v>
      </c>
      <c r="G12" s="157" t="s">
        <v>72</v>
      </c>
      <c r="H12" s="158" t="s">
        <v>72</v>
      </c>
      <c r="I12" s="157" t="s">
        <v>62</v>
      </c>
      <c r="J12" s="157" t="s">
        <v>62</v>
      </c>
      <c r="K12" s="157" t="s">
        <v>62</v>
      </c>
      <c r="L12" s="157" t="s">
        <v>72</v>
      </c>
      <c r="M12" s="158" t="s">
        <v>72</v>
      </c>
    </row>
    <row r="13" customFormat="false" ht="15.95" hidden="false" customHeight="true" outlineLevel="0" collapsed="false">
      <c r="A13" s="1278" t="s">
        <v>1143</v>
      </c>
      <c r="B13" s="1279"/>
      <c r="C13" s="1280" t="s">
        <v>52</v>
      </c>
      <c r="D13" s="1224" t="s">
        <v>52</v>
      </c>
      <c r="E13" s="157" t="s">
        <v>52</v>
      </c>
      <c r="F13" s="157" t="s">
        <v>52</v>
      </c>
      <c r="G13" s="157" t="s">
        <v>53</v>
      </c>
      <c r="H13" s="158" t="s">
        <v>53</v>
      </c>
      <c r="I13" s="157" t="s">
        <v>52</v>
      </c>
      <c r="J13" s="157" t="s">
        <v>52</v>
      </c>
      <c r="K13" s="157" t="s">
        <v>52</v>
      </c>
      <c r="L13" s="157" t="s">
        <v>53</v>
      </c>
      <c r="M13" s="158" t="s">
        <v>53</v>
      </c>
    </row>
    <row r="14" customFormat="false" ht="15.95" hidden="false" customHeight="true" outlineLevel="0" collapsed="false">
      <c r="A14" s="1278" t="s">
        <v>1144</v>
      </c>
      <c r="B14" s="1279"/>
      <c r="C14" s="1280" t="s">
        <v>53</v>
      </c>
      <c r="D14" s="1224" t="s">
        <v>52</v>
      </c>
      <c r="E14" s="157" t="s">
        <v>52</v>
      </c>
      <c r="F14" s="157" t="s">
        <v>52</v>
      </c>
      <c r="G14" s="157" t="s">
        <v>53</v>
      </c>
      <c r="H14" s="158" t="s">
        <v>53</v>
      </c>
      <c r="I14" s="157" t="s">
        <v>52</v>
      </c>
      <c r="J14" s="157" t="s">
        <v>52</v>
      </c>
      <c r="K14" s="157" t="s">
        <v>52</v>
      </c>
      <c r="L14" s="157" t="s">
        <v>53</v>
      </c>
      <c r="M14" s="158" t="s">
        <v>53</v>
      </c>
    </row>
    <row r="15" customFormat="false" ht="15.95" hidden="false" customHeight="true" outlineLevel="0" collapsed="false">
      <c r="A15" s="1278" t="s">
        <v>1145</v>
      </c>
      <c r="B15" s="1279"/>
      <c r="C15" s="1280" t="s">
        <v>52</v>
      </c>
      <c r="D15" s="1224" t="s">
        <v>52</v>
      </c>
      <c r="E15" s="157" t="s">
        <v>52</v>
      </c>
      <c r="F15" s="157" t="s">
        <v>52</v>
      </c>
      <c r="G15" s="157" t="s">
        <v>53</v>
      </c>
      <c r="H15" s="158" t="s">
        <v>53</v>
      </c>
      <c r="I15" s="157" t="s">
        <v>52</v>
      </c>
      <c r="J15" s="157" t="s">
        <v>52</v>
      </c>
      <c r="K15" s="157" t="s">
        <v>52</v>
      </c>
      <c r="L15" s="157" t="s">
        <v>53</v>
      </c>
      <c r="M15" s="158" t="s">
        <v>53</v>
      </c>
    </row>
    <row r="16" customFormat="false" ht="12.75" hidden="false" customHeight="true" outlineLevel="0" collapsed="false">
      <c r="A16" s="1278" t="s">
        <v>1146</v>
      </c>
      <c r="B16" s="1279"/>
      <c r="C16" s="1280" t="s">
        <v>34</v>
      </c>
      <c r="D16" s="1224" t="s">
        <v>34</v>
      </c>
      <c r="E16" s="157" t="s">
        <v>34</v>
      </c>
      <c r="F16" s="157" t="s">
        <v>34</v>
      </c>
      <c r="G16" s="157" t="s">
        <v>34</v>
      </c>
      <c r="H16" s="158" t="s">
        <v>34</v>
      </c>
      <c r="I16" s="157" t="s">
        <v>34</v>
      </c>
      <c r="J16" s="157" t="s">
        <v>34</v>
      </c>
      <c r="K16" s="157" t="s">
        <v>34</v>
      </c>
      <c r="L16" s="157" t="s">
        <v>34</v>
      </c>
      <c r="M16" s="158" t="s">
        <v>34</v>
      </c>
    </row>
    <row r="17" customFormat="false" ht="15.95" hidden="false" customHeight="true" outlineLevel="0" collapsed="false">
      <c r="A17" s="1278" t="s">
        <v>1147</v>
      </c>
      <c r="B17" s="1279"/>
      <c r="C17" s="1280" t="s">
        <v>52</v>
      </c>
      <c r="D17" s="1224" t="s">
        <v>52</v>
      </c>
      <c r="E17" s="157" t="s">
        <v>52</v>
      </c>
      <c r="F17" s="157" t="s">
        <v>52</v>
      </c>
      <c r="G17" s="157" t="s">
        <v>53</v>
      </c>
      <c r="H17" s="158" t="s">
        <v>53</v>
      </c>
      <c r="I17" s="157" t="s">
        <v>52</v>
      </c>
      <c r="J17" s="157" t="s">
        <v>52</v>
      </c>
      <c r="K17" s="157" t="s">
        <v>52</v>
      </c>
      <c r="L17" s="157" t="s">
        <v>53</v>
      </c>
      <c r="M17" s="158" t="s">
        <v>53</v>
      </c>
    </row>
    <row r="18" customFormat="false" ht="8.25" hidden="false" customHeight="true" outlineLevel="0" collapsed="false">
      <c r="A18" s="1345"/>
      <c r="B18" s="1346"/>
      <c r="C18" s="1346"/>
      <c r="D18" s="1346"/>
      <c r="E18" s="1346"/>
      <c r="F18" s="1346"/>
      <c r="G18" s="1346"/>
      <c r="H18" s="1346"/>
      <c r="I18" s="1346"/>
      <c r="J18" s="1346"/>
      <c r="K18" s="1346"/>
      <c r="L18" s="1346"/>
      <c r="M18" s="1346"/>
    </row>
    <row r="19" customFormat="false" ht="18.75" hidden="false" customHeight="true" outlineLevel="0" collapsed="false">
      <c r="A19" s="1333" t="s">
        <v>1148</v>
      </c>
    </row>
    <row r="20" customFormat="false" ht="18.75" hidden="false" customHeight="true" outlineLevel="0" collapsed="false">
      <c r="A20" s="1334" t="s">
        <v>1149</v>
      </c>
    </row>
    <row r="21" customFormat="false" ht="18.75" hidden="false" customHeight="true" outlineLevel="0" collapsed="false">
      <c r="A21" s="1227" t="s">
        <v>1150</v>
      </c>
    </row>
    <row r="22" customFormat="false" ht="18.75" hidden="false" customHeight="true" outlineLevel="0" collapsed="false">
      <c r="A22" s="1335" t="s">
        <v>1151</v>
      </c>
    </row>
    <row r="23" customFormat="false" ht="18.75" hidden="false" customHeight="true" outlineLevel="0" collapsed="false">
      <c r="A23" s="1347" t="s">
        <v>1152</v>
      </c>
    </row>
    <row r="24" customFormat="false" ht="32.25" hidden="false" customHeight="true" outlineLevel="0" collapsed="false">
      <c r="A24" s="1229" t="s">
        <v>1153</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5.75" hidden="false" customHeight="true" outlineLevel="0" collapsed="false">
      <c r="A26" s="1286" t="s">
        <v>368</v>
      </c>
      <c r="B26" s="1287"/>
      <c r="C26" s="1287"/>
      <c r="D26" s="1287"/>
      <c r="E26" s="1287"/>
      <c r="F26" s="1287"/>
      <c r="G26" s="1287"/>
      <c r="H26" s="1287"/>
      <c r="I26" s="1287"/>
      <c r="J26" s="1287"/>
      <c r="K26" s="1287"/>
      <c r="L26" s="1287"/>
      <c r="M26" s="1288"/>
    </row>
    <row r="27" customFormat="false" ht="36" hidden="false" customHeight="true" outlineLevel="0" collapsed="false">
      <c r="A27" s="1348" t="s">
        <v>1076</v>
      </c>
      <c r="B27" s="1348"/>
      <c r="C27" s="1348"/>
      <c r="D27" s="1348"/>
      <c r="E27" s="1348"/>
      <c r="F27" s="1348"/>
      <c r="G27" s="1348"/>
      <c r="H27" s="1348"/>
      <c r="I27" s="1348"/>
      <c r="J27" s="1348"/>
      <c r="K27" s="1348"/>
      <c r="L27" s="1348"/>
      <c r="M27" s="13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2" t="s">
        <v>1</v>
      </c>
    </row>
    <row r="2" customFormat="false" ht="18.75" hidden="false" customHeight="true" outlineLevel="0" collapsed="false">
      <c r="A2" s="2" t="s">
        <v>1155</v>
      </c>
      <c r="M2" s="112" t="s">
        <v>3</v>
      </c>
    </row>
    <row r="3" customFormat="false" ht="15.75" hidden="false" customHeight="true" outlineLevel="0" collapsed="false">
      <c r="A3" s="2" t="s">
        <v>147</v>
      </c>
      <c r="M3" s="112" t="s">
        <v>4</v>
      </c>
    </row>
    <row r="5" customFormat="false" ht="48" hidden="false" customHeight="true" outlineLevel="0" collapsed="false">
      <c r="A5" s="1290" t="s">
        <v>5</v>
      </c>
      <c r="B5" s="1290"/>
      <c r="C5" s="1291" t="s">
        <v>377</v>
      </c>
      <c r="D5" s="1240" t="s">
        <v>288</v>
      </c>
      <c r="E5" s="1240"/>
      <c r="F5" s="1240"/>
      <c r="G5" s="1240"/>
      <c r="H5" s="1240"/>
      <c r="I5" s="1240" t="s">
        <v>1050</v>
      </c>
      <c r="J5" s="1240"/>
      <c r="K5" s="1240"/>
      <c r="L5" s="1240"/>
      <c r="M5" s="1240"/>
    </row>
    <row r="6" customFormat="false" ht="47.25" hidden="false" customHeight="true" outlineLevel="0" collapsed="false">
      <c r="A6" s="1242" t="s">
        <v>1051</v>
      </c>
      <c r="B6" s="1293" t="s">
        <v>1115</v>
      </c>
      <c r="C6" s="1294" t="s">
        <v>1053</v>
      </c>
      <c r="D6" s="1295" t="s">
        <v>1116</v>
      </c>
      <c r="E6" s="1295"/>
      <c r="F6" s="1295"/>
      <c r="G6" s="1296" t="s">
        <v>1117</v>
      </c>
      <c r="H6" s="1297" t="s">
        <v>1118</v>
      </c>
      <c r="I6" s="1298" t="s">
        <v>1119</v>
      </c>
      <c r="J6" s="1298"/>
      <c r="K6" s="1298"/>
      <c r="L6" s="1296" t="s">
        <v>1120</v>
      </c>
      <c r="M6" s="1297" t="s">
        <v>1121</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15.75" hidden="false" customHeight="true" outlineLevel="0" collapsed="false">
      <c r="A8" s="1242"/>
      <c r="B8" s="1293"/>
      <c r="C8" s="1294"/>
      <c r="D8" s="1249" t="s">
        <v>1060</v>
      </c>
      <c r="E8" s="1250" t="s">
        <v>1061</v>
      </c>
      <c r="F8" s="1250" t="s">
        <v>1062</v>
      </c>
      <c r="G8" s="1296"/>
      <c r="H8" s="1297"/>
      <c r="I8" s="1251" t="s">
        <v>1063</v>
      </c>
      <c r="J8" s="1246" t="s">
        <v>1061</v>
      </c>
      <c r="K8" s="1246" t="s">
        <v>1062</v>
      </c>
      <c r="L8" s="1296"/>
      <c r="M8" s="1297"/>
    </row>
    <row r="9" customFormat="false" ht="15.95" hidden="false" customHeight="true" outlineLevel="0" collapsed="false">
      <c r="A9" s="1242"/>
      <c r="B9" s="1293"/>
      <c r="C9" s="1294"/>
      <c r="D9" s="1299" t="s">
        <v>1064</v>
      </c>
      <c r="E9" s="1299"/>
      <c r="F9" s="1299"/>
      <c r="G9" s="1299"/>
      <c r="H9" s="1299"/>
      <c r="I9" s="1342" t="s">
        <v>173</v>
      </c>
      <c r="J9" s="1342"/>
      <c r="K9" s="1342"/>
      <c r="L9" s="1342"/>
      <c r="M9" s="1342"/>
    </row>
    <row r="10" customFormat="false" ht="15.95" hidden="false" customHeight="true" outlineLevel="0" collapsed="false">
      <c r="A10" s="1254" t="s">
        <v>1156</v>
      </c>
      <c r="B10" s="1349"/>
      <c r="C10" s="1300" t="n">
        <v>744.5453498</v>
      </c>
      <c r="D10" s="1350" t="s">
        <v>62</v>
      </c>
      <c r="E10" s="1301" t="n">
        <v>-0.128907731444138</v>
      </c>
      <c r="F10" s="1301" t="n">
        <v>-0.128907731444138</v>
      </c>
      <c r="G10" s="1351"/>
      <c r="H10" s="1301" t="n">
        <v>-0.366833386406035</v>
      </c>
      <c r="I10" s="1352" t="s">
        <v>62</v>
      </c>
      <c r="J10" s="1301" t="n">
        <v>-95.977652</v>
      </c>
      <c r="K10" s="1353" t="n">
        <v>-95.977652</v>
      </c>
      <c r="L10" s="1258"/>
      <c r="M10" s="156" t="n">
        <v>-273.124092</v>
      </c>
    </row>
    <row r="11" customFormat="false" ht="12.75" hidden="false" customHeight="true" outlineLevel="0" collapsed="false">
      <c r="A11" s="1264" t="s">
        <v>1157</v>
      </c>
      <c r="B11" s="1354"/>
      <c r="C11" s="1355" t="n">
        <v>740.9649243</v>
      </c>
      <c r="D11" s="1356"/>
      <c r="E11" s="1357"/>
      <c r="F11" s="1357"/>
      <c r="G11" s="1357"/>
      <c r="H11" s="1357"/>
      <c r="I11" s="1358"/>
      <c r="J11" s="1357"/>
      <c r="K11" s="1357"/>
      <c r="L11" s="1357"/>
      <c r="M11" s="1359"/>
    </row>
    <row r="12" customFormat="false" ht="13.5" hidden="false" customHeight="true" outlineLevel="0" collapsed="false">
      <c r="A12" s="1271" t="s">
        <v>1158</v>
      </c>
      <c r="B12" s="1360"/>
      <c r="C12" s="1361" t="n">
        <v>3.5804255</v>
      </c>
      <c r="D12" s="1224" t="s">
        <v>62</v>
      </c>
      <c r="E12" s="154" t="n">
        <v>-26.8062139541795</v>
      </c>
      <c r="F12" s="154" t="n">
        <v>-26.8062139541795</v>
      </c>
      <c r="G12" s="157"/>
      <c r="H12" s="156" t="n">
        <v>-76.2825792632747</v>
      </c>
      <c r="I12" s="157" t="s">
        <v>62</v>
      </c>
      <c r="J12" s="154" t="n">
        <v>-95.977652</v>
      </c>
      <c r="K12" s="154" t="n">
        <v>-95.977652</v>
      </c>
      <c r="L12" s="157"/>
      <c r="M12" s="156" t="n">
        <v>-273.124092</v>
      </c>
    </row>
    <row r="13" customFormat="false" ht="15.95" hidden="false" customHeight="true" outlineLevel="0" collapsed="false">
      <c r="A13" s="1278" t="s">
        <v>1159</v>
      </c>
      <c r="B13" s="1362"/>
      <c r="C13" s="1363" t="n">
        <v>1.1351075</v>
      </c>
      <c r="D13" s="1224" t="s">
        <v>34</v>
      </c>
      <c r="E13" s="154" t="n">
        <v>-73.7824946095414</v>
      </c>
      <c r="F13" s="154" t="n">
        <v>-73.7824946095414</v>
      </c>
      <c r="G13" s="157"/>
      <c r="H13" s="156" t="n">
        <v>-95.0000013214607</v>
      </c>
      <c r="I13" s="157" t="s">
        <v>34</v>
      </c>
      <c r="J13" s="154" t="n">
        <v>-83.751063</v>
      </c>
      <c r="K13" s="154" t="n">
        <v>-83.751063</v>
      </c>
      <c r="L13" s="157"/>
      <c r="M13" s="156" t="n">
        <v>-107.835214</v>
      </c>
    </row>
    <row r="14" customFormat="false" ht="15.95" hidden="false" customHeight="true" outlineLevel="0" collapsed="false">
      <c r="A14" s="1278" t="s">
        <v>1160</v>
      </c>
      <c r="B14" s="1362"/>
      <c r="C14" s="1363" t="n">
        <v>2.445318</v>
      </c>
      <c r="D14" s="1224" t="s">
        <v>34</v>
      </c>
      <c r="E14" s="154" t="n">
        <v>-4.99999959105523</v>
      </c>
      <c r="F14" s="154" t="n">
        <v>-4.99999959105523</v>
      </c>
      <c r="G14" s="157"/>
      <c r="H14" s="156" t="n">
        <v>-67.5940217182387</v>
      </c>
      <c r="I14" s="157" t="s">
        <v>34</v>
      </c>
      <c r="J14" s="154" t="n">
        <v>-12.226589</v>
      </c>
      <c r="K14" s="154" t="n">
        <v>-12.226589</v>
      </c>
      <c r="L14" s="157"/>
      <c r="M14" s="156" t="n">
        <v>-165.288878</v>
      </c>
    </row>
    <row r="15" customFormat="false" ht="15.95" hidden="false" customHeight="true" outlineLevel="0" collapsed="false">
      <c r="A15" s="1278" t="s">
        <v>1161</v>
      </c>
      <c r="B15" s="1362"/>
      <c r="C15" s="1364" t="s">
        <v>52</v>
      </c>
      <c r="D15" s="1224" t="s">
        <v>52</v>
      </c>
      <c r="E15" s="157" t="s">
        <v>52</v>
      </c>
      <c r="F15" s="157" t="s">
        <v>52</v>
      </c>
      <c r="G15" s="157" t="s">
        <v>52</v>
      </c>
      <c r="H15" s="158" t="s">
        <v>52</v>
      </c>
      <c r="I15" s="157" t="s">
        <v>52</v>
      </c>
      <c r="J15" s="157" t="s">
        <v>52</v>
      </c>
      <c r="K15" s="157" t="s">
        <v>52</v>
      </c>
      <c r="L15" s="157" t="s">
        <v>52</v>
      </c>
      <c r="M15" s="158" t="s">
        <v>52</v>
      </c>
    </row>
    <row r="16" customFormat="false" ht="15.95" hidden="false" customHeight="true" outlineLevel="0" collapsed="false">
      <c r="A16" s="1278" t="s">
        <v>1162</v>
      </c>
      <c r="B16" s="1362"/>
      <c r="C16" s="1364" t="s">
        <v>52</v>
      </c>
      <c r="D16" s="1224" t="s">
        <v>52</v>
      </c>
      <c r="E16" s="157" t="s">
        <v>52</v>
      </c>
      <c r="F16" s="157" t="s">
        <v>52</v>
      </c>
      <c r="G16" s="157" t="s">
        <v>52</v>
      </c>
      <c r="H16" s="158" t="s">
        <v>52</v>
      </c>
      <c r="I16" s="157" t="s">
        <v>52</v>
      </c>
      <c r="J16" s="157" t="s">
        <v>52</v>
      </c>
      <c r="K16" s="157" t="s">
        <v>52</v>
      </c>
      <c r="L16" s="157" t="s">
        <v>52</v>
      </c>
      <c r="M16" s="158" t="s">
        <v>52</v>
      </c>
    </row>
    <row r="17" customFormat="false" ht="15.95" hidden="false" customHeight="true" outlineLevel="0" collapsed="false">
      <c r="A17" s="1278" t="s">
        <v>1163</v>
      </c>
      <c r="B17" s="1362"/>
      <c r="C17" s="1364" t="s">
        <v>34</v>
      </c>
      <c r="D17" s="1224" t="s">
        <v>34</v>
      </c>
      <c r="E17" s="157" t="s">
        <v>34</v>
      </c>
      <c r="F17" s="157" t="s">
        <v>34</v>
      </c>
      <c r="G17" s="157" t="s">
        <v>34</v>
      </c>
      <c r="H17" s="158" t="s">
        <v>34</v>
      </c>
      <c r="I17" s="157" t="s">
        <v>34</v>
      </c>
      <c r="J17" s="157" t="s">
        <v>34</v>
      </c>
      <c r="K17" s="157" t="s">
        <v>34</v>
      </c>
      <c r="L17" s="157" t="s">
        <v>34</v>
      </c>
      <c r="M17" s="158" t="s">
        <v>34</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5" t="s">
        <v>1164</v>
      </c>
      <c r="B19" s="1365"/>
      <c r="C19" s="1365"/>
      <c r="D19" s="1365"/>
      <c r="E19" s="1365"/>
      <c r="F19" s="1365"/>
      <c r="G19" s="1365"/>
      <c r="H19" s="1365"/>
      <c r="I19" s="1365"/>
      <c r="J19" s="1365"/>
      <c r="K19" s="1365"/>
      <c r="L19" s="1365"/>
      <c r="M19" s="1365"/>
    </row>
    <row r="20" customFormat="false" ht="20.1" hidden="false" customHeight="true" outlineLevel="0" collapsed="false">
      <c r="A20" s="1334" t="s">
        <v>1149</v>
      </c>
      <c r="B20" s="1340"/>
      <c r="C20" s="1340"/>
      <c r="D20" s="1340"/>
      <c r="E20" s="1340"/>
      <c r="F20" s="1340"/>
      <c r="G20" s="1340"/>
      <c r="H20" s="1340"/>
      <c r="I20" s="1340"/>
      <c r="J20" s="1340"/>
      <c r="K20" s="1340"/>
      <c r="L20" s="1340"/>
      <c r="M20" s="1340"/>
    </row>
    <row r="21" customFormat="false" ht="18.75" hidden="false" customHeight="true" outlineLevel="0" collapsed="false">
      <c r="A21" s="1227" t="s">
        <v>1165</v>
      </c>
      <c r="B21" s="1314"/>
      <c r="C21" s="1314"/>
      <c r="D21" s="1314"/>
      <c r="E21" s="1314"/>
      <c r="F21" s="1314"/>
      <c r="G21" s="1314"/>
      <c r="H21" s="1314"/>
      <c r="I21" s="1314"/>
      <c r="J21" s="1314"/>
      <c r="K21" s="1314"/>
      <c r="L21" s="1314"/>
      <c r="M21" s="1314"/>
    </row>
    <row r="22" customFormat="false" ht="18.75" hidden="false" customHeight="true" outlineLevel="0" collapsed="false">
      <c r="A22" s="1335" t="s">
        <v>1133</v>
      </c>
      <c r="B22" s="1285"/>
      <c r="C22" s="1285"/>
      <c r="D22" s="1285"/>
      <c r="E22" s="1285"/>
      <c r="F22" s="1285"/>
      <c r="G22" s="1285"/>
      <c r="H22" s="1285"/>
      <c r="I22" s="1285"/>
      <c r="J22" s="1285"/>
      <c r="K22" s="1285"/>
      <c r="L22" s="1285"/>
      <c r="M22" s="1285"/>
    </row>
    <row r="23" customFormat="false" ht="37.5" hidden="false" customHeight="true" outlineLevel="0" collapsed="false">
      <c r="A23" s="1229" t="s">
        <v>1166</v>
      </c>
      <c r="B23" s="1229"/>
      <c r="C23" s="1229"/>
      <c r="D23" s="1229"/>
      <c r="E23" s="1229"/>
      <c r="F23" s="1229"/>
      <c r="G23" s="1229"/>
      <c r="H23" s="1229"/>
      <c r="I23" s="1229"/>
      <c r="J23" s="1229"/>
      <c r="K23" s="1229"/>
      <c r="L23" s="1229"/>
      <c r="M23" s="1229"/>
    </row>
    <row r="24" customFormat="false" ht="9" hidden="false" customHeight="true" outlineLevel="0" collapsed="false">
      <c r="A24" s="1366"/>
      <c r="B24" s="1237"/>
      <c r="C24" s="1237"/>
      <c r="D24" s="1237"/>
      <c r="E24" s="1237"/>
      <c r="F24" s="1237"/>
      <c r="G24" s="1237"/>
      <c r="H24" s="1237"/>
      <c r="I24" s="1237"/>
      <c r="J24" s="1237"/>
      <c r="K24" s="1237"/>
      <c r="L24" s="1237"/>
      <c r="M24" s="1237"/>
    </row>
    <row r="25" customFormat="false" ht="15.75" hidden="false" customHeight="true" outlineLevel="0" collapsed="false">
      <c r="A25" s="1286" t="s">
        <v>368</v>
      </c>
      <c r="B25" s="1287"/>
      <c r="C25" s="1287"/>
      <c r="D25" s="1287"/>
      <c r="E25" s="1287"/>
      <c r="F25" s="1287"/>
      <c r="G25" s="1287"/>
      <c r="H25" s="1287"/>
      <c r="I25" s="1287"/>
      <c r="J25" s="1287"/>
      <c r="K25" s="1287"/>
      <c r="L25" s="1287"/>
      <c r="M25" s="1288"/>
    </row>
    <row r="26" customFormat="false" ht="33.75" hidden="false" customHeight="true" outlineLevel="0" collapsed="false">
      <c r="A26" s="1235" t="s">
        <v>1076</v>
      </c>
      <c r="B26" s="1235"/>
      <c r="C26" s="1235"/>
      <c r="D26" s="1235"/>
      <c r="E26" s="1235"/>
      <c r="F26" s="1235"/>
      <c r="G26" s="1235"/>
      <c r="H26" s="1235"/>
      <c r="I26" s="1235"/>
      <c r="J26" s="1235"/>
      <c r="K26" s="1235"/>
      <c r="L26" s="1235"/>
      <c r="M26" s="1235"/>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7</v>
      </c>
      <c r="D1" s="112" t="s">
        <v>1</v>
      </c>
    </row>
    <row r="2" customFormat="false" ht="19.5" hidden="false" customHeight="true" outlineLevel="0" collapsed="false">
      <c r="A2" s="2" t="s">
        <v>1168</v>
      </c>
      <c r="D2" s="112" t="s">
        <v>3</v>
      </c>
    </row>
    <row r="3" customFormat="false" ht="15.75" hidden="false" customHeight="true" outlineLevel="0" collapsed="false">
      <c r="A3" s="2" t="s">
        <v>147</v>
      </c>
      <c r="D3" s="112" t="s">
        <v>4</v>
      </c>
    </row>
    <row r="4" customFormat="false" ht="16.5" hidden="false" customHeight="true" outlineLevel="0" collapsed="false">
      <c r="D4" s="1238"/>
    </row>
    <row r="5" customFormat="false" ht="52.35" hidden="false" customHeight="true" outlineLevel="0" collapsed="false">
      <c r="A5" s="1290" t="s">
        <v>5</v>
      </c>
      <c r="B5" s="1240" t="s">
        <v>377</v>
      </c>
      <c r="C5" s="1240" t="s">
        <v>288</v>
      </c>
      <c r="D5" s="1341" t="s">
        <v>87</v>
      </c>
    </row>
    <row r="6" customFormat="false" ht="15" hidden="false" customHeight="true" outlineLevel="0" collapsed="false">
      <c r="A6" s="1367" t="s">
        <v>1169</v>
      </c>
      <c r="B6" s="1368" t="s">
        <v>1170</v>
      </c>
      <c r="C6" s="1368" t="s">
        <v>1171</v>
      </c>
      <c r="D6" s="1368" t="s">
        <v>1172</v>
      </c>
    </row>
    <row r="7" customFormat="false" ht="35.1" hidden="true" customHeight="true" outlineLevel="0" collapsed="false">
      <c r="A7" s="1367"/>
      <c r="B7" s="1368"/>
      <c r="C7" s="1368"/>
      <c r="D7" s="1368"/>
    </row>
    <row r="8" customFormat="false" ht="23.45" hidden="false" customHeight="true" outlineLevel="0" collapsed="false">
      <c r="A8" s="1367"/>
      <c r="B8" s="1294" t="s">
        <v>1173</v>
      </c>
      <c r="C8" s="1294" t="s">
        <v>1174</v>
      </c>
      <c r="D8" s="1294" t="s">
        <v>13</v>
      </c>
    </row>
    <row r="9" customFormat="false" ht="23.45" hidden="false" customHeight="true" outlineLevel="0" collapsed="false">
      <c r="A9" s="1369" t="s">
        <v>1175</v>
      </c>
      <c r="B9" s="1370" t="s">
        <v>34</v>
      </c>
      <c r="C9" s="1370" t="s">
        <v>34</v>
      </c>
      <c r="D9" s="1370" t="s">
        <v>34</v>
      </c>
    </row>
    <row r="10" customFormat="false" ht="23.1" hidden="false" customHeight="true" outlineLevel="0" collapsed="false">
      <c r="A10" s="1371" t="s">
        <v>1176</v>
      </c>
      <c r="B10" s="1372" t="s">
        <v>34</v>
      </c>
      <c r="C10" s="1372" t="s">
        <v>34</v>
      </c>
      <c r="D10" s="1372" t="s">
        <v>34</v>
      </c>
    </row>
    <row r="11" customFormat="false" ht="24" hidden="false" customHeight="true" outlineLevel="0" collapsed="false">
      <c r="A11" s="1373" t="s">
        <v>1015</v>
      </c>
      <c r="B11" s="1374" t="s">
        <v>34</v>
      </c>
      <c r="C11" s="1059" t="s">
        <v>34</v>
      </c>
      <c r="D11" s="706" t="s">
        <v>34</v>
      </c>
    </row>
    <row r="12" customFormat="false" ht="21" hidden="false" customHeight="true" outlineLevel="0" collapsed="false">
      <c r="A12" s="1373" t="s">
        <v>1016</v>
      </c>
      <c r="B12" s="1374" t="s">
        <v>34</v>
      </c>
      <c r="C12" s="1059" t="s">
        <v>34</v>
      </c>
      <c r="D12" s="706" t="s">
        <v>34</v>
      </c>
    </row>
    <row r="13" customFormat="false" ht="21" hidden="false" customHeight="true" outlineLevel="0" collapsed="false">
      <c r="A13" s="1375" t="s">
        <v>1177</v>
      </c>
      <c r="B13" s="1376"/>
      <c r="C13" s="1377"/>
      <c r="D13" s="1377"/>
    </row>
    <row r="14" customFormat="false" ht="9" hidden="false" customHeight="true" outlineLevel="0" collapsed="false">
      <c r="A14" s="29"/>
      <c r="B14" s="29"/>
      <c r="C14" s="29"/>
      <c r="D14" s="29"/>
    </row>
    <row r="15" customFormat="false" ht="36.75" hidden="false" customHeight="true" outlineLevel="0" collapsed="false">
      <c r="A15" s="1378" t="s">
        <v>1178</v>
      </c>
      <c r="B15" s="1378"/>
      <c r="C15" s="1378"/>
      <c r="D15" s="1378"/>
    </row>
    <row r="16" customFormat="false" ht="18" hidden="false" customHeight="true" outlineLevel="0" collapsed="false">
      <c r="A16" s="1379" t="s">
        <v>1179</v>
      </c>
      <c r="B16" s="1379"/>
      <c r="C16" s="1379"/>
      <c r="D16" s="1379"/>
    </row>
    <row r="17" customFormat="false" ht="18" hidden="false" customHeight="true" outlineLevel="0" collapsed="false">
      <c r="A17" s="1380" t="s">
        <v>1180</v>
      </c>
      <c r="B17" s="1381"/>
      <c r="C17" s="1381"/>
      <c r="D17" s="1381"/>
    </row>
    <row r="18" customFormat="false" ht="33.75" hidden="false" customHeight="true" outlineLevel="0" collapsed="false">
      <c r="A18" s="1379" t="s">
        <v>1181</v>
      </c>
      <c r="B18" s="1379"/>
      <c r="C18" s="1379"/>
      <c r="D18" s="1379"/>
    </row>
    <row r="19" customFormat="false" ht="15.75" hidden="false" customHeight="true" outlineLevel="0" collapsed="false">
      <c r="A19" s="1379" t="s">
        <v>1182</v>
      </c>
      <c r="B19" s="1379"/>
      <c r="C19" s="1379"/>
      <c r="D19" s="1379"/>
    </row>
    <row r="20" customFormat="false" ht="8.25" hidden="false" customHeight="true" outlineLevel="0" collapsed="false">
      <c r="A20" s="1382"/>
      <c r="B20" s="1382"/>
      <c r="C20" s="1382"/>
      <c r="D20" s="1238"/>
    </row>
    <row r="21" customFormat="false" ht="13.5" hidden="false" customHeight="true" outlineLevel="0" collapsed="false">
      <c r="A21" s="1286" t="s">
        <v>368</v>
      </c>
      <c r="B21" s="1286"/>
      <c r="C21" s="1286"/>
      <c r="D21" s="1383"/>
    </row>
    <row r="22" customFormat="false" ht="34.5" hidden="false" customHeight="true" outlineLevel="0" collapsed="false">
      <c r="A22" s="1235" t="s">
        <v>1076</v>
      </c>
      <c r="B22" s="1235"/>
      <c r="C22" s="1235"/>
      <c r="D22" s="1235"/>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3</v>
      </c>
      <c r="E1" s="112" t="s">
        <v>1</v>
      </c>
    </row>
    <row r="2" customFormat="false" ht="19.5" hidden="false" customHeight="true" outlineLevel="0" collapsed="false">
      <c r="A2" s="2" t="s">
        <v>1184</v>
      </c>
      <c r="E2" s="112" t="s">
        <v>3</v>
      </c>
    </row>
    <row r="3" customFormat="false" ht="15" hidden="false" customHeight="true" outlineLevel="0" collapsed="false">
      <c r="A3" s="2" t="s">
        <v>147</v>
      </c>
      <c r="E3" s="112" t="s">
        <v>4</v>
      </c>
    </row>
    <row r="4" customFormat="false" ht="13.5" hidden="false" customHeight="true" outlineLevel="0" collapsed="false"/>
    <row r="5" customFormat="false" ht="50.45" hidden="false" customHeight="true" outlineLevel="0" collapsed="false">
      <c r="A5" s="1384" t="s">
        <v>5</v>
      </c>
      <c r="B5" s="1384"/>
      <c r="C5" s="1341" t="s">
        <v>377</v>
      </c>
      <c r="D5" s="1341" t="s">
        <v>1185</v>
      </c>
      <c r="E5" s="1341" t="s">
        <v>1186</v>
      </c>
    </row>
    <row r="6" customFormat="false" ht="19.5" hidden="false" customHeight="true" outlineLevel="0" collapsed="false">
      <c r="A6" s="1242" t="s">
        <v>1187</v>
      </c>
      <c r="B6" s="1385" t="s">
        <v>1188</v>
      </c>
      <c r="C6" s="1294" t="s">
        <v>1189</v>
      </c>
      <c r="D6" s="1368" t="s">
        <v>1190</v>
      </c>
      <c r="E6" s="1294" t="s">
        <v>8</v>
      </c>
    </row>
    <row r="7" customFormat="false" ht="23.45" hidden="false" customHeight="true" outlineLevel="0" collapsed="false">
      <c r="A7" s="1242"/>
      <c r="B7" s="1385"/>
      <c r="C7" s="1244" t="s">
        <v>1191</v>
      </c>
      <c r="D7" s="1244" t="s">
        <v>1192</v>
      </c>
      <c r="E7" s="1244" t="s">
        <v>13</v>
      </c>
    </row>
    <row r="8" customFormat="false" ht="17.25" hidden="false" customHeight="true" outlineLevel="0" collapsed="false">
      <c r="A8" s="1386" t="s">
        <v>1193</v>
      </c>
      <c r="B8" s="1387"/>
      <c r="C8" s="1388" t="s">
        <v>62</v>
      </c>
      <c r="D8" s="1388" t="s">
        <v>62</v>
      </c>
      <c r="E8" s="1388" t="s">
        <v>62</v>
      </c>
    </row>
    <row r="9" customFormat="false" ht="15.95" hidden="false" customHeight="true" outlineLevel="0" collapsed="false">
      <c r="A9" s="1386" t="s">
        <v>1014</v>
      </c>
      <c r="B9" s="1376"/>
      <c r="C9" s="1372" t="s">
        <v>34</v>
      </c>
      <c r="D9" s="1372" t="s">
        <v>34</v>
      </c>
      <c r="E9" s="1372" t="s">
        <v>34</v>
      </c>
    </row>
    <row r="10" customFormat="false" ht="15.95" hidden="false" customHeight="true" outlineLevel="0" collapsed="false">
      <c r="A10" s="1389" t="s">
        <v>1194</v>
      </c>
      <c r="B10" s="1387"/>
      <c r="C10" s="1390" t="s">
        <v>34</v>
      </c>
      <c r="D10" s="158" t="s">
        <v>34</v>
      </c>
      <c r="E10" s="158" t="s">
        <v>34</v>
      </c>
    </row>
    <row r="11" customFormat="false" ht="15.95" hidden="false" customHeight="true" outlineLevel="0" collapsed="false">
      <c r="A11" s="1389" t="s">
        <v>1195</v>
      </c>
      <c r="B11" s="1387"/>
      <c r="C11" s="1390" t="s">
        <v>34</v>
      </c>
      <c r="D11" s="158" t="s">
        <v>34</v>
      </c>
      <c r="E11" s="158" t="s">
        <v>34</v>
      </c>
    </row>
    <row r="12" customFormat="false" ht="15.95" hidden="false" customHeight="true" outlineLevel="0" collapsed="false">
      <c r="A12" s="1386" t="s">
        <v>1023</v>
      </c>
      <c r="B12" s="1376"/>
      <c r="C12" s="1372" t="s">
        <v>52</v>
      </c>
      <c r="D12" s="1372" t="s">
        <v>52</v>
      </c>
      <c r="E12" s="1372" t="s">
        <v>52</v>
      </c>
    </row>
    <row r="13" customFormat="false" ht="15.95" hidden="false" customHeight="true" outlineLevel="0" collapsed="false">
      <c r="A13" s="1389" t="s">
        <v>1194</v>
      </c>
      <c r="B13" s="1387"/>
      <c r="C13" s="1391" t="s">
        <v>52</v>
      </c>
      <c r="D13" s="1391" t="s">
        <v>52</v>
      </c>
      <c r="E13" s="1391" t="s">
        <v>52</v>
      </c>
    </row>
    <row r="14" customFormat="false" ht="15.95" hidden="false" customHeight="true" outlineLevel="0" collapsed="false">
      <c r="A14" s="1389" t="s">
        <v>1195</v>
      </c>
      <c r="B14" s="1387"/>
      <c r="C14" s="1391" t="s">
        <v>52</v>
      </c>
      <c r="D14" s="1391" t="s">
        <v>52</v>
      </c>
      <c r="E14" s="1391" t="s">
        <v>52</v>
      </c>
    </row>
    <row r="15" customFormat="false" ht="12.75" hidden="false" customHeight="true" outlineLevel="0" collapsed="false">
      <c r="A15" s="1386" t="s">
        <v>1196</v>
      </c>
      <c r="B15" s="1376"/>
      <c r="C15" s="1376"/>
      <c r="D15" s="1376"/>
      <c r="E15" s="1376"/>
    </row>
    <row r="16" customFormat="false" ht="8.25" hidden="false" customHeight="true" outlineLevel="0" collapsed="false">
      <c r="A16" s="29"/>
      <c r="B16" s="29"/>
      <c r="C16" s="29"/>
      <c r="D16" s="29"/>
      <c r="E16" s="29"/>
    </row>
    <row r="17" customFormat="false" ht="36.75" hidden="false" customHeight="true" outlineLevel="0" collapsed="false">
      <c r="A17" s="1392" t="s">
        <v>1197</v>
      </c>
      <c r="B17" s="1392"/>
      <c r="C17" s="1392"/>
      <c r="D17" s="1392"/>
      <c r="E17" s="1392"/>
    </row>
    <row r="18" customFormat="false" ht="18.75" hidden="false" customHeight="true" outlineLevel="0" collapsed="false">
      <c r="A18" s="1393" t="s">
        <v>1198</v>
      </c>
      <c r="B18" s="1393"/>
      <c r="C18" s="1393"/>
      <c r="D18" s="1393"/>
      <c r="E18" s="1393"/>
    </row>
    <row r="19" customFormat="false" ht="18.75" hidden="false" customHeight="true" outlineLevel="0" collapsed="false">
      <c r="A19" s="1392" t="s">
        <v>1199</v>
      </c>
      <c r="B19" s="1392"/>
      <c r="C19" s="1392"/>
      <c r="D19" s="1392"/>
      <c r="E19" s="1392"/>
    </row>
    <row r="20" customFormat="false" ht="13.5" hidden="false" customHeight="true" outlineLevel="0" collapsed="false">
      <c r="A20" s="1394" t="s">
        <v>1200</v>
      </c>
    </row>
    <row r="21" customFormat="false" ht="6.75" hidden="false" customHeight="true" outlineLevel="0" collapsed="false"/>
    <row r="22" customFormat="false" ht="15" hidden="false" customHeight="true" outlineLevel="0" collapsed="false">
      <c r="A22" s="1286" t="s">
        <v>368</v>
      </c>
      <c r="B22" s="1286"/>
      <c r="C22" s="1286"/>
      <c r="D22" s="1395"/>
      <c r="E22" s="1383"/>
    </row>
    <row r="23" customFormat="false" ht="36.75" hidden="false" customHeight="true" outlineLevel="0" collapsed="false">
      <c r="A23" s="1289" t="s">
        <v>1076</v>
      </c>
      <c r="B23" s="1289"/>
      <c r="C23" s="1289"/>
      <c r="D23" s="1289"/>
      <c r="E23" s="1289"/>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1</v>
      </c>
      <c r="B1" s="187"/>
      <c r="C1" s="187"/>
      <c r="D1" s="112" t="s">
        <v>1</v>
      </c>
    </row>
    <row r="2" customFormat="false" ht="19.5" hidden="false" customHeight="true" outlineLevel="0" collapsed="false">
      <c r="A2" s="2" t="s">
        <v>1202</v>
      </c>
      <c r="B2" s="187"/>
      <c r="C2" s="187"/>
      <c r="D2" s="112" t="s">
        <v>3</v>
      </c>
    </row>
    <row r="3" customFormat="false" ht="15.75" hidden="false" customHeight="true" outlineLevel="0" collapsed="false">
      <c r="A3" s="2" t="s">
        <v>147</v>
      </c>
      <c r="B3" s="187"/>
      <c r="C3" s="187"/>
      <c r="D3" s="112" t="s">
        <v>4</v>
      </c>
    </row>
    <row r="4" customFormat="false" ht="13.5" hidden="false" customHeight="true" outlineLevel="0" collapsed="false"/>
    <row r="5" customFormat="false" ht="15.75" hidden="false" customHeight="true" outlineLevel="0" collapsed="false">
      <c r="A5" s="1290" t="s">
        <v>5</v>
      </c>
      <c r="B5" s="1341" t="s">
        <v>377</v>
      </c>
      <c r="C5" s="1341" t="s">
        <v>288</v>
      </c>
      <c r="D5" s="1396" t="s">
        <v>1203</v>
      </c>
    </row>
    <row r="6" customFormat="false" ht="12.75" hidden="false" customHeight="true" outlineLevel="0" collapsed="false">
      <c r="A6" s="1397" t="s">
        <v>1187</v>
      </c>
      <c r="B6" s="1368" t="s">
        <v>1204</v>
      </c>
      <c r="C6" s="1368" t="s">
        <v>1205</v>
      </c>
      <c r="D6" s="1398" t="s">
        <v>8</v>
      </c>
    </row>
    <row r="7" customFormat="false" ht="12.75" hidden="false" customHeight="true" outlineLevel="0" collapsed="false">
      <c r="A7" s="1397"/>
      <c r="B7" s="1368"/>
      <c r="C7" s="1368"/>
      <c r="D7" s="1398"/>
    </row>
    <row r="8" customFormat="false" ht="18" hidden="false" customHeight="true" outlineLevel="0" collapsed="false">
      <c r="A8" s="1397"/>
      <c r="B8" s="1244" t="s">
        <v>1206</v>
      </c>
      <c r="C8" s="1244" t="s">
        <v>1192</v>
      </c>
      <c r="D8" s="1399" t="s">
        <v>13</v>
      </c>
    </row>
    <row r="9" customFormat="false" ht="18" hidden="false" customHeight="true" outlineLevel="0" collapsed="false">
      <c r="A9" s="1386" t="s">
        <v>1207</v>
      </c>
      <c r="B9" s="1388" t="s">
        <v>34</v>
      </c>
      <c r="C9" s="1388" t="s">
        <v>72</v>
      </c>
      <c r="D9" s="1388" t="s">
        <v>72</v>
      </c>
    </row>
    <row r="10" customFormat="false" ht="18" hidden="false" customHeight="true" outlineLevel="0" collapsed="false">
      <c r="A10" s="1386" t="s">
        <v>1017</v>
      </c>
      <c r="B10" s="1372" t="s">
        <v>34</v>
      </c>
      <c r="C10" s="1372" t="s">
        <v>72</v>
      </c>
      <c r="D10" s="1372" t="s">
        <v>72</v>
      </c>
    </row>
    <row r="11" customFormat="false" ht="18" hidden="false" customHeight="true" outlineLevel="0" collapsed="false">
      <c r="A11" s="1400" t="s">
        <v>1208</v>
      </c>
      <c r="B11" s="1391" t="s">
        <v>34</v>
      </c>
      <c r="C11" s="1391" t="s">
        <v>72</v>
      </c>
      <c r="D11" s="1391" t="s">
        <v>72</v>
      </c>
    </row>
    <row r="12" customFormat="false" ht="12.75" hidden="false" customHeight="true" outlineLevel="0" collapsed="false">
      <c r="A12" s="1389" t="s">
        <v>1209</v>
      </c>
      <c r="B12" s="1391" t="s">
        <v>34</v>
      </c>
      <c r="C12" s="1391" t="s">
        <v>72</v>
      </c>
      <c r="D12" s="1391" t="s">
        <v>72</v>
      </c>
    </row>
    <row r="13" customFormat="false" ht="12.75" hidden="false" customHeight="true" outlineLevel="0" collapsed="false">
      <c r="A13" s="1389" t="s">
        <v>1210</v>
      </c>
      <c r="B13" s="1391" t="s">
        <v>34</v>
      </c>
      <c r="C13" s="1391" t="s">
        <v>72</v>
      </c>
      <c r="D13" s="1391" t="s">
        <v>72</v>
      </c>
    </row>
    <row r="14" customFormat="false" ht="12.75" hidden="false" customHeight="true" outlineLevel="0" collapsed="false">
      <c r="A14" s="1401" t="s">
        <v>1211</v>
      </c>
      <c r="B14" s="1391" t="s">
        <v>34</v>
      </c>
      <c r="C14" s="1391" t="s">
        <v>34</v>
      </c>
      <c r="D14" s="1391" t="s">
        <v>34</v>
      </c>
    </row>
    <row r="15" customFormat="false" ht="12.75" hidden="false" customHeight="true" outlineLevel="0" collapsed="false">
      <c r="A15" s="1389" t="s">
        <v>1209</v>
      </c>
      <c r="B15" s="1374" t="s">
        <v>34</v>
      </c>
      <c r="C15" s="158" t="s">
        <v>34</v>
      </c>
      <c r="D15" s="1374" t="s">
        <v>34</v>
      </c>
    </row>
    <row r="16" customFormat="false" ht="12.75" hidden="false" customHeight="true" outlineLevel="0" collapsed="false">
      <c r="A16" s="1389" t="s">
        <v>1210</v>
      </c>
      <c r="B16" s="1374" t="s">
        <v>34</v>
      </c>
      <c r="C16" s="158" t="s">
        <v>34</v>
      </c>
      <c r="D16" s="1374" t="s">
        <v>34</v>
      </c>
    </row>
    <row r="17" customFormat="false" ht="12.75" hidden="false" customHeight="true" outlineLevel="0" collapsed="false">
      <c r="A17" s="1401" t="s">
        <v>1212</v>
      </c>
      <c r="B17" s="1391" t="s">
        <v>34</v>
      </c>
      <c r="C17" s="1391" t="s">
        <v>34</v>
      </c>
      <c r="D17" s="1391" t="s">
        <v>34</v>
      </c>
    </row>
    <row r="18" customFormat="false" ht="12.75" hidden="false" customHeight="true" outlineLevel="0" collapsed="false">
      <c r="A18" s="1389" t="s">
        <v>1209</v>
      </c>
      <c r="B18" s="1374" t="s">
        <v>34</v>
      </c>
      <c r="C18" s="158" t="s">
        <v>34</v>
      </c>
      <c r="D18" s="1374" t="s">
        <v>34</v>
      </c>
    </row>
    <row r="19" customFormat="false" ht="12.75" hidden="false" customHeight="true" outlineLevel="0" collapsed="false">
      <c r="A19" s="1389" t="s">
        <v>1210</v>
      </c>
      <c r="B19" s="1374" t="s">
        <v>34</v>
      </c>
      <c r="C19" s="158" t="s">
        <v>34</v>
      </c>
      <c r="D19" s="1374" t="s">
        <v>34</v>
      </c>
    </row>
    <row r="20" customFormat="false" ht="13.5" hidden="false" customHeight="true" outlineLevel="0" collapsed="false">
      <c r="A20" s="1401" t="s">
        <v>1213</v>
      </c>
      <c r="B20" s="1391" t="s">
        <v>34</v>
      </c>
      <c r="C20" s="1391" t="s">
        <v>53</v>
      </c>
      <c r="D20" s="1391" t="s">
        <v>53</v>
      </c>
    </row>
    <row r="21" customFormat="false" ht="12.75" hidden="false" customHeight="true" outlineLevel="0" collapsed="false">
      <c r="A21" s="1389" t="s">
        <v>1209</v>
      </c>
      <c r="B21" s="1374" t="s">
        <v>34</v>
      </c>
      <c r="C21" s="158" t="s">
        <v>53</v>
      </c>
      <c r="D21" s="1374" t="s">
        <v>53</v>
      </c>
    </row>
    <row r="22" customFormat="false" ht="12.75" hidden="false" customHeight="true" outlineLevel="0" collapsed="false">
      <c r="A22" s="1389" t="s">
        <v>1210</v>
      </c>
      <c r="B22" s="1374" t="s">
        <v>34</v>
      </c>
      <c r="C22" s="158" t="s">
        <v>53</v>
      </c>
      <c r="D22" s="1374" t="s">
        <v>53</v>
      </c>
    </row>
    <row r="23" customFormat="false" ht="12.75" hidden="false" customHeight="true" outlineLevel="0" collapsed="false">
      <c r="A23" s="1401" t="s">
        <v>1089</v>
      </c>
      <c r="B23" s="1391" t="s">
        <v>34</v>
      </c>
      <c r="C23" s="1391" t="s">
        <v>34</v>
      </c>
      <c r="D23" s="1391" t="s">
        <v>34</v>
      </c>
    </row>
    <row r="24" customFormat="false" ht="12.75" hidden="false" customHeight="true" outlineLevel="0" collapsed="false">
      <c r="A24" s="1389" t="s">
        <v>1209</v>
      </c>
      <c r="B24" s="1374" t="s">
        <v>34</v>
      </c>
      <c r="C24" s="158" t="s">
        <v>34</v>
      </c>
      <c r="D24" s="1374" t="s">
        <v>34</v>
      </c>
    </row>
    <row r="25" customFormat="false" ht="13.5" hidden="false" customHeight="true" outlineLevel="0" collapsed="false">
      <c r="A25" s="1389" t="s">
        <v>1210</v>
      </c>
      <c r="B25" s="1374" t="s">
        <v>34</v>
      </c>
      <c r="C25" s="158" t="s">
        <v>34</v>
      </c>
      <c r="D25" s="1374" t="s">
        <v>34</v>
      </c>
    </row>
    <row r="26" customFormat="false" ht="13.5" hidden="false" customHeight="true" outlineLevel="0" collapsed="false">
      <c r="A26" s="1402" t="s">
        <v>1214</v>
      </c>
      <c r="B26" s="1376"/>
      <c r="C26" s="1376"/>
      <c r="D26" s="1376"/>
    </row>
    <row r="27" customFormat="false" ht="7.5" hidden="false" customHeight="true" outlineLevel="0" collapsed="false">
      <c r="A27" s="29"/>
      <c r="B27" s="29"/>
      <c r="C27" s="29"/>
      <c r="D27" s="29"/>
    </row>
    <row r="28" customFormat="false" ht="34.5" hidden="false" customHeight="true" outlineLevel="0" collapsed="false">
      <c r="A28" s="1403" t="s">
        <v>1215</v>
      </c>
      <c r="B28" s="1403"/>
      <c r="C28" s="1403"/>
      <c r="D28" s="1403"/>
    </row>
    <row r="29" customFormat="false" ht="33.75" hidden="false" customHeight="true" outlineLevel="0" collapsed="false">
      <c r="A29" s="1403" t="s">
        <v>1216</v>
      </c>
      <c r="B29" s="1403"/>
      <c r="C29" s="1403"/>
      <c r="D29" s="1403"/>
    </row>
    <row r="30" customFormat="false" ht="12.75" hidden="false" customHeight="true" outlineLevel="0" collapsed="false">
      <c r="A30" s="1404" t="s">
        <v>1217</v>
      </c>
      <c r="B30" s="187"/>
      <c r="C30" s="187"/>
      <c r="D30" s="187"/>
    </row>
    <row r="31" customFormat="false" ht="18" hidden="false" customHeight="true" outlineLevel="0" collapsed="false">
      <c r="A31" s="1405" t="s">
        <v>1218</v>
      </c>
      <c r="B31" s="187"/>
      <c r="C31" s="187"/>
      <c r="D31" s="187"/>
    </row>
    <row r="32" customFormat="false" ht="12.75" hidden="false" customHeight="true" outlineLevel="0" collapsed="false">
      <c r="A32" s="1406" t="s">
        <v>1219</v>
      </c>
      <c r="B32" s="1406"/>
      <c r="C32" s="1406"/>
      <c r="D32" s="1406"/>
    </row>
    <row r="33" customFormat="false" ht="12.75" hidden="false" customHeight="true" outlineLevel="0" collapsed="false">
      <c r="A33" s="1407" t="s">
        <v>1220</v>
      </c>
      <c r="B33" s="187"/>
      <c r="C33" s="187"/>
      <c r="D33" s="187"/>
    </row>
    <row r="34" customFormat="false" ht="8.25" hidden="false" customHeight="true" outlineLevel="0" collapsed="false"/>
    <row r="35" customFormat="false" ht="15.75" hidden="false" customHeight="true" outlineLevel="0" collapsed="false">
      <c r="A35" s="1408" t="s">
        <v>368</v>
      </c>
      <c r="B35" s="1409"/>
      <c r="C35" s="1409"/>
      <c r="D35" s="1410"/>
    </row>
    <row r="36" customFormat="false" ht="28.5" hidden="false" customHeight="true" outlineLevel="0" collapsed="false">
      <c r="A36" s="1411" t="s">
        <v>1221</v>
      </c>
      <c r="B36" s="1411"/>
      <c r="C36" s="1411"/>
      <c r="D36" s="141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2</v>
      </c>
      <c r="D1" s="112" t="s">
        <v>1</v>
      </c>
    </row>
    <row r="2" customFormat="false" ht="18.75" hidden="false" customHeight="true" outlineLevel="0" collapsed="false">
      <c r="A2" s="2" t="s">
        <v>1223</v>
      </c>
      <c r="D2" s="112" t="s">
        <v>3</v>
      </c>
    </row>
    <row r="3" customFormat="false" ht="15.75" hidden="false" customHeight="true" outlineLevel="0" collapsed="false">
      <c r="A3" s="2" t="s">
        <v>147</v>
      </c>
      <c r="D3" s="112" t="s">
        <v>4</v>
      </c>
    </row>
    <row r="4" customFormat="false" ht="13.5" hidden="false" customHeight="true" outlineLevel="0" collapsed="false"/>
    <row r="5" customFormat="false" ht="31.5" hidden="false" customHeight="true" outlineLevel="0" collapsed="false">
      <c r="A5" s="1239" t="s">
        <v>5</v>
      </c>
      <c r="B5" s="1240" t="s">
        <v>377</v>
      </c>
      <c r="C5" s="1240" t="s">
        <v>288</v>
      </c>
      <c r="D5" s="1240" t="s">
        <v>87</v>
      </c>
    </row>
    <row r="6" customFormat="false" ht="12.75" hidden="false" customHeight="true" outlineLevel="0" collapsed="false">
      <c r="A6" s="1367" t="s">
        <v>1051</v>
      </c>
      <c r="B6" s="1412" t="s">
        <v>1224</v>
      </c>
      <c r="C6" s="1412" t="s">
        <v>1225</v>
      </c>
      <c r="D6" s="1412" t="s">
        <v>1226</v>
      </c>
    </row>
    <row r="7" customFormat="false" ht="12.75" hidden="false" customHeight="true" outlineLevel="0" collapsed="false">
      <c r="A7" s="1367"/>
      <c r="B7" s="1412"/>
      <c r="C7" s="1412"/>
      <c r="D7" s="1412"/>
    </row>
    <row r="8" customFormat="false" ht="16.5" hidden="false" customHeight="true" outlineLevel="0" collapsed="false">
      <c r="A8" s="1367"/>
      <c r="B8" s="1294" t="s">
        <v>1227</v>
      </c>
      <c r="C8" s="1294" t="s">
        <v>1228</v>
      </c>
      <c r="D8" s="1294" t="s">
        <v>13</v>
      </c>
    </row>
    <row r="9" customFormat="false" ht="20.25" hidden="false" customHeight="true" outlineLevel="0" collapsed="false">
      <c r="A9" s="1369" t="s">
        <v>1229</v>
      </c>
      <c r="B9" s="1413" t="n">
        <v>142824.2</v>
      </c>
      <c r="C9" s="1413" t="n">
        <v>0.120000042009687</v>
      </c>
      <c r="D9" s="1413" t="n">
        <v>17.13891</v>
      </c>
    </row>
    <row r="10" customFormat="false" ht="14.25" hidden="false" customHeight="true" outlineLevel="0" collapsed="false">
      <c r="A10" s="1371" t="s">
        <v>1230</v>
      </c>
      <c r="B10" s="1414" t="n">
        <v>135697.05</v>
      </c>
      <c r="C10" s="1414" t="n">
        <v>0.120000029477428</v>
      </c>
      <c r="D10" s="1414" t="n">
        <v>16.28365</v>
      </c>
    </row>
    <row r="11" customFormat="false" ht="13.5" hidden="false" customHeight="true" outlineLevel="0" collapsed="false">
      <c r="A11" s="1389" t="s">
        <v>1231</v>
      </c>
      <c r="B11" s="636" t="n">
        <v>135697.05</v>
      </c>
      <c r="C11" s="1415" t="n">
        <v>0.120000029477428</v>
      </c>
      <c r="D11" s="711" t="n">
        <v>16.28365</v>
      </c>
    </row>
    <row r="12" customFormat="false" ht="14.25" hidden="false" customHeight="true" outlineLevel="0" collapsed="false">
      <c r="A12" s="1389" t="s">
        <v>1232</v>
      </c>
      <c r="B12" s="639" t="s">
        <v>55</v>
      </c>
      <c r="C12" s="1416" t="s">
        <v>55</v>
      </c>
      <c r="D12" s="706" t="s">
        <v>55</v>
      </c>
    </row>
    <row r="13" customFormat="false" ht="18.75" hidden="false" customHeight="true" outlineLevel="0" collapsed="false">
      <c r="A13" s="1239" t="s">
        <v>1233</v>
      </c>
      <c r="B13" s="1414" t="n">
        <v>7127.15</v>
      </c>
      <c r="C13" s="1414" t="n">
        <v>0.120000280617077</v>
      </c>
      <c r="D13" s="1414" t="n">
        <v>0.85526</v>
      </c>
    </row>
    <row r="14" customFormat="false" ht="13.5" hidden="false" customHeight="true" outlineLevel="0" collapsed="false">
      <c r="A14" s="1389" t="s">
        <v>1231</v>
      </c>
      <c r="B14" s="636" t="n">
        <v>7127.15</v>
      </c>
      <c r="C14" s="1415" t="n">
        <v>0.120000280617077</v>
      </c>
      <c r="D14" s="711" t="n">
        <v>0.85526</v>
      </c>
    </row>
    <row r="15" customFormat="false" ht="13.5" hidden="false" customHeight="true" outlineLevel="0" collapsed="false">
      <c r="A15" s="1389" t="s">
        <v>1232</v>
      </c>
      <c r="B15" s="639" t="s">
        <v>55</v>
      </c>
      <c r="C15" s="1416" t="s">
        <v>55</v>
      </c>
      <c r="D15" s="706" t="s">
        <v>55</v>
      </c>
    </row>
    <row r="16" customFormat="false" ht="12.75" hidden="false" customHeight="true" outlineLevel="0" collapsed="false">
      <c r="A16" s="1239" t="s">
        <v>1234</v>
      </c>
      <c r="B16" s="1376"/>
      <c r="C16" s="1376"/>
      <c r="D16" s="1376"/>
    </row>
    <row r="17" customFormat="false" ht="6" hidden="false" customHeight="true" outlineLevel="0" collapsed="false">
      <c r="A17" s="29"/>
      <c r="B17" s="29"/>
      <c r="C17" s="29"/>
      <c r="D17" s="29"/>
    </row>
    <row r="18" customFormat="false" ht="18" hidden="false" customHeight="true" outlineLevel="0" collapsed="false">
      <c r="A18" s="1417" t="s">
        <v>1235</v>
      </c>
      <c r="B18" s="1418"/>
      <c r="C18" s="1418"/>
      <c r="D18" s="1418"/>
    </row>
    <row r="19" customFormat="false" ht="18" hidden="false" customHeight="true" outlineLevel="0" collapsed="false">
      <c r="A19" s="1417" t="s">
        <v>1236</v>
      </c>
      <c r="B19" s="1418"/>
      <c r="C19" s="1418"/>
      <c r="D19" s="1418"/>
    </row>
    <row r="20" customFormat="false" ht="18" hidden="false" customHeight="true" outlineLevel="0" collapsed="false">
      <c r="A20" s="1419" t="s">
        <v>1237</v>
      </c>
      <c r="B20" s="1419"/>
      <c r="C20" s="1419"/>
      <c r="D20" s="1419"/>
    </row>
    <row r="21" customFormat="false" ht="18" hidden="false" customHeight="true" outlineLevel="0" collapsed="false">
      <c r="A21" s="1417" t="s">
        <v>1238</v>
      </c>
      <c r="B21" s="1418"/>
      <c r="C21" s="1418"/>
      <c r="D21" s="1418"/>
    </row>
    <row r="22" customFormat="false" ht="15" hidden="false" customHeight="true" outlineLevel="0" collapsed="false">
      <c r="A22" s="1420" t="s">
        <v>1239</v>
      </c>
      <c r="B22" s="1418"/>
      <c r="C22" s="1418"/>
      <c r="D22" s="1418"/>
    </row>
    <row r="23" customFormat="false" ht="6" hidden="false" customHeight="true" outlineLevel="0" collapsed="false">
      <c r="A23" s="1418"/>
      <c r="B23" s="1418"/>
      <c r="C23" s="1418"/>
      <c r="D23" s="1418"/>
    </row>
    <row r="24" customFormat="false" ht="15" hidden="false" customHeight="true" outlineLevel="0" collapsed="false">
      <c r="A24" s="1421" t="s">
        <v>368</v>
      </c>
      <c r="B24" s="1421"/>
      <c r="C24" s="1421"/>
      <c r="D24" s="1422"/>
    </row>
    <row r="25" customFormat="false" ht="36.75" hidden="false" customHeight="true" outlineLevel="0" collapsed="false">
      <c r="A25" s="1423" t="s">
        <v>1076</v>
      </c>
      <c r="B25" s="1423"/>
      <c r="C25" s="1423"/>
      <c r="D25" s="1423"/>
    </row>
    <row r="26" customFormat="false" ht="12.75" hidden="false" customHeight="true" outlineLevel="0" collapsed="false">
      <c r="A26" s="62" t="s">
        <v>1240</v>
      </c>
      <c r="B26" s="62"/>
      <c r="C26" s="62"/>
      <c r="D26" s="62"/>
    </row>
    <row r="27" customFormat="false" ht="12.75" hidden="false" customHeight="true" outlineLevel="0" collapsed="false">
      <c r="A27" s="62" t="s">
        <v>1241</v>
      </c>
      <c r="B27" s="62"/>
      <c r="C27" s="62"/>
      <c r="D27" s="62"/>
    </row>
    <row r="28" customFormat="false" ht="12.75" hidden="false" customHeight="true" outlineLevel="0" collapsed="false">
      <c r="A28" s="62" t="s">
        <v>1242</v>
      </c>
      <c r="B28" s="62"/>
      <c r="C28" s="62"/>
      <c r="D28" s="62"/>
    </row>
    <row r="29" customFormat="false" ht="12.75" hidden="false" customHeight="true" outlineLevel="0" collapsed="false">
      <c r="A29" s="62" t="s">
        <v>1243</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4</v>
      </c>
      <c r="J1" s="112" t="s">
        <v>1</v>
      </c>
    </row>
    <row r="2" customFormat="false" ht="18.75" hidden="false" customHeight="false" outlineLevel="0" collapsed="false">
      <c r="A2" s="2" t="s">
        <v>1245</v>
      </c>
      <c r="J2" s="112" t="s">
        <v>3</v>
      </c>
    </row>
    <row r="3" customFormat="false" ht="15.75" hidden="false" customHeight="false" outlineLevel="0" collapsed="false">
      <c r="A3" s="2" t="s">
        <v>147</v>
      </c>
      <c r="J3" s="112" t="s">
        <v>4</v>
      </c>
    </row>
    <row r="4" customFormat="false" ht="13.5" hidden="false" customHeight="false" outlineLevel="0" collapsed="false"/>
    <row r="5" customFormat="false" ht="13.5" hidden="false" customHeight="true" outlineLevel="0" collapsed="false">
      <c r="A5" s="1424" t="s">
        <v>5</v>
      </c>
      <c r="B5" s="1425" t="s">
        <v>377</v>
      </c>
      <c r="C5" s="1425"/>
      <c r="D5" s="1425"/>
      <c r="E5" s="1425" t="s">
        <v>254</v>
      </c>
      <c r="F5" s="1425"/>
      <c r="G5" s="1425"/>
      <c r="H5" s="1425" t="s">
        <v>87</v>
      </c>
      <c r="I5" s="1425"/>
      <c r="J5" s="1425"/>
    </row>
    <row r="6" customFormat="false" ht="19.5" hidden="false" customHeight="true" outlineLevel="0" collapsed="false">
      <c r="A6" s="1424"/>
      <c r="B6" s="1426" t="s">
        <v>1246</v>
      </c>
      <c r="C6" s="1427" t="s">
        <v>149</v>
      </c>
      <c r="D6" s="1428" t="s">
        <v>1247</v>
      </c>
      <c r="E6" s="1429" t="s">
        <v>6</v>
      </c>
      <c r="F6" s="1430" t="s">
        <v>7</v>
      </c>
      <c r="G6" s="1431" t="s">
        <v>8</v>
      </c>
      <c r="H6" s="1430" t="s">
        <v>1248</v>
      </c>
      <c r="I6" s="1430" t="s">
        <v>7</v>
      </c>
      <c r="J6" s="1431" t="s">
        <v>8</v>
      </c>
    </row>
    <row r="7" customFormat="false" ht="15" hidden="false" customHeight="false" outlineLevel="0" collapsed="false">
      <c r="A7" s="1432" t="s">
        <v>1249</v>
      </c>
      <c r="B7" s="1433"/>
      <c r="C7" s="1433" t="s">
        <v>1250</v>
      </c>
      <c r="D7" s="1434"/>
      <c r="E7" s="1435" t="s">
        <v>1251</v>
      </c>
      <c r="F7" s="1435"/>
      <c r="G7" s="1435"/>
      <c r="H7" s="1435" t="s">
        <v>13</v>
      </c>
      <c r="I7" s="1435"/>
      <c r="J7" s="1435"/>
    </row>
    <row r="8" customFormat="false" ht="12.75" hidden="false" customHeight="true" outlineLevel="0" collapsed="false">
      <c r="A8" s="1436" t="s">
        <v>1252</v>
      </c>
      <c r="B8" s="1437" t="s">
        <v>1253</v>
      </c>
      <c r="C8" s="1438" t="s">
        <v>1254</v>
      </c>
      <c r="D8" s="1439" t="n">
        <v>364535222.13</v>
      </c>
      <c r="E8" s="1440" t="n">
        <v>0.00183333333331962</v>
      </c>
      <c r="F8" s="1441" t="n">
        <v>8.00000033730623E-006</v>
      </c>
      <c r="G8" s="1439" t="n">
        <v>5.499999940431E-008</v>
      </c>
      <c r="H8" s="1440" t="n">
        <v>668.3145739</v>
      </c>
      <c r="I8" s="1441" t="n">
        <v>2.9162819</v>
      </c>
      <c r="J8" s="1439" t="n">
        <v>0.020049437</v>
      </c>
    </row>
    <row r="9" customFormat="false" ht="12.75" hidden="false" customHeight="true" outlineLevel="0" collapsed="false">
      <c r="A9" s="1436" t="s">
        <v>1014</v>
      </c>
      <c r="B9" s="1438" t="s">
        <v>1253</v>
      </c>
      <c r="C9" s="1438" t="s">
        <v>1254</v>
      </c>
      <c r="D9" s="1441" t="n">
        <v>364535222.13</v>
      </c>
      <c r="E9" s="1440" t="n">
        <v>0.00183333333331962</v>
      </c>
      <c r="F9" s="1441" t="n">
        <v>8.00000033730623E-006</v>
      </c>
      <c r="G9" s="1441" t="n">
        <v>5.499999940431E-008</v>
      </c>
      <c r="H9" s="1440" t="n">
        <v>668.3145739</v>
      </c>
      <c r="I9" s="1441" t="n">
        <v>2.9162819</v>
      </c>
      <c r="J9" s="1441" t="n">
        <v>0.020049437</v>
      </c>
      <c r="K9" s="1169"/>
    </row>
    <row r="10" customFormat="false" ht="12.75" hidden="false" customHeight="true" outlineLevel="0" collapsed="false">
      <c r="A10" s="1389" t="s">
        <v>1255</v>
      </c>
      <c r="B10" s="1442" t="s">
        <v>1253</v>
      </c>
      <c r="C10" s="1442" t="s">
        <v>1254</v>
      </c>
      <c r="D10" s="156" t="n">
        <v>364535222.13</v>
      </c>
      <c r="E10" s="154" t="n">
        <v>0.00183333333331962</v>
      </c>
      <c r="F10" s="154" t="n">
        <v>8.00000033730623E-006</v>
      </c>
      <c r="G10" s="156" t="n">
        <v>5.499999940431E-008</v>
      </c>
      <c r="H10" s="154" t="n">
        <v>668.3145739</v>
      </c>
      <c r="I10" s="154" t="n">
        <v>2.9162819</v>
      </c>
      <c r="J10" s="156" t="n">
        <v>0.020049437</v>
      </c>
    </row>
    <row r="11" customFormat="false" ht="12.75" hidden="false" customHeight="true" outlineLevel="0" collapsed="false">
      <c r="A11" s="1443" t="s">
        <v>1256</v>
      </c>
      <c r="B11" s="1444" t="s">
        <v>1253</v>
      </c>
      <c r="C11" s="1444" t="s">
        <v>1254</v>
      </c>
      <c r="D11" s="647" t="n">
        <v>349527863</v>
      </c>
      <c r="E11" s="1219" t="n">
        <v>0.0018333333334287</v>
      </c>
      <c r="F11" s="154" t="n">
        <v>7.99999998855599E-006</v>
      </c>
      <c r="G11" s="156" t="n">
        <v>5.4999998669634E-008</v>
      </c>
      <c r="H11" s="647" t="n">
        <v>640.8010822</v>
      </c>
      <c r="I11" s="647" t="n">
        <v>2.7962229</v>
      </c>
      <c r="J11" s="647" t="n">
        <v>0.019224032</v>
      </c>
      <c r="K11" s="1169"/>
    </row>
    <row r="12" customFormat="false" ht="12.75" hidden="false" customHeight="true" outlineLevel="0" collapsed="false">
      <c r="A12" s="1443" t="s">
        <v>1257</v>
      </c>
      <c r="B12" s="1444" t="s">
        <v>1253</v>
      </c>
      <c r="C12" s="1444" t="s">
        <v>1254</v>
      </c>
      <c r="D12" s="647" t="n">
        <v>15007359.13</v>
      </c>
      <c r="E12" s="1219" t="n">
        <v>0.00183333333077903</v>
      </c>
      <c r="F12" s="154" t="n">
        <v>8.00000845984952E-006</v>
      </c>
      <c r="G12" s="156" t="n">
        <v>5.50000165152308E-008</v>
      </c>
      <c r="H12" s="647" t="n">
        <v>27.5134917</v>
      </c>
      <c r="I12" s="647" t="n">
        <v>0.120059</v>
      </c>
      <c r="J12" s="647" t="n">
        <v>0.000825405</v>
      </c>
      <c r="K12" s="1169"/>
    </row>
    <row r="13" customFormat="false" ht="12.75" hidden="false" customHeight="true" outlineLevel="0" collapsed="false">
      <c r="A13" s="1389" t="s">
        <v>1016</v>
      </c>
      <c r="B13" s="1442" t="s">
        <v>1253</v>
      </c>
      <c r="C13" s="1442" t="s">
        <v>1254</v>
      </c>
      <c r="D13" s="158" t="s">
        <v>62</v>
      </c>
      <c r="E13" s="157" t="s">
        <v>62</v>
      </c>
      <c r="F13" s="157" t="s">
        <v>62</v>
      </c>
      <c r="G13" s="158" t="s">
        <v>62</v>
      </c>
      <c r="H13" s="157" t="s">
        <v>62</v>
      </c>
      <c r="I13" s="157" t="s">
        <v>62</v>
      </c>
      <c r="J13" s="158" t="s">
        <v>62</v>
      </c>
    </row>
    <row r="14" customFormat="false" ht="12.75" hidden="false" customHeight="true" outlineLevel="0" collapsed="false">
      <c r="A14" s="1443" t="s">
        <v>1256</v>
      </c>
      <c r="B14" s="1444" t="s">
        <v>1253</v>
      </c>
      <c r="C14" s="1444" t="s">
        <v>1254</v>
      </c>
      <c r="D14" s="647" t="s">
        <v>34</v>
      </c>
      <c r="E14" s="1224" t="s">
        <v>34</v>
      </c>
      <c r="F14" s="157" t="s">
        <v>34</v>
      </c>
      <c r="G14" s="158" t="s">
        <v>34</v>
      </c>
      <c r="H14" s="647" t="s">
        <v>34</v>
      </c>
      <c r="I14" s="647" t="s">
        <v>34</v>
      </c>
      <c r="J14" s="647" t="s">
        <v>34</v>
      </c>
      <c r="K14" s="1169"/>
    </row>
    <row r="15" customFormat="false" ht="12.75" hidden="false" customHeight="true" outlineLevel="0" collapsed="false">
      <c r="A15" s="1443" t="s">
        <v>1257</v>
      </c>
      <c r="B15" s="1444" t="s">
        <v>1253</v>
      </c>
      <c r="C15" s="1444" t="s">
        <v>1254</v>
      </c>
      <c r="D15" s="647" t="s">
        <v>52</v>
      </c>
      <c r="E15" s="1215" t="s">
        <v>52</v>
      </c>
      <c r="F15" s="157" t="s">
        <v>52</v>
      </c>
      <c r="G15" s="1434" t="s">
        <v>52</v>
      </c>
      <c r="H15" s="647" t="s">
        <v>52</v>
      </c>
      <c r="I15" s="647" t="s">
        <v>52</v>
      </c>
      <c r="J15" s="647" t="s">
        <v>52</v>
      </c>
      <c r="K15" s="1169"/>
    </row>
    <row r="16" customFormat="false" ht="12.75" hidden="false" customHeight="true" outlineLevel="0" collapsed="false">
      <c r="A16" s="1436" t="s">
        <v>1017</v>
      </c>
      <c r="B16" s="1438" t="s">
        <v>1253</v>
      </c>
      <c r="C16" s="1438" t="s">
        <v>1254</v>
      </c>
      <c r="D16" s="1441" t="s">
        <v>72</v>
      </c>
      <c r="E16" s="1440" t="s">
        <v>34</v>
      </c>
      <c r="F16" s="1441" t="s">
        <v>34</v>
      </c>
      <c r="G16" s="1441" t="s">
        <v>34</v>
      </c>
      <c r="H16" s="1440" t="s">
        <v>34</v>
      </c>
      <c r="I16" s="1441" t="s">
        <v>34</v>
      </c>
      <c r="J16" s="1441" t="s">
        <v>34</v>
      </c>
      <c r="K16" s="1169"/>
    </row>
    <row r="17" customFormat="false" ht="12.75" hidden="false" customHeight="true" outlineLevel="0" collapsed="false">
      <c r="A17" s="1445" t="s">
        <v>1258</v>
      </c>
      <c r="B17" s="1446" t="s">
        <v>1253</v>
      </c>
      <c r="C17" s="1446" t="s">
        <v>1254</v>
      </c>
      <c r="D17" s="866" t="s">
        <v>53</v>
      </c>
      <c r="E17" s="1447" t="s">
        <v>34</v>
      </c>
      <c r="F17" s="1447" t="s">
        <v>34</v>
      </c>
      <c r="G17" s="866" t="s">
        <v>34</v>
      </c>
      <c r="H17" s="1447" t="s">
        <v>34</v>
      </c>
      <c r="I17" s="1447" t="s">
        <v>34</v>
      </c>
      <c r="J17" s="866" t="s">
        <v>34</v>
      </c>
    </row>
    <row r="18" customFormat="false" ht="12.75" hidden="false" customHeight="true" outlineLevel="0" collapsed="false">
      <c r="A18" s="1443" t="s">
        <v>1256</v>
      </c>
      <c r="B18" s="1446" t="s">
        <v>1253</v>
      </c>
      <c r="C18" s="1446" t="s">
        <v>1254</v>
      </c>
      <c r="D18" s="866" t="s">
        <v>53</v>
      </c>
      <c r="E18" s="1447" t="s">
        <v>34</v>
      </c>
      <c r="F18" s="1447" t="s">
        <v>34</v>
      </c>
      <c r="G18" s="866" t="s">
        <v>34</v>
      </c>
      <c r="H18" s="1447" t="s">
        <v>34</v>
      </c>
      <c r="I18" s="1447" t="s">
        <v>34</v>
      </c>
      <c r="J18" s="866" t="s">
        <v>34</v>
      </c>
    </row>
    <row r="19" customFormat="false" ht="12.75" hidden="false" customHeight="true" outlineLevel="0" collapsed="false">
      <c r="A19" s="1443" t="s">
        <v>1257</v>
      </c>
      <c r="B19" s="1446" t="s">
        <v>1253</v>
      </c>
      <c r="C19" s="1446" t="s">
        <v>1254</v>
      </c>
      <c r="D19" s="866" t="s">
        <v>53</v>
      </c>
      <c r="E19" s="1447" t="s">
        <v>34</v>
      </c>
      <c r="F19" s="1447" t="s">
        <v>34</v>
      </c>
      <c r="G19" s="866" t="s">
        <v>34</v>
      </c>
      <c r="H19" s="1447" t="s">
        <v>34</v>
      </c>
      <c r="I19" s="1447" t="s">
        <v>34</v>
      </c>
      <c r="J19" s="866" t="s">
        <v>34</v>
      </c>
    </row>
    <row r="20" customFormat="false" ht="12.75" hidden="false" customHeight="true" outlineLevel="0" collapsed="false">
      <c r="A20" s="1389" t="s">
        <v>1019</v>
      </c>
      <c r="B20" s="1442" t="s">
        <v>1253</v>
      </c>
      <c r="C20" s="1442" t="s">
        <v>1254</v>
      </c>
      <c r="D20" s="158" t="s">
        <v>34</v>
      </c>
      <c r="E20" s="157" t="s">
        <v>34</v>
      </c>
      <c r="F20" s="157" t="s">
        <v>34</v>
      </c>
      <c r="G20" s="158" t="s">
        <v>34</v>
      </c>
      <c r="H20" s="157" t="s">
        <v>34</v>
      </c>
      <c r="I20" s="157" t="s">
        <v>34</v>
      </c>
      <c r="J20" s="158" t="s">
        <v>34</v>
      </c>
    </row>
    <row r="21" customFormat="false" ht="12.75" hidden="false" customHeight="true" outlineLevel="0" collapsed="false">
      <c r="A21" s="1443" t="s">
        <v>1256</v>
      </c>
      <c r="B21" s="1444" t="s">
        <v>1253</v>
      </c>
      <c r="C21" s="1444" t="s">
        <v>1254</v>
      </c>
      <c r="D21" s="647" t="s">
        <v>34</v>
      </c>
      <c r="E21" s="1224" t="s">
        <v>34</v>
      </c>
      <c r="F21" s="157" t="s">
        <v>34</v>
      </c>
      <c r="G21" s="158" t="s">
        <v>34</v>
      </c>
      <c r="H21" s="647" t="s">
        <v>34</v>
      </c>
      <c r="I21" s="647" t="s">
        <v>34</v>
      </c>
      <c r="J21" s="647" t="s">
        <v>34</v>
      </c>
      <c r="K21" s="1169"/>
    </row>
    <row r="22" customFormat="false" ht="12.75" hidden="false" customHeight="true" outlineLevel="0" collapsed="false">
      <c r="A22" s="1443" t="s">
        <v>1257</v>
      </c>
      <c r="B22" s="1444" t="s">
        <v>1253</v>
      </c>
      <c r="C22" s="1444" t="s">
        <v>1254</v>
      </c>
      <c r="D22" s="647" t="s">
        <v>34</v>
      </c>
      <c r="E22" s="1224" t="s">
        <v>34</v>
      </c>
      <c r="F22" s="157" t="s">
        <v>34</v>
      </c>
      <c r="G22" s="158" t="s">
        <v>34</v>
      </c>
      <c r="H22" s="647" t="s">
        <v>34</v>
      </c>
      <c r="I22" s="647" t="s">
        <v>34</v>
      </c>
      <c r="J22" s="647" t="s">
        <v>34</v>
      </c>
      <c r="K22" s="1169"/>
    </row>
    <row r="23" customFormat="false" ht="12.75" hidden="false" customHeight="true" outlineLevel="0" collapsed="false">
      <c r="A23" s="1389" t="s">
        <v>1259</v>
      </c>
      <c r="B23" s="1442" t="s">
        <v>1253</v>
      </c>
      <c r="C23" s="1442" t="s">
        <v>1254</v>
      </c>
      <c r="D23" s="158" t="s">
        <v>34</v>
      </c>
      <c r="E23" s="157" t="s">
        <v>34</v>
      </c>
      <c r="F23" s="157" t="s">
        <v>34</v>
      </c>
      <c r="G23" s="158" t="s">
        <v>34</v>
      </c>
      <c r="H23" s="157" t="s">
        <v>34</v>
      </c>
      <c r="I23" s="157" t="s">
        <v>34</v>
      </c>
      <c r="J23" s="158" t="s">
        <v>34</v>
      </c>
    </row>
    <row r="24" customFormat="false" ht="12.75" hidden="false" customHeight="true" outlineLevel="0" collapsed="false">
      <c r="A24" s="1443" t="s">
        <v>1256</v>
      </c>
      <c r="B24" s="1444" t="s">
        <v>1253</v>
      </c>
      <c r="C24" s="1444" t="s">
        <v>1254</v>
      </c>
      <c r="D24" s="647" t="s">
        <v>34</v>
      </c>
      <c r="E24" s="1224" t="s">
        <v>34</v>
      </c>
      <c r="F24" s="157" t="s">
        <v>34</v>
      </c>
      <c r="G24" s="158" t="s">
        <v>34</v>
      </c>
      <c r="H24" s="647" t="s">
        <v>34</v>
      </c>
      <c r="I24" s="647" t="s">
        <v>34</v>
      </c>
      <c r="J24" s="647" t="s">
        <v>34</v>
      </c>
      <c r="K24" s="1169"/>
    </row>
    <row r="25" customFormat="false" ht="12.75" hidden="false" customHeight="true" outlineLevel="0" collapsed="false">
      <c r="A25" s="1448" t="s">
        <v>1257</v>
      </c>
      <c r="B25" s="1444" t="s">
        <v>1253</v>
      </c>
      <c r="C25" s="1444" t="s">
        <v>1254</v>
      </c>
      <c r="D25" s="647" t="s">
        <v>34</v>
      </c>
      <c r="E25" s="1215" t="s">
        <v>34</v>
      </c>
      <c r="F25" s="157" t="s">
        <v>34</v>
      </c>
      <c r="G25" s="1434" t="s">
        <v>34</v>
      </c>
      <c r="H25" s="647" t="s">
        <v>34</v>
      </c>
      <c r="I25" s="647" t="s">
        <v>34</v>
      </c>
      <c r="J25" s="647" t="s">
        <v>34</v>
      </c>
      <c r="K25" s="1169"/>
    </row>
    <row r="26" customFormat="false" ht="12.75" hidden="false" customHeight="true" outlineLevel="0" collapsed="false">
      <c r="A26" s="1449" t="s">
        <v>1020</v>
      </c>
      <c r="B26" s="1438" t="s">
        <v>1253</v>
      </c>
      <c r="C26" s="1438" t="s">
        <v>1254</v>
      </c>
      <c r="D26" s="1441" t="s">
        <v>34</v>
      </c>
      <c r="E26" s="1440" t="s">
        <v>34</v>
      </c>
      <c r="F26" s="1441" t="s">
        <v>34</v>
      </c>
      <c r="G26" s="1441" t="s">
        <v>34</v>
      </c>
      <c r="H26" s="1440" t="s">
        <v>34</v>
      </c>
      <c r="I26" s="1441" t="s">
        <v>34</v>
      </c>
      <c r="J26" s="1441" t="s">
        <v>34</v>
      </c>
      <c r="K26" s="1169"/>
    </row>
    <row r="27" customFormat="false" ht="12.75" hidden="false" customHeight="true" outlineLevel="0" collapsed="false">
      <c r="A27" s="1445" t="s">
        <v>1260</v>
      </c>
      <c r="B27" s="1442" t="s">
        <v>1253</v>
      </c>
      <c r="C27" s="1442" t="s">
        <v>1254</v>
      </c>
      <c r="D27" s="158" t="s">
        <v>34</v>
      </c>
      <c r="E27" s="157" t="s">
        <v>34</v>
      </c>
      <c r="F27" s="157" t="s">
        <v>34</v>
      </c>
      <c r="G27" s="158" t="s">
        <v>34</v>
      </c>
      <c r="H27" s="157" t="s">
        <v>34</v>
      </c>
      <c r="I27" s="157" t="s">
        <v>34</v>
      </c>
      <c r="J27" s="158" t="s">
        <v>34</v>
      </c>
    </row>
    <row r="28" customFormat="false" ht="12.75" hidden="false" customHeight="true" outlineLevel="0" collapsed="false">
      <c r="A28" s="1443" t="s">
        <v>1256</v>
      </c>
      <c r="B28" s="1444" t="s">
        <v>1253</v>
      </c>
      <c r="C28" s="1444" t="s">
        <v>1254</v>
      </c>
      <c r="D28" s="647" t="s">
        <v>34</v>
      </c>
      <c r="E28" s="1224" t="s">
        <v>34</v>
      </c>
      <c r="F28" s="157" t="s">
        <v>34</v>
      </c>
      <c r="G28" s="158" t="s">
        <v>34</v>
      </c>
      <c r="H28" s="647" t="s">
        <v>34</v>
      </c>
      <c r="I28" s="647" t="s">
        <v>34</v>
      </c>
      <c r="J28" s="647" t="s">
        <v>34</v>
      </c>
      <c r="K28" s="1169"/>
    </row>
    <row r="29" customFormat="false" ht="12.75" hidden="false" customHeight="true" outlineLevel="0" collapsed="false">
      <c r="A29" s="1443" t="s">
        <v>1257</v>
      </c>
      <c r="B29" s="1444" t="s">
        <v>1253</v>
      </c>
      <c r="C29" s="1444" t="s">
        <v>1254</v>
      </c>
      <c r="D29" s="647" t="s">
        <v>34</v>
      </c>
      <c r="E29" s="1224" t="s">
        <v>34</v>
      </c>
      <c r="F29" s="157" t="s">
        <v>34</v>
      </c>
      <c r="G29" s="158" t="s">
        <v>34</v>
      </c>
      <c r="H29" s="647" t="s">
        <v>34</v>
      </c>
      <c r="I29" s="647" t="s">
        <v>34</v>
      </c>
      <c r="J29" s="647" t="s">
        <v>34</v>
      </c>
      <c r="K29" s="1169"/>
    </row>
    <row r="30" customFormat="false" ht="12.75" hidden="false" customHeight="true" outlineLevel="0" collapsed="false">
      <c r="A30" s="1389" t="s">
        <v>1022</v>
      </c>
      <c r="B30" s="1442" t="s">
        <v>1253</v>
      </c>
      <c r="C30" s="1442" t="s">
        <v>1254</v>
      </c>
      <c r="D30" s="158" t="s">
        <v>34</v>
      </c>
      <c r="E30" s="157" t="s">
        <v>34</v>
      </c>
      <c r="F30" s="157" t="s">
        <v>34</v>
      </c>
      <c r="G30" s="158" t="s">
        <v>34</v>
      </c>
      <c r="H30" s="157" t="s">
        <v>34</v>
      </c>
      <c r="I30" s="157" t="s">
        <v>34</v>
      </c>
      <c r="J30" s="158" t="s">
        <v>34</v>
      </c>
    </row>
    <row r="31" customFormat="false" ht="12.75" hidden="false" customHeight="true" outlineLevel="0" collapsed="false">
      <c r="A31" s="1443" t="s">
        <v>1256</v>
      </c>
      <c r="B31" s="1444" t="s">
        <v>1253</v>
      </c>
      <c r="C31" s="1444" t="s">
        <v>1254</v>
      </c>
      <c r="D31" s="647" t="s">
        <v>34</v>
      </c>
      <c r="E31" s="1224" t="s">
        <v>34</v>
      </c>
      <c r="F31" s="157" t="s">
        <v>34</v>
      </c>
      <c r="G31" s="158" t="s">
        <v>34</v>
      </c>
      <c r="H31" s="647" t="s">
        <v>34</v>
      </c>
      <c r="I31" s="647" t="s">
        <v>34</v>
      </c>
      <c r="J31" s="647" t="s">
        <v>34</v>
      </c>
      <c r="K31" s="1169"/>
    </row>
    <row r="32" customFormat="false" ht="12.75" hidden="false" customHeight="true" outlineLevel="0" collapsed="false">
      <c r="A32" s="1443" t="s">
        <v>1257</v>
      </c>
      <c r="B32" s="1444" t="s">
        <v>1253</v>
      </c>
      <c r="C32" s="1444" t="s">
        <v>1254</v>
      </c>
      <c r="D32" s="647" t="s">
        <v>34</v>
      </c>
      <c r="E32" s="1224" t="s">
        <v>34</v>
      </c>
      <c r="F32" s="157" t="s">
        <v>34</v>
      </c>
      <c r="G32" s="158" t="s">
        <v>34</v>
      </c>
      <c r="H32" s="647" t="s">
        <v>34</v>
      </c>
      <c r="I32" s="647" t="s">
        <v>34</v>
      </c>
      <c r="J32" s="647" t="s">
        <v>34</v>
      </c>
      <c r="K32" s="1169"/>
    </row>
    <row r="33" customFormat="false" ht="12.75" hidden="false" customHeight="true" outlineLevel="0" collapsed="false">
      <c r="A33" s="1389" t="s">
        <v>1261</v>
      </c>
      <c r="B33" s="1442" t="s">
        <v>1253</v>
      </c>
      <c r="C33" s="1442" t="s">
        <v>1254</v>
      </c>
      <c r="D33" s="158" t="s">
        <v>34</v>
      </c>
      <c r="E33" s="157" t="s">
        <v>34</v>
      </c>
      <c r="F33" s="157" t="s">
        <v>34</v>
      </c>
      <c r="G33" s="158" t="s">
        <v>34</v>
      </c>
      <c r="H33" s="157" t="s">
        <v>34</v>
      </c>
      <c r="I33" s="157" t="s">
        <v>34</v>
      </c>
      <c r="J33" s="158" t="s">
        <v>34</v>
      </c>
    </row>
    <row r="34" customFormat="false" ht="12.75" hidden="false" customHeight="true" outlineLevel="0" collapsed="false">
      <c r="A34" s="1443" t="s">
        <v>1256</v>
      </c>
      <c r="B34" s="1444" t="s">
        <v>1253</v>
      </c>
      <c r="C34" s="1444" t="s">
        <v>1254</v>
      </c>
      <c r="D34" s="647" t="s">
        <v>34</v>
      </c>
      <c r="E34" s="1224" t="s">
        <v>34</v>
      </c>
      <c r="F34" s="157" t="s">
        <v>34</v>
      </c>
      <c r="G34" s="158" t="s">
        <v>34</v>
      </c>
      <c r="H34" s="647" t="s">
        <v>34</v>
      </c>
      <c r="I34" s="647" t="s">
        <v>34</v>
      </c>
      <c r="J34" s="647" t="s">
        <v>34</v>
      </c>
      <c r="K34" s="1169"/>
    </row>
    <row r="35" customFormat="false" ht="12.75" hidden="false" customHeight="true" outlineLevel="0" collapsed="false">
      <c r="A35" s="1443" t="s">
        <v>1257</v>
      </c>
      <c r="B35" s="1444" t="s">
        <v>1253</v>
      </c>
      <c r="C35" s="1444" t="s">
        <v>1254</v>
      </c>
      <c r="D35" s="647" t="s">
        <v>34</v>
      </c>
      <c r="E35" s="1215" t="s">
        <v>34</v>
      </c>
      <c r="F35" s="157" t="s">
        <v>34</v>
      </c>
      <c r="G35" s="1434" t="s">
        <v>34</v>
      </c>
      <c r="H35" s="647" t="s">
        <v>34</v>
      </c>
      <c r="I35" s="647" t="s">
        <v>34</v>
      </c>
      <c r="J35" s="647" t="s">
        <v>34</v>
      </c>
      <c r="K35" s="1169"/>
    </row>
    <row r="36" customFormat="false" ht="12.75" hidden="false" customHeight="true" outlineLevel="0" collapsed="false">
      <c r="A36" s="1436" t="s">
        <v>1023</v>
      </c>
      <c r="B36" s="1438" t="s">
        <v>1253</v>
      </c>
      <c r="C36" s="1438" t="s">
        <v>1254</v>
      </c>
      <c r="D36" s="1441" t="s">
        <v>34</v>
      </c>
      <c r="E36" s="1440" t="s">
        <v>34</v>
      </c>
      <c r="F36" s="1441" t="s">
        <v>34</v>
      </c>
      <c r="G36" s="1441" t="s">
        <v>34</v>
      </c>
      <c r="H36" s="1440" t="s">
        <v>34</v>
      </c>
      <c r="I36" s="1441" t="s">
        <v>34</v>
      </c>
      <c r="J36" s="1441" t="s">
        <v>34</v>
      </c>
      <c r="K36" s="1169"/>
    </row>
    <row r="37" customFormat="false" ht="12.75" hidden="false" customHeight="true" outlineLevel="0" collapsed="false">
      <c r="A37" s="1445" t="s">
        <v>1262</v>
      </c>
      <c r="B37" s="1442" t="s">
        <v>1253</v>
      </c>
      <c r="C37" s="1442" t="s">
        <v>1254</v>
      </c>
      <c r="D37" s="158" t="s">
        <v>34</v>
      </c>
      <c r="E37" s="157" t="s">
        <v>34</v>
      </c>
      <c r="F37" s="157" t="s">
        <v>34</v>
      </c>
      <c r="G37" s="158" t="s">
        <v>34</v>
      </c>
      <c r="H37" s="157" t="s">
        <v>34</v>
      </c>
      <c r="I37" s="157" t="s">
        <v>34</v>
      </c>
      <c r="J37" s="158" t="s">
        <v>34</v>
      </c>
    </row>
    <row r="38" customFormat="false" ht="12.75" hidden="false" customHeight="true" outlineLevel="0" collapsed="false">
      <c r="A38" s="1443" t="s">
        <v>1256</v>
      </c>
      <c r="B38" s="1444" t="s">
        <v>1253</v>
      </c>
      <c r="C38" s="1444" t="s">
        <v>1254</v>
      </c>
      <c r="D38" s="647" t="s">
        <v>34</v>
      </c>
      <c r="E38" s="1224" t="s">
        <v>34</v>
      </c>
      <c r="F38" s="157" t="s">
        <v>34</v>
      </c>
      <c r="G38" s="158" t="s">
        <v>34</v>
      </c>
      <c r="H38" s="647" t="s">
        <v>34</v>
      </c>
      <c r="I38" s="647" t="s">
        <v>34</v>
      </c>
      <c r="J38" s="647" t="s">
        <v>34</v>
      </c>
      <c r="K38" s="1169"/>
    </row>
    <row r="39" customFormat="false" ht="12.75" hidden="false" customHeight="true" outlineLevel="0" collapsed="false">
      <c r="A39" s="1443" t="s">
        <v>1257</v>
      </c>
      <c r="B39" s="1444" t="s">
        <v>1253</v>
      </c>
      <c r="C39" s="1444" t="s">
        <v>1254</v>
      </c>
      <c r="D39" s="647" t="s">
        <v>34</v>
      </c>
      <c r="E39" s="1224" t="s">
        <v>34</v>
      </c>
      <c r="F39" s="157" t="s">
        <v>34</v>
      </c>
      <c r="G39" s="158" t="s">
        <v>34</v>
      </c>
      <c r="H39" s="647" t="s">
        <v>34</v>
      </c>
      <c r="I39" s="647" t="s">
        <v>34</v>
      </c>
      <c r="J39" s="647" t="s">
        <v>34</v>
      </c>
      <c r="K39" s="1169"/>
    </row>
    <row r="40" customFormat="false" ht="12.75" hidden="false" customHeight="true" outlineLevel="0" collapsed="false">
      <c r="A40" s="1389" t="s">
        <v>1025</v>
      </c>
      <c r="B40" s="1442" t="s">
        <v>1253</v>
      </c>
      <c r="C40" s="1442" t="s">
        <v>1254</v>
      </c>
      <c r="D40" s="158" t="s">
        <v>34</v>
      </c>
      <c r="E40" s="157" t="s">
        <v>34</v>
      </c>
      <c r="F40" s="157" t="s">
        <v>34</v>
      </c>
      <c r="G40" s="158" t="s">
        <v>34</v>
      </c>
      <c r="H40" s="157" t="s">
        <v>34</v>
      </c>
      <c r="I40" s="157" t="s">
        <v>34</v>
      </c>
      <c r="J40" s="158" t="s">
        <v>34</v>
      </c>
    </row>
    <row r="41" customFormat="false" ht="12.75" hidden="false" customHeight="true" outlineLevel="0" collapsed="false">
      <c r="A41" s="1443" t="s">
        <v>1256</v>
      </c>
      <c r="B41" s="1444" t="s">
        <v>1253</v>
      </c>
      <c r="C41" s="1444" t="s">
        <v>1254</v>
      </c>
      <c r="D41" s="647" t="s">
        <v>34</v>
      </c>
      <c r="E41" s="1224" t="s">
        <v>34</v>
      </c>
      <c r="F41" s="157" t="s">
        <v>34</v>
      </c>
      <c r="G41" s="158" t="s">
        <v>34</v>
      </c>
      <c r="H41" s="647" t="s">
        <v>34</v>
      </c>
      <c r="I41" s="647" t="s">
        <v>34</v>
      </c>
      <c r="J41" s="647" t="s">
        <v>34</v>
      </c>
      <c r="K41" s="1169"/>
    </row>
    <row r="42" customFormat="false" ht="12.75" hidden="false" customHeight="true" outlineLevel="0" collapsed="false">
      <c r="A42" s="1443" t="s">
        <v>1257</v>
      </c>
      <c r="B42" s="1444" t="s">
        <v>1253</v>
      </c>
      <c r="C42" s="1444" t="s">
        <v>1254</v>
      </c>
      <c r="D42" s="647" t="s">
        <v>34</v>
      </c>
      <c r="E42" s="1224" t="s">
        <v>34</v>
      </c>
      <c r="F42" s="157" t="s">
        <v>34</v>
      </c>
      <c r="G42" s="158" t="s">
        <v>34</v>
      </c>
      <c r="H42" s="647" t="s">
        <v>34</v>
      </c>
      <c r="I42" s="647" t="s">
        <v>34</v>
      </c>
      <c r="J42" s="647" t="s">
        <v>34</v>
      </c>
      <c r="K42" s="1169"/>
    </row>
    <row r="43" customFormat="false" ht="12.75" hidden="false" customHeight="true" outlineLevel="0" collapsed="false">
      <c r="A43" s="1389" t="s">
        <v>1263</v>
      </c>
      <c r="B43" s="1442" t="s">
        <v>1253</v>
      </c>
      <c r="C43" s="1442" t="s">
        <v>1254</v>
      </c>
      <c r="D43" s="158" t="s">
        <v>34</v>
      </c>
      <c r="E43" s="157" t="s">
        <v>34</v>
      </c>
      <c r="F43" s="157" t="s">
        <v>34</v>
      </c>
      <c r="G43" s="158" t="s">
        <v>34</v>
      </c>
      <c r="H43" s="157" t="s">
        <v>34</v>
      </c>
      <c r="I43" s="157" t="s">
        <v>34</v>
      </c>
      <c r="J43" s="158" t="s">
        <v>34</v>
      </c>
    </row>
    <row r="44" customFormat="false" ht="12.75" hidden="false" customHeight="true" outlineLevel="0" collapsed="false">
      <c r="A44" s="1443" t="s">
        <v>1256</v>
      </c>
      <c r="B44" s="1450" t="s">
        <v>1253</v>
      </c>
      <c r="C44" s="1450" t="s">
        <v>1254</v>
      </c>
      <c r="D44" s="1174" t="s">
        <v>34</v>
      </c>
      <c r="E44" s="1224" t="s">
        <v>34</v>
      </c>
      <c r="F44" s="157" t="s">
        <v>34</v>
      </c>
      <c r="G44" s="158" t="s">
        <v>34</v>
      </c>
      <c r="H44" s="1174" t="s">
        <v>34</v>
      </c>
      <c r="I44" s="1174" t="s">
        <v>34</v>
      </c>
      <c r="J44" s="1180" t="s">
        <v>34</v>
      </c>
    </row>
    <row r="45" customFormat="false" ht="12.75" hidden="false" customHeight="true" outlineLevel="0" collapsed="false">
      <c r="A45" s="1443" t="s">
        <v>1257</v>
      </c>
      <c r="B45" s="1451" t="s">
        <v>1253</v>
      </c>
      <c r="C45" s="1451" t="s">
        <v>1254</v>
      </c>
      <c r="D45" s="1452" t="s">
        <v>34</v>
      </c>
      <c r="E45" s="1224" t="s">
        <v>34</v>
      </c>
      <c r="F45" s="157" t="s">
        <v>34</v>
      </c>
      <c r="G45" s="1434" t="s">
        <v>34</v>
      </c>
      <c r="H45" s="1177" t="s">
        <v>34</v>
      </c>
      <c r="I45" s="1177" t="s">
        <v>34</v>
      </c>
      <c r="J45" s="1452" t="s">
        <v>34</v>
      </c>
    </row>
    <row r="46" customFormat="false" ht="12.75" hidden="false" customHeight="true" outlineLevel="0" collapsed="false">
      <c r="A46" s="1436" t="s">
        <v>1264</v>
      </c>
      <c r="B46" s="1451" t="s">
        <v>1253</v>
      </c>
      <c r="C46" s="1451" t="s">
        <v>1254</v>
      </c>
      <c r="D46" s="1452" t="s">
        <v>34</v>
      </c>
      <c r="E46" s="1441" t="s">
        <v>34</v>
      </c>
      <c r="F46" s="1441" t="s">
        <v>34</v>
      </c>
      <c r="G46" s="1439" t="s">
        <v>34</v>
      </c>
      <c r="H46" s="1177" t="s">
        <v>34</v>
      </c>
      <c r="I46" s="1177" t="s">
        <v>34</v>
      </c>
      <c r="J46" s="1452" t="s">
        <v>34</v>
      </c>
    </row>
    <row r="47" customFormat="false" ht="12.75" hidden="false" customHeight="true" outlineLevel="0" collapsed="false">
      <c r="A47" s="1436" t="s">
        <v>1265</v>
      </c>
      <c r="B47" s="1451" t="s">
        <v>1253</v>
      </c>
      <c r="C47" s="1451" t="s">
        <v>1254</v>
      </c>
      <c r="D47" s="1452" t="s">
        <v>34</v>
      </c>
      <c r="E47" s="1441" t="s">
        <v>34</v>
      </c>
      <c r="F47" s="1441" t="s">
        <v>34</v>
      </c>
      <c r="G47" s="1439" t="s">
        <v>34</v>
      </c>
      <c r="H47" s="1177" t="s">
        <v>34</v>
      </c>
      <c r="I47" s="1177" t="s">
        <v>34</v>
      </c>
      <c r="J47" s="1452" t="s">
        <v>34</v>
      </c>
    </row>
    <row r="48" customFormat="false" ht="13.5" hidden="false" customHeight="false" outlineLevel="0" collapsed="false">
      <c r="A48" s="1436" t="s">
        <v>1196</v>
      </c>
      <c r="B48" s="1453"/>
      <c r="C48" s="1453"/>
      <c r="D48" s="1454"/>
      <c r="E48" s="1455"/>
      <c r="F48" s="1455"/>
      <c r="G48" s="1377"/>
      <c r="H48" s="1387"/>
      <c r="I48" s="1387"/>
      <c r="J48" s="145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6" t="s">
        <v>1266</v>
      </c>
      <c r="B50" s="1456"/>
      <c r="C50" s="1456"/>
      <c r="D50" s="1456"/>
      <c r="E50" s="1456"/>
      <c r="F50" s="1456"/>
      <c r="G50" s="1456"/>
      <c r="H50" s="1456"/>
      <c r="I50" s="1456"/>
      <c r="J50" s="1456"/>
    </row>
    <row r="51" customFormat="false" ht="13.5" hidden="false" customHeight="true" outlineLevel="0" collapsed="false">
      <c r="A51" s="1457" t="s">
        <v>1267</v>
      </c>
      <c r="B51" s="1457"/>
      <c r="C51" s="1457"/>
      <c r="D51" s="1457"/>
      <c r="E51" s="1457"/>
      <c r="F51" s="1457"/>
      <c r="G51" s="1457"/>
      <c r="H51" s="1457"/>
      <c r="I51" s="1457"/>
      <c r="J51" s="1457"/>
      <c r="K51" s="1169"/>
    </row>
    <row r="52" customFormat="false" ht="13.5" hidden="false" customHeight="true" outlineLevel="0" collapsed="false">
      <c r="A52" s="1458" t="s">
        <v>1268</v>
      </c>
      <c r="B52" s="1458"/>
      <c r="C52" s="1458"/>
      <c r="D52" s="1458"/>
      <c r="E52" s="1458"/>
      <c r="F52" s="1458"/>
      <c r="G52" s="1458"/>
      <c r="H52" s="1458"/>
      <c r="I52" s="1458"/>
      <c r="J52" s="1458"/>
    </row>
    <row r="53" customFormat="false" ht="25.5" hidden="false" customHeight="true" outlineLevel="0" collapsed="false">
      <c r="A53" s="1456" t="s">
        <v>1269</v>
      </c>
      <c r="B53" s="1456"/>
      <c r="C53" s="1456"/>
      <c r="D53" s="1456"/>
      <c r="E53" s="1456"/>
      <c r="F53" s="1456"/>
      <c r="G53" s="1456"/>
      <c r="H53" s="1456"/>
      <c r="I53" s="1456"/>
      <c r="J53" s="1456"/>
    </row>
    <row r="54" customFormat="false" ht="13.5" hidden="false" customHeight="true" outlineLevel="0" collapsed="false">
      <c r="A54" s="182" t="s">
        <v>1270</v>
      </c>
      <c r="B54" s="722"/>
      <c r="C54" s="722"/>
      <c r="D54" s="722"/>
      <c r="E54" s="722"/>
      <c r="F54" s="722"/>
      <c r="G54" s="722"/>
      <c r="H54" s="722"/>
      <c r="I54" s="722"/>
      <c r="J54" s="722"/>
    </row>
    <row r="55" customFormat="false" ht="12.75" hidden="false" customHeight="true" outlineLevel="0" collapsed="false">
      <c r="A55" s="1457" t="s">
        <v>1271</v>
      </c>
      <c r="B55" s="1457"/>
      <c r="C55" s="1457"/>
      <c r="D55" s="1457"/>
      <c r="E55" s="1457"/>
      <c r="F55" s="1457"/>
      <c r="G55" s="1457"/>
      <c r="H55" s="1457"/>
      <c r="I55" s="1457"/>
      <c r="J55" s="1457"/>
    </row>
    <row r="56" customFormat="false" ht="12.75" hidden="false" customHeight="true" outlineLevel="0" collapsed="false">
      <c r="A56" s="1459" t="s">
        <v>1272</v>
      </c>
      <c r="B56" s="1459"/>
      <c r="C56" s="1459"/>
      <c r="D56" s="1459"/>
      <c r="E56" s="1459"/>
      <c r="F56" s="1459"/>
      <c r="G56" s="1459"/>
      <c r="H56" s="1459"/>
      <c r="I56" s="1459"/>
      <c r="J56" s="1459"/>
    </row>
    <row r="57" customFormat="false" ht="13.5" hidden="false" customHeight="true" outlineLevel="0" collapsed="false">
      <c r="A57" s="425" t="s">
        <v>1273</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60" t="s">
        <v>368</v>
      </c>
      <c r="B59" s="1461"/>
      <c r="C59" s="1461"/>
      <c r="D59" s="1462"/>
      <c r="E59" s="1461"/>
      <c r="F59" s="1461"/>
      <c r="G59" s="1461"/>
      <c r="H59" s="1461"/>
      <c r="I59" s="1461"/>
      <c r="J59" s="1463"/>
    </row>
    <row r="60" customFormat="false" ht="27.75" hidden="false" customHeight="true" outlineLevel="0" collapsed="false">
      <c r="A60" s="1464" t="s">
        <v>1076</v>
      </c>
      <c r="B60" s="1464"/>
      <c r="C60" s="1464"/>
      <c r="D60" s="1464"/>
      <c r="E60" s="1464"/>
      <c r="F60" s="1464"/>
      <c r="G60" s="1464"/>
      <c r="H60" s="1464"/>
      <c r="I60" s="1464"/>
      <c r="J60" s="146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74</v>
      </c>
      <c r="H1" s="112" t="s">
        <v>1</v>
      </c>
    </row>
    <row r="2" customFormat="false" ht="15.75" hidden="false" customHeight="true" outlineLevel="0" collapsed="false">
      <c r="A2" s="655" t="s">
        <v>147</v>
      </c>
      <c r="H2" s="112" t="s">
        <v>3</v>
      </c>
    </row>
    <row r="3" customFormat="false" ht="15.75" hidden="false" customHeight="true" outlineLevel="0" collapsed="false">
      <c r="H3" s="112" t="s">
        <v>4</v>
      </c>
    </row>
    <row r="4" customFormat="false" ht="12.75" hidden="false" customHeight="true" outlineLevel="0" collapsed="false">
      <c r="H4" s="590"/>
    </row>
    <row r="5" customFormat="false" ht="14.25" hidden="false" customHeight="true" outlineLevel="0" collapsed="false">
      <c r="A5" s="683" t="s">
        <v>885</v>
      </c>
      <c r="B5" s="541" t="s">
        <v>1275</v>
      </c>
      <c r="C5" s="541" t="s">
        <v>325</v>
      </c>
      <c r="D5" s="541" t="s">
        <v>326</v>
      </c>
      <c r="E5" s="541" t="s">
        <v>399</v>
      </c>
      <c r="F5" s="541" t="s">
        <v>10</v>
      </c>
      <c r="G5" s="540" t="s">
        <v>11</v>
      </c>
      <c r="H5" s="542" t="s">
        <v>400</v>
      </c>
    </row>
    <row r="6" customFormat="false" ht="12.75" hidden="false" customHeight="true" outlineLevel="0" collapsed="false">
      <c r="A6" s="683"/>
      <c r="B6" s="859" t="s">
        <v>13</v>
      </c>
      <c r="C6" s="859"/>
      <c r="D6" s="859"/>
      <c r="E6" s="859"/>
      <c r="F6" s="859"/>
      <c r="G6" s="859"/>
      <c r="H6" s="859"/>
    </row>
    <row r="7" customFormat="false" ht="13.5" hidden="false" customHeight="true" outlineLevel="0" collapsed="false">
      <c r="A7" s="1465" t="s">
        <v>1276</v>
      </c>
      <c r="B7" s="1466" t="n">
        <v>358.47</v>
      </c>
      <c r="C7" s="1466" t="n">
        <v>112.01</v>
      </c>
      <c r="D7" s="1466" t="n">
        <v>0.6576</v>
      </c>
      <c r="E7" s="1466" t="n">
        <v>0.512703407</v>
      </c>
      <c r="F7" s="1466" t="n">
        <v>0.062413034</v>
      </c>
      <c r="G7" s="1466" t="n">
        <v>0.030594485</v>
      </c>
      <c r="H7" s="1467" t="n">
        <v>0.030424467</v>
      </c>
    </row>
    <row r="8" customFormat="false" ht="12" hidden="false" customHeight="true" outlineLevel="0" collapsed="false">
      <c r="A8" s="1468" t="s">
        <v>1277</v>
      </c>
      <c r="B8" s="1469" t="s">
        <v>72</v>
      </c>
      <c r="C8" s="1469" t="n">
        <v>87.69</v>
      </c>
      <c r="D8" s="1470"/>
      <c r="E8" s="1469" t="s">
        <v>72</v>
      </c>
      <c r="F8" s="1469" t="s">
        <v>72</v>
      </c>
      <c r="G8" s="1469" t="s">
        <v>72</v>
      </c>
      <c r="H8" s="1471"/>
    </row>
    <row r="9" customFormat="false" ht="12" hidden="false" customHeight="true" outlineLevel="0" collapsed="false">
      <c r="A9" s="16" t="s">
        <v>1278</v>
      </c>
      <c r="B9" s="562" t="s">
        <v>53</v>
      </c>
      <c r="C9" s="562" t="n">
        <v>87.69</v>
      </c>
      <c r="D9" s="564"/>
      <c r="E9" s="639" t="s">
        <v>53</v>
      </c>
      <c r="F9" s="639" t="s">
        <v>53</v>
      </c>
      <c r="G9" s="639" t="s">
        <v>53</v>
      </c>
      <c r="H9" s="46"/>
    </row>
    <row r="10" customFormat="false" ht="12" hidden="false" customHeight="true" outlineLevel="0" collapsed="false">
      <c r="A10" s="16" t="s">
        <v>1279</v>
      </c>
      <c r="B10" s="567" t="s">
        <v>34</v>
      </c>
      <c r="C10" s="567" t="s">
        <v>34</v>
      </c>
      <c r="D10" s="564"/>
      <c r="E10" s="639" t="s">
        <v>53</v>
      </c>
      <c r="F10" s="639" t="s">
        <v>53</v>
      </c>
      <c r="G10" s="639" t="s">
        <v>53</v>
      </c>
      <c r="H10" s="46"/>
    </row>
    <row r="11" customFormat="false" ht="12.75" hidden="false" customHeight="true" outlineLevel="0" collapsed="false">
      <c r="A11" s="865" t="s">
        <v>1280</v>
      </c>
      <c r="B11" s="567" t="s">
        <v>34</v>
      </c>
      <c r="C11" s="567" t="s">
        <v>34</v>
      </c>
      <c r="D11" s="564"/>
      <c r="E11" s="567" t="s">
        <v>34</v>
      </c>
      <c r="F11" s="567" t="s">
        <v>34</v>
      </c>
      <c r="G11" s="1472" t="s">
        <v>34</v>
      </c>
      <c r="H11" s="46"/>
    </row>
    <row r="12" customFormat="false" ht="12.75" hidden="false" customHeight="true" outlineLevel="0" collapsed="false">
      <c r="A12" s="1473" t="s">
        <v>27</v>
      </c>
      <c r="B12" s="562" t="s">
        <v>34</v>
      </c>
      <c r="C12" s="562" t="s">
        <v>34</v>
      </c>
      <c r="D12" s="563"/>
      <c r="E12" s="562" t="s">
        <v>34</v>
      </c>
      <c r="F12" s="562" t="s">
        <v>34</v>
      </c>
      <c r="G12" s="595" t="s">
        <v>34</v>
      </c>
      <c r="H12" s="176"/>
    </row>
    <row r="13" customFormat="false" ht="12" hidden="false" customHeight="true" outlineLevel="0" collapsed="false">
      <c r="A13" s="575" t="s">
        <v>1281</v>
      </c>
      <c r="B13" s="1474"/>
      <c r="C13" s="1469" t="n">
        <v>24.32</v>
      </c>
      <c r="D13" s="1469" t="n">
        <v>0.643</v>
      </c>
      <c r="E13" s="1469" t="s">
        <v>52</v>
      </c>
      <c r="F13" s="1469" t="s">
        <v>52</v>
      </c>
      <c r="G13" s="1469" t="n">
        <v>0.026262</v>
      </c>
      <c r="H13" s="1475"/>
    </row>
    <row r="14" customFormat="false" ht="12" hidden="false" customHeight="true" outlineLevel="0" collapsed="false">
      <c r="A14" s="16" t="s">
        <v>1282</v>
      </c>
      <c r="B14" s="564"/>
      <c r="C14" s="562" t="n">
        <v>12.12</v>
      </c>
      <c r="D14" s="562" t="s">
        <v>52</v>
      </c>
      <c r="E14" s="639" t="s">
        <v>52</v>
      </c>
      <c r="F14" s="639" t="s">
        <v>52</v>
      </c>
      <c r="G14" s="636" t="n">
        <v>0.026262</v>
      </c>
      <c r="H14" s="46"/>
    </row>
    <row r="15" customFormat="false" ht="12" hidden="false" customHeight="true" outlineLevel="0" collapsed="false">
      <c r="A15" s="16" t="s">
        <v>1283</v>
      </c>
      <c r="B15" s="564"/>
      <c r="C15" s="567" t="n">
        <v>8.69</v>
      </c>
      <c r="D15" s="567" t="n">
        <v>0.643</v>
      </c>
      <c r="E15" s="639" t="s">
        <v>52</v>
      </c>
      <c r="F15" s="639" t="s">
        <v>52</v>
      </c>
      <c r="G15" s="639" t="s">
        <v>52</v>
      </c>
      <c r="H15" s="46"/>
    </row>
    <row r="16" customFormat="false" ht="12.75" hidden="false" customHeight="true" outlineLevel="0" collapsed="false">
      <c r="A16" s="865" t="s">
        <v>1284</v>
      </c>
      <c r="B16" s="564"/>
      <c r="C16" s="567" t="n">
        <v>3.51</v>
      </c>
      <c r="D16" s="567" t="s">
        <v>60</v>
      </c>
      <c r="E16" s="567" t="s">
        <v>52</v>
      </c>
      <c r="F16" s="567" t="s">
        <v>52</v>
      </c>
      <c r="G16" s="567" t="s">
        <v>52</v>
      </c>
      <c r="H16" s="46"/>
    </row>
    <row r="17" customFormat="false" ht="12.75" hidden="false" customHeight="true" outlineLevel="0" collapsed="false">
      <c r="A17" s="865" t="s">
        <v>1285</v>
      </c>
      <c r="B17" s="564"/>
      <c r="C17" s="567" t="n">
        <v>3.51</v>
      </c>
      <c r="D17" s="567" t="s">
        <v>60</v>
      </c>
      <c r="E17" s="567" t="s">
        <v>52</v>
      </c>
      <c r="F17" s="567" t="s">
        <v>52</v>
      </c>
      <c r="G17" s="567" t="s">
        <v>52</v>
      </c>
      <c r="H17" s="46"/>
    </row>
    <row r="18" customFormat="false" ht="12.75" hidden="false" customHeight="true" outlineLevel="0" collapsed="false">
      <c r="A18" s="1476" t="s">
        <v>1286</v>
      </c>
      <c r="B18" s="1477" t="n">
        <v>358.47</v>
      </c>
      <c r="C18" s="1477" t="s">
        <v>52</v>
      </c>
      <c r="D18" s="1477" t="n">
        <v>0.0146</v>
      </c>
      <c r="E18" s="1478" t="n">
        <v>0.512703407</v>
      </c>
      <c r="F18" s="1478" t="n">
        <v>0.062413034</v>
      </c>
      <c r="G18" s="1478" t="n">
        <v>0.004332485</v>
      </c>
      <c r="H18" s="1479" t="n">
        <v>0.030424467</v>
      </c>
    </row>
    <row r="19" customFormat="false" ht="12" hidden="false" customHeight="true" outlineLevel="0" collapsed="false">
      <c r="A19" s="1480" t="s">
        <v>1287</v>
      </c>
      <c r="B19" s="1481" t="s">
        <v>53</v>
      </c>
      <c r="C19" s="1481" t="s">
        <v>53</v>
      </c>
      <c r="D19" s="1481" t="s">
        <v>53</v>
      </c>
      <c r="E19" s="1481" t="s">
        <v>53</v>
      </c>
      <c r="F19" s="1481" t="s">
        <v>53</v>
      </c>
      <c r="G19" s="1482" t="s">
        <v>53</v>
      </c>
      <c r="H19" s="1483" t="s">
        <v>53</v>
      </c>
    </row>
    <row r="20" customFormat="false" ht="12.75" hidden="false" customHeight="true" outlineLevel="0" collapsed="false">
      <c r="A20" s="133" t="s">
        <v>27</v>
      </c>
      <c r="B20" s="639" t="s">
        <v>53</v>
      </c>
      <c r="C20" s="639" t="s">
        <v>53</v>
      </c>
      <c r="D20" s="639" t="s">
        <v>53</v>
      </c>
      <c r="E20" s="639" t="s">
        <v>53</v>
      </c>
      <c r="F20" s="639" t="s">
        <v>53</v>
      </c>
      <c r="G20" s="639" t="s">
        <v>53</v>
      </c>
      <c r="H20" s="706" t="s">
        <v>53</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4" t="s">
        <v>1288</v>
      </c>
      <c r="B22" s="380"/>
      <c r="C22" s="380"/>
      <c r="D22" s="380"/>
      <c r="E22" s="380"/>
      <c r="F22" s="380"/>
      <c r="G22" s="380"/>
      <c r="H22" s="380"/>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85" t="s">
        <v>1289</v>
      </c>
      <c r="B24" s="1485"/>
      <c r="C24" s="1485"/>
      <c r="D24" s="1485"/>
      <c r="E24" s="1485"/>
      <c r="F24" s="1485"/>
      <c r="G24" s="1485"/>
      <c r="H24" s="1485"/>
    </row>
    <row r="25" customFormat="false" ht="22.5" hidden="false" customHeight="true" outlineLevel="0" collapsed="false">
      <c r="A25" s="613" t="s">
        <v>1290</v>
      </c>
      <c r="B25" s="613"/>
      <c r="C25" s="613"/>
      <c r="D25" s="613"/>
      <c r="E25" s="613"/>
      <c r="F25" s="613"/>
      <c r="G25" s="613"/>
      <c r="H25" s="613"/>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291</v>
      </c>
      <c r="L1" s="112" t="s">
        <v>1</v>
      </c>
    </row>
    <row r="2" customFormat="false" ht="15.75" hidden="false" customHeight="true" outlineLevel="0" collapsed="false">
      <c r="A2" s="655" t="s">
        <v>1292</v>
      </c>
      <c r="L2" s="112" t="s">
        <v>3</v>
      </c>
    </row>
    <row r="3" customFormat="false" ht="15.75" hidden="false" customHeight="true" outlineLevel="0" collapsed="false">
      <c r="A3" s="655" t="s">
        <v>147</v>
      </c>
      <c r="L3" s="112" t="s">
        <v>4</v>
      </c>
    </row>
    <row r="4" customFormat="false" ht="12.75" hidden="false" customHeight="true" outlineLevel="0" collapsed="false">
      <c r="L4" s="1486"/>
    </row>
    <row r="5" customFormat="false" ht="12.75" hidden="false" customHeight="true" outlineLevel="0" collapsed="false">
      <c r="J5" s="615"/>
      <c r="K5" s="494" t="s">
        <v>375</v>
      </c>
      <c r="L5" s="615"/>
    </row>
    <row r="6" customFormat="false" ht="12.75" hidden="false" customHeight="true" outlineLevel="0" collapsed="false">
      <c r="A6" s="1487" t="s">
        <v>1293</v>
      </c>
      <c r="B6" s="935" t="s">
        <v>770</v>
      </c>
      <c r="C6" s="935"/>
      <c r="D6" s="935"/>
      <c r="E6" s="935" t="s">
        <v>254</v>
      </c>
      <c r="F6" s="935"/>
      <c r="G6" s="1488" t="s">
        <v>87</v>
      </c>
      <c r="H6" s="1488"/>
      <c r="I6" s="1488"/>
      <c r="J6" s="1489"/>
      <c r="K6" s="1143" t="s">
        <v>697</v>
      </c>
      <c r="L6" s="933" t="s">
        <v>324</v>
      </c>
    </row>
    <row r="7" customFormat="false" ht="13.5" hidden="false" customHeight="true" outlineLevel="0" collapsed="false">
      <c r="A7" s="1050" t="s">
        <v>289</v>
      </c>
      <c r="B7" s="1490"/>
      <c r="C7" s="1491"/>
      <c r="D7" s="1492"/>
      <c r="E7" s="1490"/>
      <c r="F7" s="1492"/>
      <c r="G7" s="1493"/>
      <c r="H7" s="1494"/>
      <c r="I7" s="1495"/>
      <c r="J7" s="1489"/>
      <c r="K7" s="944" t="s">
        <v>1294</v>
      </c>
      <c r="L7" s="1496" t="n">
        <v>10234</v>
      </c>
    </row>
    <row r="8" customFormat="false" ht="15" hidden="false" customHeight="true" outlineLevel="0" collapsed="false">
      <c r="A8" s="1050"/>
      <c r="B8" s="282" t="s">
        <v>1295</v>
      </c>
      <c r="C8" s="402" t="s">
        <v>1296</v>
      </c>
      <c r="D8" s="282" t="s">
        <v>1297</v>
      </c>
      <c r="E8" s="1497" t="s">
        <v>1298</v>
      </c>
      <c r="F8" s="1497" t="s">
        <v>1299</v>
      </c>
      <c r="G8" s="1498" t="s">
        <v>1300</v>
      </c>
      <c r="H8" s="1498"/>
      <c r="I8" s="284" t="s">
        <v>1301</v>
      </c>
      <c r="J8" s="1489"/>
      <c r="K8" s="1499" t="s">
        <v>1302</v>
      </c>
      <c r="L8" s="1500" t="n">
        <v>7236.708407</v>
      </c>
    </row>
    <row r="9" customFormat="false" ht="14.25" hidden="false" customHeight="true" outlineLevel="0" collapsed="false">
      <c r="A9" s="1050"/>
      <c r="B9" s="282"/>
      <c r="C9" s="402"/>
      <c r="D9" s="282"/>
      <c r="E9" s="1501"/>
      <c r="F9" s="1501"/>
      <c r="G9" s="1502" t="s">
        <v>1303</v>
      </c>
      <c r="H9" s="1501" t="s">
        <v>1304</v>
      </c>
      <c r="I9" s="1503"/>
      <c r="J9" s="1489"/>
      <c r="K9" s="946" t="s">
        <v>1305</v>
      </c>
      <c r="L9" s="1500" t="n">
        <v>1.188</v>
      </c>
    </row>
    <row r="10" customFormat="false" ht="13.5" hidden="false" customHeight="true" outlineLevel="0" collapsed="false">
      <c r="A10" s="1504"/>
      <c r="B10" s="878" t="s">
        <v>1306</v>
      </c>
      <c r="C10" s="402"/>
      <c r="D10" s="878" t="s">
        <v>1307</v>
      </c>
      <c r="E10" s="402" t="s">
        <v>1308</v>
      </c>
      <c r="F10" s="402"/>
      <c r="G10" s="403" t="s">
        <v>13</v>
      </c>
      <c r="H10" s="403"/>
      <c r="I10" s="403"/>
      <c r="J10" s="1489"/>
      <c r="K10" s="946" t="s">
        <v>1309</v>
      </c>
      <c r="L10" s="1505" t="n">
        <v>0.69</v>
      </c>
    </row>
    <row r="11" customFormat="false" ht="13.5" hidden="false" customHeight="true" outlineLevel="0" collapsed="false">
      <c r="A11" s="961" t="s">
        <v>1310</v>
      </c>
      <c r="B11" s="1506" t="n">
        <v>3073</v>
      </c>
      <c r="C11" s="1506" t="n">
        <v>1</v>
      </c>
      <c r="D11" s="1507" t="n">
        <v>0</v>
      </c>
      <c r="E11" s="141" t="n">
        <v>0.033999349170192</v>
      </c>
      <c r="F11" s="141" t="s">
        <v>53</v>
      </c>
      <c r="G11" s="1506" t="n">
        <v>87.69</v>
      </c>
      <c r="H11" s="1507" t="n">
        <v>16.79</v>
      </c>
      <c r="I11" s="1508" t="s">
        <v>53</v>
      </c>
      <c r="J11" s="1489"/>
      <c r="K11" s="961" t="s">
        <v>1311</v>
      </c>
      <c r="L11" s="1505" t="n">
        <v>0.08</v>
      </c>
    </row>
    <row r="12" customFormat="false" ht="14.25" hidden="false" customHeight="true" outlineLevel="0" collapsed="false">
      <c r="A12" s="961" t="s">
        <v>1312</v>
      </c>
      <c r="B12" s="1509" t="s">
        <v>52</v>
      </c>
      <c r="C12" s="1509" t="s">
        <v>53</v>
      </c>
      <c r="D12" s="1509" t="s">
        <v>53</v>
      </c>
      <c r="E12" s="78" t="s">
        <v>34</v>
      </c>
      <c r="F12" s="78" t="s">
        <v>34</v>
      </c>
      <c r="G12" s="78" t="s">
        <v>34</v>
      </c>
      <c r="H12" s="78" t="s">
        <v>34</v>
      </c>
      <c r="I12" s="129" t="s">
        <v>34</v>
      </c>
      <c r="J12" s="1489"/>
      <c r="K12" s="946" t="s">
        <v>1313</v>
      </c>
      <c r="L12" s="1510" t="n">
        <v>0.15</v>
      </c>
    </row>
    <row r="13" customFormat="false" ht="13.5" hidden="false" customHeight="true" outlineLevel="0" collapsed="false">
      <c r="A13" s="630" t="s">
        <v>1314</v>
      </c>
      <c r="B13" s="1509" t="s">
        <v>52</v>
      </c>
      <c r="C13" s="1509" t="s">
        <v>53</v>
      </c>
      <c r="D13" s="1509" t="s">
        <v>53</v>
      </c>
      <c r="E13" s="78" t="s">
        <v>34</v>
      </c>
      <c r="F13" s="78" t="s">
        <v>34</v>
      </c>
      <c r="G13" s="1509" t="s">
        <v>34</v>
      </c>
      <c r="H13" s="1509" t="s">
        <v>34</v>
      </c>
      <c r="I13" s="1511" t="s">
        <v>34</v>
      </c>
      <c r="J13" s="1489"/>
      <c r="K13" s="946" t="s">
        <v>1315</v>
      </c>
      <c r="L13" s="1505" t="n">
        <v>0.61</v>
      </c>
    </row>
    <row r="14" customFormat="false" ht="14.25" hidden="false" customHeight="true" outlineLevel="0" collapsed="false">
      <c r="A14" s="630" t="s">
        <v>1316</v>
      </c>
      <c r="B14" s="1509" t="s">
        <v>52</v>
      </c>
      <c r="C14" s="1509" t="s">
        <v>53</v>
      </c>
      <c r="D14" s="1509" t="s">
        <v>53</v>
      </c>
      <c r="E14" s="78" t="s">
        <v>34</v>
      </c>
      <c r="F14" s="78" t="s">
        <v>34</v>
      </c>
      <c r="G14" s="1509" t="s">
        <v>34</v>
      </c>
      <c r="H14" s="1509" t="s">
        <v>34</v>
      </c>
      <c r="I14" s="1511" t="s">
        <v>34</v>
      </c>
      <c r="J14" s="1489"/>
      <c r="K14" s="946" t="s">
        <v>1317</v>
      </c>
      <c r="L14" s="1505" t="s">
        <v>52</v>
      </c>
    </row>
    <row r="15" customFormat="false" ht="14.25" hidden="false" customHeight="true" outlineLevel="0" collapsed="false">
      <c r="A15" s="1512" t="s">
        <v>1318</v>
      </c>
      <c r="B15" s="48"/>
      <c r="C15" s="48"/>
      <c r="D15" s="48"/>
      <c r="E15" s="48"/>
      <c r="F15" s="48"/>
      <c r="G15" s="78" t="s">
        <v>34</v>
      </c>
      <c r="H15" s="78" t="s">
        <v>34</v>
      </c>
      <c r="I15" s="129" t="s">
        <v>34</v>
      </c>
      <c r="J15" s="1489"/>
      <c r="K15" s="1513" t="s">
        <v>1319</v>
      </c>
      <c r="L15" s="1514" t="s">
        <v>52</v>
      </c>
    </row>
    <row r="16" customFormat="false" ht="12.75" hidden="false" customHeight="true" outlineLevel="0" collapsed="false">
      <c r="A16" s="133" t="s">
        <v>27</v>
      </c>
      <c r="B16" s="639" t="s">
        <v>34</v>
      </c>
      <c r="C16" s="639" t="s">
        <v>53</v>
      </c>
      <c r="D16" s="639" t="s">
        <v>53</v>
      </c>
      <c r="E16" s="157" t="s">
        <v>34</v>
      </c>
      <c r="F16" s="157" t="s">
        <v>34</v>
      </c>
      <c r="G16" s="639" t="s">
        <v>34</v>
      </c>
      <c r="H16" s="639" t="s">
        <v>34</v>
      </c>
      <c r="I16" s="706" t="s">
        <v>34</v>
      </c>
      <c r="J16" s="1489"/>
    </row>
    <row r="17" customFormat="false" ht="7.5" hidden="false" customHeight="true" outlineLevel="0" collapsed="false">
      <c r="A17" s="29"/>
      <c r="B17" s="29"/>
      <c r="C17" s="29"/>
      <c r="D17" s="29"/>
      <c r="E17" s="29"/>
      <c r="F17" s="29"/>
      <c r="G17" s="29"/>
      <c r="H17" s="29"/>
      <c r="I17" s="29"/>
      <c r="J17" s="1489"/>
    </row>
    <row r="18" customFormat="false" ht="13.5" hidden="false" customHeight="true" outlineLevel="0" collapsed="false">
      <c r="A18" s="1515" t="s">
        <v>1320</v>
      </c>
      <c r="J18" s="1489"/>
    </row>
    <row r="19" customFormat="false" ht="13.5" hidden="false" customHeight="true" outlineLevel="0" collapsed="false">
      <c r="A19" s="1516" t="s">
        <v>1321</v>
      </c>
      <c r="J19" s="1489"/>
      <c r="K19" s="1517" t="s">
        <v>1322</v>
      </c>
      <c r="L19" s="742"/>
    </row>
    <row r="20" customFormat="false" ht="7.5" hidden="false" customHeight="true" outlineLevel="0" collapsed="false">
      <c r="J20" s="1489"/>
      <c r="K20" s="1518" t="s">
        <v>1323</v>
      </c>
      <c r="L20" s="1519"/>
    </row>
    <row r="21" customFormat="false" ht="13.5" hidden="false" customHeight="true" outlineLevel="0" collapsed="false">
      <c r="A21" s="1520" t="s">
        <v>1324</v>
      </c>
      <c r="J21" s="1489"/>
      <c r="K21" s="1521" t="s">
        <v>1325</v>
      </c>
      <c r="L21" s="1519"/>
    </row>
    <row r="22" customFormat="false" ht="13.5" hidden="false" customHeight="true" outlineLevel="0" collapsed="false">
      <c r="A22" s="1522" t="s">
        <v>1326</v>
      </c>
      <c r="J22" s="1489"/>
      <c r="K22" s="1521" t="s">
        <v>1327</v>
      </c>
      <c r="L22" s="1523"/>
    </row>
    <row r="23" customFormat="false" ht="13.5" hidden="false" customHeight="true" outlineLevel="0" collapsed="false">
      <c r="A23" s="1517" t="s">
        <v>1328</v>
      </c>
      <c r="J23" s="1489"/>
      <c r="K23" s="656"/>
      <c r="L23" s="1523"/>
    </row>
    <row r="24" customFormat="false" ht="24" hidden="false" customHeight="true" outlineLevel="0" collapsed="false">
      <c r="A24" s="1524" t="s">
        <v>1329</v>
      </c>
      <c r="B24" s="1524"/>
      <c r="C24" s="1524"/>
      <c r="D24" s="1524"/>
      <c r="E24" s="1524"/>
      <c r="F24" s="1524"/>
      <c r="G24" s="1524"/>
      <c r="H24" s="1524"/>
      <c r="I24" s="1524"/>
      <c r="J24" s="1489"/>
    </row>
    <row r="25" customFormat="false" ht="8.25" hidden="false" customHeight="true" outlineLevel="0" collapsed="false">
      <c r="A25" s="1002"/>
      <c r="B25" s="1002"/>
      <c r="C25" s="1002"/>
      <c r="D25" s="1002"/>
      <c r="E25" s="1002"/>
      <c r="F25" s="1002"/>
      <c r="G25" s="1002"/>
      <c r="J25" s="1489"/>
    </row>
    <row r="26" customFormat="false" ht="9" hidden="false" customHeight="true" outlineLevel="0" collapsed="false">
      <c r="A26" s="656"/>
      <c r="B26" s="656"/>
      <c r="C26" s="656"/>
      <c r="D26" s="656"/>
      <c r="E26" s="656"/>
      <c r="F26" s="656"/>
      <c r="G26" s="656"/>
      <c r="H26" s="656"/>
      <c r="I26" s="656"/>
      <c r="J26" s="1489"/>
    </row>
    <row r="27" customFormat="false" ht="15.75" hidden="false" customHeight="true" outlineLevel="0" collapsed="false">
      <c r="A27" s="655" t="s">
        <v>1330</v>
      </c>
      <c r="J27" s="1489"/>
    </row>
    <row r="28" customFormat="false" ht="15.75" hidden="false" customHeight="true" outlineLevel="0" collapsed="false">
      <c r="A28" s="655" t="s">
        <v>1331</v>
      </c>
      <c r="J28" s="1489"/>
    </row>
    <row r="29" customFormat="false" ht="15.75" hidden="false" customHeight="true" outlineLevel="0" collapsed="false">
      <c r="A29" s="655" t="s">
        <v>147</v>
      </c>
      <c r="J29" s="1489"/>
    </row>
    <row r="30" customFormat="false" ht="12.75" hidden="false" customHeight="true" outlineLevel="0" collapsed="false">
      <c r="J30" s="1489"/>
    </row>
    <row r="31" customFormat="false" ht="13.5" hidden="false" customHeight="true" outlineLevel="0" collapsed="false">
      <c r="A31" s="1487" t="s">
        <v>1293</v>
      </c>
      <c r="B31" s="1525" t="s">
        <v>377</v>
      </c>
      <c r="C31" s="935" t="s">
        <v>254</v>
      </c>
      <c r="D31" s="935"/>
      <c r="E31" s="935"/>
      <c r="F31" s="1076" t="s">
        <v>87</v>
      </c>
      <c r="G31" s="1076"/>
      <c r="H31" s="1076"/>
      <c r="I31" s="14"/>
      <c r="J31" s="1489"/>
    </row>
    <row r="32" customFormat="false" ht="12.75" hidden="false" customHeight="true" outlineLevel="0" collapsed="false">
      <c r="A32" s="1050" t="s">
        <v>289</v>
      </c>
      <c r="B32" s="937" t="s">
        <v>1332</v>
      </c>
      <c r="C32" s="1526"/>
      <c r="D32" s="1527"/>
      <c r="E32" s="1527"/>
      <c r="F32" s="1526"/>
      <c r="G32" s="1527"/>
      <c r="H32" s="1053"/>
      <c r="J32" s="1489"/>
    </row>
    <row r="33" customFormat="false" ht="12.75" hidden="false" customHeight="true" outlineLevel="0" collapsed="false">
      <c r="A33" s="1050"/>
      <c r="B33" s="937"/>
      <c r="C33" s="395" t="s">
        <v>1333</v>
      </c>
      <c r="D33" s="395" t="s">
        <v>325</v>
      </c>
      <c r="E33" s="617" t="s">
        <v>326</v>
      </c>
      <c r="F33" s="395" t="s">
        <v>1334</v>
      </c>
      <c r="G33" s="395" t="s">
        <v>325</v>
      </c>
      <c r="H33" s="503" t="s">
        <v>326</v>
      </c>
      <c r="J33" s="1489"/>
    </row>
    <row r="34" customFormat="false" ht="12" hidden="false" customHeight="true" outlineLevel="0" collapsed="false">
      <c r="A34" s="1504"/>
      <c r="B34" s="289" t="s">
        <v>13</v>
      </c>
      <c r="C34" s="402" t="s">
        <v>1335</v>
      </c>
      <c r="D34" s="402"/>
      <c r="E34" s="402"/>
      <c r="F34" s="403" t="s">
        <v>13</v>
      </c>
      <c r="G34" s="403"/>
      <c r="H34" s="403"/>
      <c r="J34" s="1489"/>
    </row>
    <row r="35" customFormat="false" ht="12" hidden="false" customHeight="true" outlineLevel="0" collapsed="false">
      <c r="A35" s="1151" t="s">
        <v>1336</v>
      </c>
      <c r="B35" s="213" t="n">
        <v>494.906</v>
      </c>
      <c r="C35" s="212"/>
      <c r="D35" s="212"/>
      <c r="E35" s="212"/>
      <c r="F35" s="213" t="n">
        <v>358.47</v>
      </c>
      <c r="G35" s="78" t="s">
        <v>52</v>
      </c>
      <c r="H35" s="129" t="n">
        <v>0.0146</v>
      </c>
      <c r="J35" s="1489"/>
    </row>
    <row r="36" customFormat="false" ht="12" hidden="false" customHeight="true" outlineLevel="0" collapsed="false">
      <c r="A36" s="961" t="s">
        <v>1337</v>
      </c>
      <c r="B36" s="143" t="s">
        <v>52</v>
      </c>
      <c r="C36" s="213" t="s">
        <v>52</v>
      </c>
      <c r="D36" s="213" t="s">
        <v>52</v>
      </c>
      <c r="E36" s="213" t="s">
        <v>52</v>
      </c>
      <c r="F36" s="232" t="s">
        <v>52</v>
      </c>
      <c r="G36" s="143" t="s">
        <v>52</v>
      </c>
      <c r="H36" s="142" t="s">
        <v>52</v>
      </c>
      <c r="J36" s="1489"/>
    </row>
    <row r="37" customFormat="false" ht="12" hidden="false" customHeight="true" outlineLevel="0" collapsed="false">
      <c r="A37" s="961" t="s">
        <v>1338</v>
      </c>
      <c r="B37" s="213"/>
      <c r="C37" s="173"/>
      <c r="D37" s="173"/>
      <c r="E37" s="173"/>
      <c r="F37" s="213" t="n">
        <v>358.47</v>
      </c>
      <c r="G37" s="78" t="s">
        <v>52</v>
      </c>
      <c r="H37" s="129" t="n">
        <v>0.0146</v>
      </c>
      <c r="J37" s="1489"/>
    </row>
    <row r="38" customFormat="false" ht="12" hidden="false" customHeight="true" outlineLevel="0" collapsed="false">
      <c r="A38" s="133" t="s">
        <v>1339</v>
      </c>
      <c r="B38" s="636" t="n">
        <v>76</v>
      </c>
      <c r="C38" s="154" t="n">
        <v>1641.71052631579</v>
      </c>
      <c r="D38" s="157" t="s">
        <v>52</v>
      </c>
      <c r="E38" s="157" t="s">
        <v>52</v>
      </c>
      <c r="F38" s="636" t="n">
        <v>124.77</v>
      </c>
      <c r="G38" s="639" t="s">
        <v>52</v>
      </c>
      <c r="H38" s="489" t="s">
        <v>52</v>
      </c>
      <c r="J38" s="139"/>
    </row>
    <row r="39" customFormat="false" ht="12" hidden="false" customHeight="true" outlineLevel="0" collapsed="false">
      <c r="A39" s="133" t="s">
        <v>1340</v>
      </c>
      <c r="B39" s="636" t="n">
        <v>0.854</v>
      </c>
      <c r="C39" s="154" t="n">
        <v>831.381733021077</v>
      </c>
      <c r="D39" s="157" t="s">
        <v>52</v>
      </c>
      <c r="E39" s="157" t="s">
        <v>52</v>
      </c>
      <c r="F39" s="636" t="n">
        <v>0.71</v>
      </c>
      <c r="G39" s="639" t="s">
        <v>52</v>
      </c>
      <c r="H39" s="489" t="s">
        <v>52</v>
      </c>
    </row>
    <row r="40" customFormat="false" ht="12" hidden="false" customHeight="true" outlineLevel="0" collapsed="false">
      <c r="A40" s="133" t="s">
        <v>1341</v>
      </c>
      <c r="B40" s="636" t="n">
        <v>418.052</v>
      </c>
      <c r="C40" s="154" t="n">
        <v>557.323012448212</v>
      </c>
      <c r="D40" s="157" t="s">
        <v>52</v>
      </c>
      <c r="E40" s="154" t="n">
        <v>0.0349238850669295</v>
      </c>
      <c r="F40" s="636" t="n">
        <v>232.99</v>
      </c>
      <c r="G40" s="639" t="s">
        <v>52</v>
      </c>
      <c r="H40" s="1528" t="n">
        <v>0.0146</v>
      </c>
      <c r="J40" s="1529"/>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30" t="s">
        <v>1342</v>
      </c>
      <c r="B42" s="1530"/>
      <c r="C42" s="1530"/>
      <c r="D42" s="1530"/>
      <c r="E42" s="1530"/>
      <c r="F42" s="1530"/>
      <c r="G42" s="1530"/>
      <c r="H42" s="1530"/>
    </row>
    <row r="43" customFormat="false" ht="13.5" hidden="false" customHeight="true" outlineLevel="0" collapsed="false">
      <c r="A43" s="1531" t="s">
        <v>1343</v>
      </c>
      <c r="J43" s="1532"/>
    </row>
    <row r="44" customFormat="false" ht="7.5" hidden="false" customHeight="true" outlineLevel="0" collapsed="false"/>
    <row r="45" customFormat="false" ht="23.25" hidden="false" customHeight="true" outlineLevel="0" collapsed="false">
      <c r="A45" s="1533" t="s">
        <v>1344</v>
      </c>
      <c r="B45" s="1533"/>
      <c r="C45" s="1533"/>
      <c r="D45" s="1533"/>
      <c r="E45" s="1533"/>
      <c r="F45" s="1533"/>
      <c r="G45" s="1533"/>
      <c r="H45" s="1533"/>
      <c r="J45" s="139"/>
    </row>
    <row r="46" customFormat="false" ht="7.5" hidden="false" customHeight="true" outlineLevel="0" collapsed="false">
      <c r="J46" s="139"/>
    </row>
    <row r="47" customFormat="false" ht="13.5" hidden="false" customHeight="true" outlineLevel="0" collapsed="false">
      <c r="A47" s="113" t="s">
        <v>313</v>
      </c>
      <c r="B47" s="184"/>
      <c r="C47" s="184"/>
      <c r="D47" s="184"/>
      <c r="E47" s="184"/>
      <c r="F47" s="184"/>
      <c r="G47" s="184"/>
      <c r="H47" s="185"/>
      <c r="J47" s="139"/>
    </row>
    <row r="48" customFormat="false" ht="12" hidden="false" customHeight="true" outlineLevel="0" collapsed="false">
      <c r="A48" s="186" t="s">
        <v>1345</v>
      </c>
      <c r="B48" s="186"/>
      <c r="C48" s="186"/>
      <c r="D48" s="186"/>
      <c r="E48" s="186"/>
      <c r="F48" s="186"/>
      <c r="G48" s="186"/>
      <c r="H48" s="186"/>
      <c r="J48" s="139"/>
    </row>
    <row r="49" customFormat="false" ht="12" hidden="false" customHeight="true" outlineLevel="0" collapsed="false">
      <c r="A49" s="186" t="s">
        <v>1346</v>
      </c>
      <c r="B49" s="186"/>
      <c r="C49" s="186"/>
      <c r="D49" s="186"/>
      <c r="E49" s="186"/>
      <c r="F49" s="186"/>
      <c r="G49" s="186"/>
      <c r="H49" s="186"/>
      <c r="J49" s="139"/>
    </row>
    <row r="50" customFormat="false" ht="12" hidden="false" customHeight="true" outlineLevel="0" collapsed="false">
      <c r="A50" s="186" t="s">
        <v>812</v>
      </c>
      <c r="B50" s="186"/>
      <c r="C50" s="186"/>
      <c r="D50" s="186"/>
      <c r="E50" s="186"/>
      <c r="F50" s="186"/>
      <c r="G50" s="186"/>
      <c r="H50" s="186"/>
      <c r="J50" s="139"/>
    </row>
    <row r="51" customFormat="false" ht="12" hidden="false" customHeight="true" outlineLevel="0" collapsed="false">
      <c r="A51" s="186" t="s">
        <v>1347</v>
      </c>
      <c r="B51" s="186"/>
      <c r="C51" s="186"/>
      <c r="D51" s="186"/>
      <c r="E51" s="186"/>
      <c r="F51" s="186"/>
      <c r="G51" s="186"/>
      <c r="H51" s="186"/>
      <c r="J51" s="139"/>
    </row>
    <row r="52" customFormat="false" ht="12" hidden="false" customHeight="true" outlineLevel="0" collapsed="false">
      <c r="A52" s="186" t="s">
        <v>1348</v>
      </c>
      <c r="B52" s="186"/>
      <c r="C52" s="186"/>
      <c r="D52" s="186"/>
      <c r="E52" s="186"/>
      <c r="F52" s="186"/>
      <c r="G52" s="186"/>
      <c r="H52" s="186"/>
      <c r="J52" s="139"/>
    </row>
    <row r="53" customFormat="false" ht="12" hidden="false" customHeight="true" outlineLevel="0" collapsed="false">
      <c r="A53" s="186" t="s">
        <v>1349</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12</v>
      </c>
      <c r="I3" s="112"/>
      <c r="J3" s="112" t="s">
        <v>4</v>
      </c>
    </row>
    <row r="4" customFormat="false" ht="12.75" hidden="false" customHeight="true" outlineLevel="0" collapsed="false"/>
    <row r="5" customFormat="false" ht="14.25" hidden="false" customHeight="true" outlineLevel="0" collapsed="false">
      <c r="A5" s="113" t="s">
        <v>5</v>
      </c>
      <c r="B5" s="114" t="s">
        <v>85</v>
      </c>
      <c r="C5" s="114"/>
      <c r="D5" s="114" t="s">
        <v>109</v>
      </c>
      <c r="E5" s="114"/>
      <c r="F5" s="114"/>
      <c r="G5" s="116"/>
      <c r="H5" s="117" t="s">
        <v>87</v>
      </c>
      <c r="I5" s="117"/>
      <c r="J5" s="117"/>
    </row>
    <row r="6" customFormat="false" ht="13.5" hidden="false" customHeight="true" outlineLevel="0" collapsed="false">
      <c r="A6" s="140"/>
      <c r="B6" s="119" t="s">
        <v>88</v>
      </c>
      <c r="C6" s="119"/>
      <c r="D6" s="119" t="s">
        <v>113</v>
      </c>
      <c r="E6" s="119" t="s">
        <v>7</v>
      </c>
      <c r="F6" s="119" t="s">
        <v>8</v>
      </c>
      <c r="G6" s="119"/>
      <c r="H6" s="119" t="s">
        <v>113</v>
      </c>
      <c r="I6" s="119" t="s">
        <v>7</v>
      </c>
      <c r="J6" s="122" t="s">
        <v>8</v>
      </c>
    </row>
    <row r="7" customFormat="false" ht="15" hidden="false" customHeight="true" outlineLevel="0" collapsed="false">
      <c r="A7" s="123"/>
      <c r="B7" s="73" t="s">
        <v>91</v>
      </c>
      <c r="C7" s="74" t="s">
        <v>92</v>
      </c>
      <c r="D7" s="124" t="s">
        <v>93</v>
      </c>
      <c r="E7" s="124" t="s">
        <v>94</v>
      </c>
      <c r="F7" s="124"/>
      <c r="G7" s="124"/>
      <c r="H7" s="125" t="s">
        <v>13</v>
      </c>
      <c r="I7" s="125"/>
      <c r="J7" s="125"/>
    </row>
    <row r="8" customFormat="false" ht="12.75" hidden="false" customHeight="true" outlineLevel="0" collapsed="false">
      <c r="A8" s="126" t="s">
        <v>114</v>
      </c>
      <c r="B8" s="78" t="n">
        <v>236829</v>
      </c>
      <c r="C8" s="79" t="s">
        <v>96</v>
      </c>
      <c r="D8" s="48"/>
      <c r="E8" s="48"/>
      <c r="F8" s="48"/>
      <c r="G8" s="80"/>
      <c r="H8" s="141" t="n">
        <v>16766.799</v>
      </c>
      <c r="I8" s="141" t="n">
        <v>1.6753823</v>
      </c>
      <c r="J8" s="127" t="n">
        <v>2.3016543</v>
      </c>
    </row>
    <row r="9" customFormat="false" ht="12.75" hidden="false" customHeight="true" outlineLevel="0" collapsed="false">
      <c r="A9" s="82" t="s">
        <v>97</v>
      </c>
      <c r="B9" s="78" t="n">
        <v>230309</v>
      </c>
      <c r="C9" s="84" t="s">
        <v>96</v>
      </c>
      <c r="D9" s="78" t="n">
        <v>71.2535593485274</v>
      </c>
      <c r="E9" s="78" t="n">
        <v>7.23151201212284</v>
      </c>
      <c r="F9" s="78" t="n">
        <v>9.98744599646562</v>
      </c>
      <c r="G9" s="80"/>
      <c r="H9" s="78" t="n">
        <v>16410.336</v>
      </c>
      <c r="I9" s="78" t="n">
        <v>1.6654823</v>
      </c>
      <c r="J9" s="129" t="n">
        <v>2.3001987</v>
      </c>
    </row>
    <row r="10" customFormat="false" ht="12.75" hidden="false" customHeight="true" outlineLevel="0" collapsed="false">
      <c r="A10" s="82" t="s">
        <v>98</v>
      </c>
      <c r="B10" s="78" t="s">
        <v>34</v>
      </c>
      <c r="C10" s="84" t="s">
        <v>96</v>
      </c>
      <c r="D10" s="78" t="s">
        <v>34</v>
      </c>
      <c r="E10" s="78" t="s">
        <v>34</v>
      </c>
      <c r="F10" s="78" t="s">
        <v>34</v>
      </c>
      <c r="G10" s="80"/>
      <c r="H10" s="78" t="s">
        <v>34</v>
      </c>
      <c r="I10" s="78" t="s">
        <v>34</v>
      </c>
      <c r="J10" s="129" t="s">
        <v>34</v>
      </c>
    </row>
    <row r="11" customFormat="false" ht="12.75" hidden="false" customHeight="true" outlineLevel="0" collapsed="false">
      <c r="A11" s="82" t="s">
        <v>99</v>
      </c>
      <c r="B11" s="78" t="n">
        <v>6386</v>
      </c>
      <c r="C11" s="84" t="s">
        <v>96</v>
      </c>
      <c r="D11" s="78" t="n">
        <v>55.8194487942374</v>
      </c>
      <c r="E11" s="78" t="n">
        <v>1.51894769808957</v>
      </c>
      <c r="F11" s="78" t="n">
        <v>0.156592546194801</v>
      </c>
      <c r="G11" s="80"/>
      <c r="H11" s="78" t="n">
        <v>356.463</v>
      </c>
      <c r="I11" s="78" t="n">
        <v>0.0097</v>
      </c>
      <c r="J11" s="129" t="n">
        <v>0.001</v>
      </c>
    </row>
    <row r="12" customFormat="false" ht="12.75" hidden="false" customHeight="true" outlineLevel="0" collapsed="false">
      <c r="A12" s="82" t="s">
        <v>100</v>
      </c>
      <c r="B12" s="78" t="n">
        <v>134</v>
      </c>
      <c r="C12" s="84" t="s">
        <v>96</v>
      </c>
      <c r="D12" s="78" t="n">
        <v>73.3283582089552</v>
      </c>
      <c r="E12" s="78" t="n">
        <v>1.49253731343284</v>
      </c>
      <c r="F12" s="78" t="n">
        <v>3.4</v>
      </c>
      <c r="G12" s="80"/>
      <c r="H12" s="78" t="n">
        <v>9.826</v>
      </c>
      <c r="I12" s="78" t="n">
        <v>0.0002</v>
      </c>
      <c r="J12" s="129" t="n">
        <v>0.0004556</v>
      </c>
    </row>
    <row r="13" customFormat="false" ht="12.75" hidden="false" customHeight="true" outlineLevel="0" collapsed="false">
      <c r="A13" s="82" t="s">
        <v>102</v>
      </c>
      <c r="B13" s="78" t="s">
        <v>34</v>
      </c>
      <c r="C13" s="128" t="s">
        <v>96</v>
      </c>
      <c r="D13" s="78" t="s">
        <v>34</v>
      </c>
      <c r="E13" s="78" t="s">
        <v>34</v>
      </c>
      <c r="F13" s="78" t="s">
        <v>34</v>
      </c>
      <c r="G13" s="99" t="s">
        <v>101</v>
      </c>
      <c r="H13" s="78" t="s">
        <v>34</v>
      </c>
      <c r="I13" s="78" t="s">
        <v>34</v>
      </c>
      <c r="J13" s="129" t="s">
        <v>34</v>
      </c>
    </row>
    <row r="14" customFormat="false" ht="12.75" hidden="false" customHeight="true" outlineLevel="0" collapsed="false">
      <c r="A14" s="100" t="s">
        <v>115</v>
      </c>
      <c r="B14" s="78" t="n">
        <v>1286</v>
      </c>
      <c r="C14" s="84" t="s">
        <v>96</v>
      </c>
      <c r="D14" s="48"/>
      <c r="E14" s="48"/>
      <c r="F14" s="48"/>
      <c r="G14" s="80"/>
      <c r="H14" s="78" t="n">
        <v>90.837</v>
      </c>
      <c r="I14" s="78" t="n">
        <v>0.002</v>
      </c>
      <c r="J14" s="129" t="n">
        <v>0.006</v>
      </c>
    </row>
    <row r="15" customFormat="false" ht="12.75" hidden="false" customHeight="true" outlineLevel="0" collapsed="false">
      <c r="A15" s="82" t="s">
        <v>116</v>
      </c>
      <c r="B15" s="130" t="n">
        <v>88</v>
      </c>
      <c r="C15" s="84" t="s">
        <v>96</v>
      </c>
      <c r="D15" s="78" t="n">
        <v>68.6022727272727</v>
      </c>
      <c r="E15" s="78" t="s">
        <v>52</v>
      </c>
      <c r="F15" s="78" t="s">
        <v>52</v>
      </c>
      <c r="G15" s="80"/>
      <c r="H15" s="130" t="n">
        <v>6.037</v>
      </c>
      <c r="I15" s="130" t="s">
        <v>52</v>
      </c>
      <c r="J15" s="142" t="s">
        <v>52</v>
      </c>
    </row>
    <row r="16" customFormat="false" ht="12.75" hidden="false" customHeight="true" outlineLevel="0" collapsed="false">
      <c r="A16" s="82" t="s">
        <v>117</v>
      </c>
      <c r="B16" s="130" t="n">
        <v>1198</v>
      </c>
      <c r="C16" s="84" t="s">
        <v>96</v>
      </c>
      <c r="D16" s="78" t="n">
        <v>70.7846410684474</v>
      </c>
      <c r="E16" s="78" t="n">
        <v>1.66944908180301</v>
      </c>
      <c r="F16" s="78" t="n">
        <v>5.00834724540902</v>
      </c>
      <c r="G16" s="80"/>
      <c r="H16" s="130" t="n">
        <v>84.8</v>
      </c>
      <c r="I16" s="130" t="n">
        <v>0.002</v>
      </c>
      <c r="J16" s="142" t="n">
        <v>0.006</v>
      </c>
    </row>
    <row r="17" customFormat="false" ht="12.75" hidden="false" customHeight="true" outlineLevel="0" collapsed="false">
      <c r="A17" s="100" t="s">
        <v>30</v>
      </c>
      <c r="B17" s="78" t="n">
        <v>225394</v>
      </c>
      <c r="C17" s="84" t="s">
        <v>96</v>
      </c>
      <c r="D17" s="48"/>
      <c r="E17" s="48"/>
      <c r="F17" s="48"/>
      <c r="G17" s="80"/>
      <c r="H17" s="78" t="n">
        <v>16040.58</v>
      </c>
      <c r="I17" s="78" t="n">
        <v>1.6538</v>
      </c>
      <c r="J17" s="129" t="n">
        <v>2.2777556</v>
      </c>
    </row>
    <row r="18" customFormat="false" ht="12.75" hidden="false" customHeight="true" outlineLevel="0" collapsed="false">
      <c r="A18" s="82" t="s">
        <v>118</v>
      </c>
      <c r="B18" s="130" t="n">
        <v>88979</v>
      </c>
      <c r="C18" s="84" t="s">
        <v>96</v>
      </c>
      <c r="D18" s="78" t="n">
        <v>68.6069971566325</v>
      </c>
      <c r="E18" s="78" t="n">
        <v>8.35028489868396</v>
      </c>
      <c r="F18" s="78" t="n">
        <v>18.8505152901246</v>
      </c>
      <c r="G18" s="80"/>
      <c r="H18" s="130" t="n">
        <v>6104.582</v>
      </c>
      <c r="I18" s="130" t="n">
        <v>0.743</v>
      </c>
      <c r="J18" s="142" t="n">
        <v>1.6773</v>
      </c>
    </row>
    <row r="19" customFormat="false" ht="12.75" hidden="false" customHeight="true" outlineLevel="0" collapsed="false">
      <c r="A19" s="82" t="s">
        <v>119</v>
      </c>
      <c r="B19" s="130" t="n">
        <v>131156</v>
      </c>
      <c r="C19" s="84" t="s">
        <v>96</v>
      </c>
      <c r="D19" s="78" t="n">
        <v>73.3260010979292</v>
      </c>
      <c r="E19" s="78" t="n">
        <v>6.04623501784135</v>
      </c>
      <c r="F19" s="78" t="n">
        <v>4.57470493153192</v>
      </c>
      <c r="G19" s="80"/>
      <c r="H19" s="130" t="n">
        <v>9617.145</v>
      </c>
      <c r="I19" s="130" t="n">
        <v>0.793</v>
      </c>
      <c r="J19" s="142" t="n">
        <v>0.6</v>
      </c>
    </row>
    <row r="20" customFormat="false" ht="12.75" hidden="false" customHeight="true" outlineLevel="0" collapsed="false">
      <c r="A20" s="82" t="s">
        <v>120</v>
      </c>
      <c r="B20" s="130" t="n">
        <v>4954</v>
      </c>
      <c r="C20" s="84" t="s">
        <v>96</v>
      </c>
      <c r="D20" s="78" t="n">
        <v>62.4360113039968</v>
      </c>
      <c r="E20" s="78" t="n">
        <v>22.0024222850222</v>
      </c>
      <c r="F20" s="78" t="s">
        <v>52</v>
      </c>
      <c r="G20" s="80"/>
      <c r="H20" s="130" t="n">
        <v>309.308</v>
      </c>
      <c r="I20" s="130" t="n">
        <v>0.109</v>
      </c>
      <c r="J20" s="142" t="s">
        <v>52</v>
      </c>
    </row>
    <row r="21" customFormat="false" ht="12.75" hidden="false" customHeight="true" outlineLevel="0" collapsed="false">
      <c r="A21" s="82" t="s">
        <v>121</v>
      </c>
      <c r="B21" s="78" t="s">
        <v>34</v>
      </c>
      <c r="C21" s="84" t="s">
        <v>96</v>
      </c>
      <c r="D21" s="48"/>
      <c r="E21" s="48"/>
      <c r="F21" s="48"/>
      <c r="G21" s="80"/>
      <c r="H21" s="78" t="s">
        <v>34</v>
      </c>
      <c r="I21" s="78" t="s">
        <v>34</v>
      </c>
      <c r="J21" s="129" t="s">
        <v>34</v>
      </c>
    </row>
    <row r="22" customFormat="false" ht="12.75" hidden="false" customHeight="true" outlineLevel="0" collapsed="false">
      <c r="A22" s="133" t="s">
        <v>27</v>
      </c>
      <c r="B22" s="143" t="s">
        <v>34</v>
      </c>
      <c r="C22" s="84" t="s">
        <v>96</v>
      </c>
      <c r="D22" s="78" t="s">
        <v>34</v>
      </c>
      <c r="E22" s="78" t="s">
        <v>34</v>
      </c>
      <c r="F22" s="78" t="s">
        <v>34</v>
      </c>
      <c r="G22" s="80"/>
      <c r="H22" s="130" t="s">
        <v>34</v>
      </c>
      <c r="I22" s="130" t="s">
        <v>34</v>
      </c>
      <c r="J22" s="142" t="s">
        <v>34</v>
      </c>
    </row>
    <row r="23" customFormat="false" ht="12.75" hidden="false" customHeight="true" outlineLevel="0" collapsed="false">
      <c r="A23" s="82" t="s">
        <v>99</v>
      </c>
      <c r="B23" s="130" t="n">
        <v>171</v>
      </c>
      <c r="C23" s="84" t="s">
        <v>96</v>
      </c>
      <c r="D23" s="78" t="n">
        <v>55.8187134502924</v>
      </c>
      <c r="E23" s="78" t="n">
        <v>50.2923976608187</v>
      </c>
      <c r="F23" s="78" t="s">
        <v>52</v>
      </c>
      <c r="G23" s="80"/>
      <c r="H23" s="130" t="n">
        <v>9.545</v>
      </c>
      <c r="I23" s="130" t="n">
        <v>0.0086</v>
      </c>
      <c r="J23" s="142" t="s">
        <v>52</v>
      </c>
    </row>
    <row r="24" customFormat="false" ht="12.75" hidden="false" customHeight="true" outlineLevel="0" collapsed="false">
      <c r="A24" s="82" t="s">
        <v>100</v>
      </c>
      <c r="B24" s="130" t="n">
        <v>134</v>
      </c>
      <c r="C24" s="84" t="s">
        <v>96</v>
      </c>
      <c r="D24" s="78" t="n">
        <v>73.3283582089552</v>
      </c>
      <c r="E24" s="78" t="n">
        <v>1.49253731343284</v>
      </c>
      <c r="F24" s="78" t="n">
        <v>3.4</v>
      </c>
      <c r="G24" s="99" t="s">
        <v>101</v>
      </c>
      <c r="H24" s="130" t="n">
        <v>9.826</v>
      </c>
      <c r="I24" s="130" t="n">
        <v>0.0002</v>
      </c>
      <c r="J24" s="142" t="n">
        <v>0.0004556</v>
      </c>
    </row>
    <row r="25" customFormat="false" ht="12.75" hidden="false" customHeight="true" outlineLevel="0" collapsed="false">
      <c r="A25" s="82" t="s">
        <v>122</v>
      </c>
      <c r="B25" s="78" t="s">
        <v>34</v>
      </c>
      <c r="C25" s="84" t="s">
        <v>96</v>
      </c>
      <c r="D25" s="48"/>
      <c r="E25" s="48"/>
      <c r="F25" s="48"/>
      <c r="G25" s="80"/>
      <c r="H25" s="78" t="s">
        <v>34</v>
      </c>
      <c r="I25" s="78" t="s">
        <v>34</v>
      </c>
      <c r="J25" s="129" t="s">
        <v>34</v>
      </c>
    </row>
    <row r="26" customFormat="false" ht="12.75" hidden="false" customHeight="true" outlineLevel="0" collapsed="false">
      <c r="A26" s="133" t="s">
        <v>27</v>
      </c>
      <c r="B26" s="143" t="s">
        <v>34</v>
      </c>
      <c r="C26" s="84" t="s">
        <v>96</v>
      </c>
      <c r="D26" s="144" t="s">
        <v>34</v>
      </c>
      <c r="E26" s="144" t="s">
        <v>34</v>
      </c>
      <c r="F26" s="144" t="s">
        <v>34</v>
      </c>
      <c r="G26" s="80"/>
      <c r="H26" s="143" t="s">
        <v>34</v>
      </c>
      <c r="I26" s="143" t="s">
        <v>34</v>
      </c>
      <c r="J26" s="142" t="s">
        <v>34</v>
      </c>
    </row>
    <row r="27" customFormat="false" ht="12.75" hidden="false" customHeight="true" outlineLevel="0" collapsed="false">
      <c r="A27" s="100" t="s">
        <v>31</v>
      </c>
      <c r="B27" s="78" t="n">
        <v>3725</v>
      </c>
      <c r="C27" s="84" t="s">
        <v>96</v>
      </c>
      <c r="D27" s="48"/>
      <c r="E27" s="48"/>
      <c r="F27" s="48"/>
      <c r="G27" s="80"/>
      <c r="H27" s="78" t="n">
        <v>273.139</v>
      </c>
      <c r="I27" s="78" t="n">
        <v>0.0175</v>
      </c>
      <c r="J27" s="129" t="n">
        <v>0.016</v>
      </c>
    </row>
    <row r="28" customFormat="false" ht="12.75" hidden="false" customHeight="true" outlineLevel="0" collapsed="false">
      <c r="A28" s="82" t="s">
        <v>97</v>
      </c>
      <c r="B28" s="130" t="n">
        <v>3725</v>
      </c>
      <c r="C28" s="84" t="s">
        <v>96</v>
      </c>
      <c r="D28" s="78" t="n">
        <v>73.3259060402685</v>
      </c>
      <c r="E28" s="78" t="n">
        <v>4.69798657718121</v>
      </c>
      <c r="F28" s="78" t="n">
        <v>4.29530201342282</v>
      </c>
      <c r="G28" s="80"/>
      <c r="H28" s="130" t="n">
        <v>273.139</v>
      </c>
      <c r="I28" s="130" t="n">
        <v>0.0175</v>
      </c>
      <c r="J28" s="142" t="n">
        <v>0.016</v>
      </c>
    </row>
    <row r="29" customFormat="false" ht="12.75" hidden="false" customHeight="true" outlineLevel="0" collapsed="false">
      <c r="A29" s="82" t="s">
        <v>98</v>
      </c>
      <c r="B29" s="130" t="s">
        <v>34</v>
      </c>
      <c r="C29" s="84" t="s">
        <v>96</v>
      </c>
      <c r="D29" s="78" t="s">
        <v>34</v>
      </c>
      <c r="E29" s="78" t="s">
        <v>34</v>
      </c>
      <c r="F29" s="78" t="s">
        <v>34</v>
      </c>
      <c r="G29" s="80"/>
      <c r="H29" s="130" t="s">
        <v>34</v>
      </c>
      <c r="I29" s="130" t="s">
        <v>34</v>
      </c>
      <c r="J29" s="142" t="s">
        <v>34</v>
      </c>
    </row>
    <row r="30" customFormat="false" ht="12.75" hidden="false" customHeight="true" outlineLevel="0" collapsed="false">
      <c r="A30" s="82" t="s">
        <v>99</v>
      </c>
      <c r="B30" s="130" t="s">
        <v>34</v>
      </c>
      <c r="C30" s="84" t="s">
        <v>96</v>
      </c>
      <c r="D30" s="78" t="s">
        <v>34</v>
      </c>
      <c r="E30" s="78" t="s">
        <v>34</v>
      </c>
      <c r="F30" s="78" t="s">
        <v>34</v>
      </c>
      <c r="G30" s="80"/>
      <c r="H30" s="130" t="s">
        <v>34</v>
      </c>
      <c r="I30" s="130" t="s">
        <v>34</v>
      </c>
      <c r="J30" s="142" t="s">
        <v>34</v>
      </c>
    </row>
    <row r="31" customFormat="false" ht="12.75" hidden="false" customHeight="true" outlineLevel="0" collapsed="false">
      <c r="A31" s="82" t="s">
        <v>123</v>
      </c>
      <c r="B31" s="78" t="s">
        <v>34</v>
      </c>
      <c r="C31" s="84" t="s">
        <v>96</v>
      </c>
      <c r="D31" s="48"/>
      <c r="E31" s="48"/>
      <c r="F31" s="48"/>
      <c r="G31" s="80"/>
      <c r="H31" s="78" t="s">
        <v>34</v>
      </c>
      <c r="I31" s="78" t="s">
        <v>34</v>
      </c>
      <c r="J31" s="129" t="s">
        <v>34</v>
      </c>
    </row>
    <row r="32" customFormat="false" ht="12.75" hidden="false" customHeight="true" outlineLevel="0" collapsed="false">
      <c r="A32" s="133" t="s">
        <v>27</v>
      </c>
      <c r="B32" s="143" t="s">
        <v>34</v>
      </c>
      <c r="C32" s="84" t="s">
        <v>96</v>
      </c>
      <c r="D32" s="144" t="s">
        <v>34</v>
      </c>
      <c r="E32" s="144" t="s">
        <v>34</v>
      </c>
      <c r="F32" s="144" t="s">
        <v>34</v>
      </c>
      <c r="G32" s="80"/>
      <c r="H32" s="143" t="s">
        <v>34</v>
      </c>
      <c r="I32" s="143" t="s">
        <v>34</v>
      </c>
      <c r="J32" s="142" t="s">
        <v>34</v>
      </c>
    </row>
    <row r="33" customFormat="false" ht="12.75" hidden="false" customHeight="true" outlineLevel="0" collapsed="false">
      <c r="A33" s="100" t="s">
        <v>124</v>
      </c>
      <c r="B33" s="78" t="n">
        <v>209</v>
      </c>
      <c r="C33" s="84" t="s">
        <v>96</v>
      </c>
      <c r="D33" s="48"/>
      <c r="E33" s="48"/>
      <c r="F33" s="48"/>
      <c r="G33" s="80"/>
      <c r="H33" s="78" t="n">
        <v>15.325</v>
      </c>
      <c r="I33" s="78" t="n">
        <v>0.0009823</v>
      </c>
      <c r="J33" s="129" t="n">
        <v>0.0008987</v>
      </c>
    </row>
    <row r="34" customFormat="false" ht="12.75" hidden="false" customHeight="true" outlineLevel="0" collapsed="false">
      <c r="A34" s="82" t="s">
        <v>125</v>
      </c>
      <c r="B34" s="130" t="s">
        <v>34</v>
      </c>
      <c r="C34" s="84" t="s">
        <v>96</v>
      </c>
      <c r="D34" s="78" t="s">
        <v>34</v>
      </c>
      <c r="E34" s="78" t="s">
        <v>34</v>
      </c>
      <c r="F34" s="78" t="s">
        <v>34</v>
      </c>
      <c r="G34" s="80"/>
      <c r="H34" s="130" t="s">
        <v>34</v>
      </c>
      <c r="I34" s="130" t="s">
        <v>34</v>
      </c>
      <c r="J34" s="142" t="s">
        <v>34</v>
      </c>
    </row>
    <row r="35" customFormat="false" ht="12.75" hidden="false" customHeight="true" outlineLevel="0" collapsed="false">
      <c r="A35" s="82" t="s">
        <v>126</v>
      </c>
      <c r="B35" s="130" t="n">
        <v>209</v>
      </c>
      <c r="C35" s="84" t="s">
        <v>96</v>
      </c>
      <c r="D35" s="78" t="n">
        <v>73.3253588516746</v>
      </c>
      <c r="E35" s="78" t="n">
        <v>4.7</v>
      </c>
      <c r="F35" s="78" t="n">
        <v>4.3</v>
      </c>
      <c r="G35" s="80"/>
      <c r="H35" s="130" t="n">
        <v>15.325</v>
      </c>
      <c r="I35" s="130" t="n">
        <v>0.0009823</v>
      </c>
      <c r="J35" s="142" t="n">
        <v>0.0008987</v>
      </c>
    </row>
    <row r="36" customFormat="false" ht="12.75" hidden="false" customHeight="true" outlineLevel="0" collapsed="false">
      <c r="A36" s="82" t="s">
        <v>118</v>
      </c>
      <c r="B36" s="130" t="s">
        <v>34</v>
      </c>
      <c r="C36" s="84" t="s">
        <v>96</v>
      </c>
      <c r="D36" s="78" t="s">
        <v>34</v>
      </c>
      <c r="E36" s="78" t="s">
        <v>34</v>
      </c>
      <c r="F36" s="78" t="s">
        <v>34</v>
      </c>
      <c r="G36" s="80"/>
      <c r="H36" s="130" t="s">
        <v>34</v>
      </c>
      <c r="I36" s="130" t="s">
        <v>34</v>
      </c>
      <c r="J36" s="142" t="s">
        <v>34</v>
      </c>
    </row>
    <row r="37" customFormat="false" ht="12.75" hidden="false" customHeight="true" outlineLevel="0" collapsed="false">
      <c r="A37" s="82" t="s">
        <v>127</v>
      </c>
      <c r="B37" s="78" t="s">
        <v>34</v>
      </c>
      <c r="C37" s="84" t="s">
        <v>96</v>
      </c>
      <c r="D37" s="48"/>
      <c r="E37" s="48"/>
      <c r="F37" s="48"/>
      <c r="G37" s="80"/>
      <c r="H37" s="78" t="s">
        <v>34</v>
      </c>
      <c r="I37" s="78" t="s">
        <v>34</v>
      </c>
      <c r="J37" s="129" t="s">
        <v>34</v>
      </c>
    </row>
    <row r="38" customFormat="false" ht="12.75" hidden="false" customHeight="true" outlineLevel="0" collapsed="false">
      <c r="A38" s="133" t="s">
        <v>27</v>
      </c>
      <c r="B38" s="143" t="s">
        <v>34</v>
      </c>
      <c r="C38" s="84" t="s">
        <v>96</v>
      </c>
      <c r="D38" s="144" t="s">
        <v>34</v>
      </c>
      <c r="E38" s="144" t="s">
        <v>34</v>
      </c>
      <c r="F38" s="144" t="s">
        <v>34</v>
      </c>
      <c r="G38" s="80"/>
      <c r="H38" s="143" t="s">
        <v>34</v>
      </c>
      <c r="I38" s="143" t="s">
        <v>34</v>
      </c>
      <c r="J38" s="142" t="s">
        <v>34</v>
      </c>
    </row>
    <row r="39" customFormat="false" ht="12.75" hidden="false" customHeight="true" outlineLevel="0" collapsed="false">
      <c r="A39" s="82" t="s">
        <v>98</v>
      </c>
      <c r="B39" s="130" t="s">
        <v>34</v>
      </c>
      <c r="C39" s="84" t="s">
        <v>96</v>
      </c>
      <c r="D39" s="78" t="s">
        <v>34</v>
      </c>
      <c r="E39" s="78" t="s">
        <v>34</v>
      </c>
      <c r="F39" s="78" t="s">
        <v>34</v>
      </c>
      <c r="G39" s="80"/>
      <c r="H39" s="130" t="s">
        <v>34</v>
      </c>
      <c r="I39" s="130" t="s">
        <v>34</v>
      </c>
      <c r="J39" s="142" t="s">
        <v>34</v>
      </c>
    </row>
    <row r="40" customFormat="false" ht="12.75" hidden="false" customHeight="true" outlineLevel="0" collapsed="false">
      <c r="A40" s="82" t="s">
        <v>99</v>
      </c>
      <c r="B40" s="130" t="s">
        <v>34</v>
      </c>
      <c r="C40" s="84" t="s">
        <v>96</v>
      </c>
      <c r="D40" s="78" t="s">
        <v>34</v>
      </c>
      <c r="E40" s="78" t="s">
        <v>34</v>
      </c>
      <c r="F40" s="78" t="s">
        <v>34</v>
      </c>
      <c r="G40" s="80"/>
      <c r="H40" s="130" t="s">
        <v>34</v>
      </c>
      <c r="I40" s="130" t="s">
        <v>34</v>
      </c>
      <c r="J40" s="142" t="s">
        <v>34</v>
      </c>
    </row>
    <row r="41" customFormat="false" ht="12.75" hidden="false" customHeight="true" outlineLevel="0" collapsed="false">
      <c r="A41" s="82" t="s">
        <v>123</v>
      </c>
      <c r="B41" s="78" t="s">
        <v>34</v>
      </c>
      <c r="C41" s="84" t="s">
        <v>96</v>
      </c>
      <c r="D41" s="48"/>
      <c r="E41" s="48"/>
      <c r="F41" s="48"/>
      <c r="G41" s="80"/>
      <c r="H41" s="78" t="s">
        <v>34</v>
      </c>
      <c r="I41" s="78" t="s">
        <v>34</v>
      </c>
      <c r="J41" s="129" t="s">
        <v>34</v>
      </c>
    </row>
    <row r="42" customFormat="false" ht="12.75" hidden="false" customHeight="true" outlineLevel="0" collapsed="false">
      <c r="A42" s="145" t="s">
        <v>27</v>
      </c>
      <c r="B42" s="143" t="s">
        <v>34</v>
      </c>
      <c r="C42" s="84" t="s">
        <v>96</v>
      </c>
      <c r="D42" s="144" t="s">
        <v>34</v>
      </c>
      <c r="E42" s="144" t="s">
        <v>34</v>
      </c>
      <c r="F42" s="144" t="s">
        <v>34</v>
      </c>
      <c r="G42" s="80"/>
      <c r="H42" s="143" t="s">
        <v>34</v>
      </c>
      <c r="I42" s="143" t="s">
        <v>34</v>
      </c>
      <c r="J42" s="142" t="s">
        <v>34</v>
      </c>
    </row>
    <row r="43" customFormat="false" ht="12.75" hidden="false" customHeight="true" outlineLevel="0" collapsed="false">
      <c r="A43" s="100" t="s">
        <v>128</v>
      </c>
      <c r="B43" s="78" t="n">
        <v>6215</v>
      </c>
      <c r="C43" s="84" t="s">
        <v>96</v>
      </c>
      <c r="D43" s="48"/>
      <c r="E43" s="48"/>
      <c r="F43" s="48"/>
      <c r="G43" s="80"/>
      <c r="H43" s="78" t="n">
        <v>346.918</v>
      </c>
      <c r="I43" s="78" t="n">
        <v>0.0011</v>
      </c>
      <c r="J43" s="129" t="n">
        <v>0.001</v>
      </c>
    </row>
    <row r="44" customFormat="false" ht="12.75" hidden="false" customHeight="true" outlineLevel="0" collapsed="false">
      <c r="A44" s="133" t="s">
        <v>35</v>
      </c>
      <c r="B44" s="146" t="n">
        <v>6215</v>
      </c>
      <c r="C44" s="147" t="s">
        <v>96</v>
      </c>
      <c r="D44" s="48"/>
      <c r="E44" s="48"/>
      <c r="F44" s="48"/>
      <c r="G44" s="148"/>
      <c r="H44" s="146" t="n">
        <v>346.918</v>
      </c>
      <c r="I44" s="146" t="n">
        <v>0.0011</v>
      </c>
      <c r="J44" s="149" t="n">
        <v>0.001</v>
      </c>
    </row>
    <row r="45" customFormat="false" ht="12.75" hidden="false" customHeight="true" outlineLevel="0" collapsed="false">
      <c r="A45" s="82" t="s">
        <v>97</v>
      </c>
      <c r="B45" s="130" t="s">
        <v>34</v>
      </c>
      <c r="C45" s="128" t="s">
        <v>96</v>
      </c>
      <c r="D45" s="78" t="s">
        <v>34</v>
      </c>
      <c r="E45" s="78" t="s">
        <v>34</v>
      </c>
      <c r="F45" s="78" t="s">
        <v>34</v>
      </c>
      <c r="G45" s="80"/>
      <c r="H45" s="130" t="s">
        <v>34</v>
      </c>
      <c r="I45" s="130" t="s">
        <v>34</v>
      </c>
      <c r="J45" s="142" t="s">
        <v>34</v>
      </c>
    </row>
    <row r="46" customFormat="false" ht="12.75" hidden="false" customHeight="true" outlineLevel="0" collapsed="false">
      <c r="A46" s="82" t="s">
        <v>98</v>
      </c>
      <c r="B46" s="130" t="s">
        <v>34</v>
      </c>
      <c r="C46" s="128" t="s">
        <v>96</v>
      </c>
      <c r="D46" s="78" t="s">
        <v>34</v>
      </c>
      <c r="E46" s="78" t="s">
        <v>34</v>
      </c>
      <c r="F46" s="78" t="s">
        <v>34</v>
      </c>
      <c r="G46" s="80"/>
      <c r="H46" s="130" t="s">
        <v>34</v>
      </c>
      <c r="I46" s="130" t="s">
        <v>34</v>
      </c>
      <c r="J46" s="142" t="s">
        <v>34</v>
      </c>
    </row>
    <row r="47" customFormat="false" ht="12.75" hidden="false" customHeight="true" outlineLevel="0" collapsed="false">
      <c r="A47" s="88" t="s">
        <v>99</v>
      </c>
      <c r="B47" s="136" t="n">
        <v>6215</v>
      </c>
      <c r="C47" s="137" t="s">
        <v>96</v>
      </c>
      <c r="D47" s="91" t="n">
        <v>55.8194690265487</v>
      </c>
      <c r="E47" s="91" t="n">
        <v>0.176991150442478</v>
      </c>
      <c r="F47" s="91" t="n">
        <v>0.160901045856798</v>
      </c>
      <c r="G47" s="92"/>
      <c r="H47" s="136" t="n">
        <v>346.918</v>
      </c>
      <c r="I47" s="136" t="n">
        <v>0.0011</v>
      </c>
      <c r="J47" s="150" t="n">
        <v>0.001</v>
      </c>
    </row>
    <row r="48" customFormat="false" ht="12.75" hidden="false" customHeight="true" outlineLevel="0" collapsed="false">
      <c r="A48" s="88" t="s">
        <v>100</v>
      </c>
      <c r="B48" s="136" t="s">
        <v>34</v>
      </c>
      <c r="C48" s="137" t="s">
        <v>96</v>
      </c>
      <c r="D48" s="91" t="s">
        <v>34</v>
      </c>
      <c r="E48" s="91" t="s">
        <v>34</v>
      </c>
      <c r="F48" s="91" t="s">
        <v>34</v>
      </c>
      <c r="G48" s="99" t="s">
        <v>101</v>
      </c>
      <c r="H48" s="136" t="s">
        <v>34</v>
      </c>
      <c r="I48" s="136" t="s">
        <v>34</v>
      </c>
      <c r="J48" s="150" t="s">
        <v>34</v>
      </c>
    </row>
    <row r="49" customFormat="false" ht="12.75" hidden="false" customHeight="true" outlineLevel="0" collapsed="false">
      <c r="A49" s="88" t="s">
        <v>102</v>
      </c>
      <c r="B49" s="136" t="s">
        <v>34</v>
      </c>
      <c r="C49" s="137" t="s">
        <v>96</v>
      </c>
      <c r="D49" s="91" t="s">
        <v>34</v>
      </c>
      <c r="E49" s="91" t="s">
        <v>34</v>
      </c>
      <c r="F49" s="91" t="s">
        <v>34</v>
      </c>
      <c r="G49" s="92"/>
      <c r="H49" s="136" t="s">
        <v>34</v>
      </c>
      <c r="I49" s="136" t="s">
        <v>34</v>
      </c>
      <c r="J49" s="150" t="s">
        <v>34</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50</v>
      </c>
      <c r="H1" s="112" t="s">
        <v>1</v>
      </c>
    </row>
    <row r="2" customFormat="false" ht="15.75" hidden="false" customHeight="true" outlineLevel="0" collapsed="false">
      <c r="A2" s="655" t="s">
        <v>1351</v>
      </c>
      <c r="H2" s="112" t="s">
        <v>3</v>
      </c>
    </row>
    <row r="3" customFormat="false" ht="15.75" hidden="false" customHeight="true" outlineLevel="0" collapsed="false">
      <c r="A3" s="655" t="s">
        <v>2</v>
      </c>
      <c r="H3" s="112" t="s">
        <v>4</v>
      </c>
    </row>
    <row r="4" customFormat="false" ht="12.75" hidden="false" customHeight="true" outlineLevel="0" collapsed="false"/>
    <row r="5" customFormat="false" ht="33" hidden="false" customHeight="true" outlineLevel="0" collapsed="false">
      <c r="A5" s="1534" t="s">
        <v>1352</v>
      </c>
      <c r="B5" s="1075" t="s">
        <v>1353</v>
      </c>
      <c r="C5" s="1075"/>
      <c r="D5" s="393" t="s">
        <v>1354</v>
      </c>
      <c r="E5" s="393"/>
      <c r="F5" s="394" t="s">
        <v>87</v>
      </c>
      <c r="G5" s="394"/>
      <c r="H5" s="394"/>
    </row>
    <row r="6" customFormat="false" ht="14.25" hidden="false" customHeight="true" outlineLevel="0" collapsed="false">
      <c r="A6" s="1534"/>
      <c r="B6" s="835" t="s">
        <v>1355</v>
      </c>
      <c r="C6" s="835"/>
      <c r="D6" s="1535" t="s">
        <v>1356</v>
      </c>
      <c r="E6" s="395" t="s">
        <v>1357</v>
      </c>
      <c r="F6" s="395" t="s">
        <v>325</v>
      </c>
      <c r="G6" s="395"/>
      <c r="H6" s="1536" t="s">
        <v>1358</v>
      </c>
    </row>
    <row r="7" customFormat="false" ht="12" hidden="false" customHeight="true" outlineLevel="0" collapsed="false">
      <c r="A7" s="1534"/>
      <c r="B7" s="835"/>
      <c r="C7" s="835"/>
      <c r="D7" s="1535"/>
      <c r="E7" s="395"/>
      <c r="F7" s="1498" t="s">
        <v>1359</v>
      </c>
      <c r="G7" s="1498" t="s">
        <v>1360</v>
      </c>
      <c r="H7" s="1536"/>
    </row>
    <row r="8" customFormat="false" ht="12.75" hidden="false" customHeight="true" outlineLevel="0" collapsed="false">
      <c r="A8" s="1534"/>
      <c r="B8" s="835"/>
      <c r="C8" s="835"/>
      <c r="D8" s="1535"/>
      <c r="E8" s="395"/>
      <c r="F8" s="1498"/>
      <c r="G8" s="1498"/>
      <c r="H8" s="1536"/>
    </row>
    <row r="9" customFormat="false" ht="13.5" hidden="false" customHeight="true" outlineLevel="0" collapsed="false">
      <c r="A9" s="1534"/>
      <c r="B9" s="757" t="s">
        <v>1361</v>
      </c>
      <c r="C9" s="757"/>
      <c r="D9" s="402" t="s">
        <v>1362</v>
      </c>
      <c r="E9" s="402"/>
      <c r="F9" s="76" t="s">
        <v>893</v>
      </c>
      <c r="G9" s="76"/>
      <c r="H9" s="76"/>
    </row>
    <row r="10" customFormat="false" ht="12.75" hidden="false" customHeight="true" outlineLevel="0" collapsed="false">
      <c r="A10" s="1537" t="s">
        <v>1363</v>
      </c>
      <c r="B10" s="1538"/>
      <c r="C10" s="1538"/>
      <c r="D10" s="1539"/>
      <c r="E10" s="1540"/>
      <c r="F10" s="141" t="n">
        <v>12.12</v>
      </c>
      <c r="G10" s="627" t="n">
        <v>64.74</v>
      </c>
      <c r="H10" s="129" t="s">
        <v>52</v>
      </c>
    </row>
    <row r="11" customFormat="false" ht="12" hidden="false" customHeight="true" outlineLevel="0" collapsed="false">
      <c r="A11" s="1541" t="s">
        <v>1364</v>
      </c>
      <c r="B11" s="1542" t="n">
        <v>963.73</v>
      </c>
      <c r="C11" s="1542"/>
      <c r="D11" s="1543" t="n">
        <v>0.0613864879167402</v>
      </c>
      <c r="E11" s="454" t="s">
        <v>52</v>
      </c>
      <c r="F11" s="211" t="n">
        <v>10.18</v>
      </c>
      <c r="G11" s="1544" t="n">
        <v>48.98</v>
      </c>
      <c r="H11" s="142" t="s">
        <v>52</v>
      </c>
    </row>
    <row r="12" customFormat="false" ht="14.25" hidden="false" customHeight="true" outlineLevel="0" collapsed="false">
      <c r="A12" s="1541" t="s">
        <v>1365</v>
      </c>
      <c r="B12" s="1542" t="n">
        <v>287.84</v>
      </c>
      <c r="C12" s="1542"/>
      <c r="D12" s="1543" t="n">
        <v>0.0614924958310172</v>
      </c>
      <c r="E12" s="454" t="s">
        <v>52</v>
      </c>
      <c r="F12" s="211" t="n">
        <v>1.94</v>
      </c>
      <c r="G12" s="1544" t="n">
        <v>15.76</v>
      </c>
      <c r="H12" s="142" t="s">
        <v>52</v>
      </c>
    </row>
    <row r="13" customFormat="false" ht="12" hidden="false" customHeight="true" outlineLevel="0" collapsed="false">
      <c r="A13" s="961" t="s">
        <v>1366</v>
      </c>
      <c r="B13" s="1125"/>
      <c r="C13" s="1125"/>
      <c r="D13" s="1545"/>
      <c r="E13" s="1546"/>
      <c r="F13" s="475" t="n">
        <v>8.69</v>
      </c>
      <c r="G13" s="475" t="n">
        <v>15.06</v>
      </c>
      <c r="H13" s="1547" t="n">
        <v>0.643</v>
      </c>
    </row>
    <row r="14" customFormat="false" ht="12" hidden="false" customHeight="true" outlineLevel="0" collapsed="false">
      <c r="A14" s="1541" t="s">
        <v>1364</v>
      </c>
      <c r="B14" s="1542" t="n">
        <v>88.64</v>
      </c>
      <c r="C14" s="1542"/>
      <c r="D14" s="1543" t="n">
        <v>0.092057761732852</v>
      </c>
      <c r="E14" s="454" t="s">
        <v>55</v>
      </c>
      <c r="F14" s="143" t="n">
        <v>8.16</v>
      </c>
      <c r="G14" s="143" t="s">
        <v>34</v>
      </c>
      <c r="H14" s="142" t="s">
        <v>55</v>
      </c>
    </row>
    <row r="15" customFormat="false" ht="12" hidden="false" customHeight="true" outlineLevel="0" collapsed="false">
      <c r="A15" s="1541" t="s">
        <v>1365</v>
      </c>
      <c r="B15" s="1542" t="n">
        <v>59.09</v>
      </c>
      <c r="C15" s="1542"/>
      <c r="D15" s="1543" t="n">
        <v>0.263834828228127</v>
      </c>
      <c r="E15" s="454" t="s">
        <v>55</v>
      </c>
      <c r="F15" s="143" t="n">
        <v>0.53</v>
      </c>
      <c r="G15" s="143" t="n">
        <v>15.06</v>
      </c>
      <c r="H15" s="142" t="s">
        <v>55</v>
      </c>
    </row>
    <row r="16" customFormat="false" ht="13.5" hidden="false" customHeight="true" outlineLevel="0" collapsed="false">
      <c r="A16" s="1548" t="s">
        <v>1367</v>
      </c>
      <c r="B16" s="1125"/>
      <c r="C16" s="1125"/>
      <c r="D16" s="1549"/>
      <c r="E16" s="146"/>
      <c r="F16" s="78" t="n">
        <v>3.51</v>
      </c>
      <c r="G16" s="78" t="s">
        <v>72</v>
      </c>
      <c r="H16" s="129" t="s">
        <v>60</v>
      </c>
    </row>
    <row r="17" customFormat="false" ht="13.5" hidden="false" customHeight="true" outlineLevel="0" collapsed="false">
      <c r="A17" s="133" t="s">
        <v>1285</v>
      </c>
      <c r="B17" s="1125"/>
      <c r="C17" s="1550"/>
      <c r="D17" s="1549"/>
      <c r="E17" s="146"/>
      <c r="F17" s="78" t="n">
        <v>3.51</v>
      </c>
      <c r="G17" s="78" t="s">
        <v>72</v>
      </c>
      <c r="H17" s="129" t="s">
        <v>60</v>
      </c>
    </row>
    <row r="18" customFormat="false" ht="12" hidden="false" customHeight="true" outlineLevel="0" collapsed="false">
      <c r="A18" s="1551" t="s">
        <v>1364</v>
      </c>
      <c r="B18" s="1552" t="s">
        <v>53</v>
      </c>
      <c r="C18" s="1552"/>
      <c r="D18" s="1553" t="s">
        <v>53</v>
      </c>
      <c r="E18" s="454" t="s">
        <v>53</v>
      </c>
      <c r="F18" s="143" t="s">
        <v>53</v>
      </c>
      <c r="G18" s="143" t="s">
        <v>53</v>
      </c>
      <c r="H18" s="142" t="s">
        <v>53</v>
      </c>
    </row>
    <row r="19" customFormat="false" ht="13.5" hidden="false" customHeight="true" outlineLevel="0" collapsed="false">
      <c r="A19" s="1551" t="s">
        <v>1368</v>
      </c>
      <c r="B19" s="1554" t="n">
        <v>39.04</v>
      </c>
      <c r="C19" s="1554"/>
      <c r="D19" s="1543" t="n">
        <v>0.0899077868852459</v>
      </c>
      <c r="E19" s="143" t="s">
        <v>53</v>
      </c>
      <c r="F19" s="143" t="n">
        <v>3.51</v>
      </c>
      <c r="G19" s="143" t="s">
        <v>34</v>
      </c>
      <c r="H19" s="142" t="s">
        <v>52</v>
      </c>
    </row>
    <row r="20" customFormat="false" ht="14.25" hidden="false" customHeight="true" outlineLevel="0" collapsed="false">
      <c r="A20" s="133"/>
      <c r="B20" s="676"/>
      <c r="C20" s="676"/>
      <c r="D20" s="676"/>
      <c r="E20" s="676"/>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69</v>
      </c>
      <c r="B22" s="392" t="s">
        <v>1370</v>
      </c>
      <c r="C22" s="392"/>
      <c r="D22" s="392"/>
      <c r="E22" s="392" t="s">
        <v>1354</v>
      </c>
      <c r="F22" s="392"/>
      <c r="G22" s="394" t="s">
        <v>87</v>
      </c>
      <c r="H22" s="394"/>
    </row>
    <row r="23" customFormat="false" ht="14.25" hidden="false" customHeight="true" outlineLevel="0" collapsed="false">
      <c r="A23" s="779"/>
      <c r="B23" s="1555" t="s">
        <v>1371</v>
      </c>
      <c r="C23" s="1555" t="s">
        <v>1372</v>
      </c>
      <c r="D23" s="1555" t="s">
        <v>1373</v>
      </c>
      <c r="E23" s="282" t="s">
        <v>326</v>
      </c>
      <c r="F23" s="282"/>
      <c r="G23" s="284" t="s">
        <v>326</v>
      </c>
      <c r="H23" s="284"/>
    </row>
    <row r="24" customFormat="false" ht="12.75" hidden="false" customHeight="true" outlineLevel="0" collapsed="false">
      <c r="A24" s="779"/>
      <c r="B24" s="290" t="s">
        <v>869</v>
      </c>
      <c r="C24" s="290" t="s">
        <v>1374</v>
      </c>
      <c r="D24" s="290" t="s">
        <v>1375</v>
      </c>
      <c r="E24" s="878" t="s">
        <v>1376</v>
      </c>
      <c r="F24" s="878"/>
      <c r="G24" s="1081" t="s">
        <v>13</v>
      </c>
      <c r="H24" s="1081"/>
    </row>
    <row r="25" customFormat="false" ht="12.75" hidden="false" customHeight="true" outlineLevel="0" collapsed="false">
      <c r="A25" s="959" t="s">
        <v>1377</v>
      </c>
      <c r="B25" s="1556" t="n">
        <v>10234</v>
      </c>
      <c r="C25" s="1557" t="n">
        <v>25</v>
      </c>
      <c r="D25" s="1558" t="n">
        <v>0.16</v>
      </c>
      <c r="E25" s="1559" t="n">
        <v>0.00999564730754824</v>
      </c>
      <c r="F25" s="1559"/>
      <c r="G25" s="1560" t="n">
        <v>0.643</v>
      </c>
      <c r="H25" s="1560"/>
    </row>
    <row r="26" customFormat="false" ht="8.25" hidden="false" customHeight="true" outlineLevel="0" collapsed="false"/>
    <row r="27" customFormat="false" ht="28.5" hidden="false" customHeight="true" outlineLevel="0" collapsed="false">
      <c r="A27" s="741" t="s">
        <v>1378</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4" t="s">
        <v>1379</v>
      </c>
    </row>
    <row r="30" customFormat="false" ht="15.75" hidden="false" customHeight="true" outlineLevel="0" collapsed="false">
      <c r="A30" s="1484" t="s">
        <v>1380</v>
      </c>
    </row>
    <row r="31" customFormat="false" ht="15.75" hidden="false" customHeight="true" outlineLevel="0" collapsed="false">
      <c r="A31" s="1561" t="s">
        <v>1381</v>
      </c>
    </row>
    <row r="32" customFormat="false" ht="16.5" hidden="false" customHeight="true" outlineLevel="0" collapsed="false">
      <c r="A32" s="741" t="s">
        <v>1382</v>
      </c>
    </row>
    <row r="33" customFormat="false" ht="14.25" hidden="false" customHeight="true" outlineLevel="0" collapsed="false">
      <c r="A33" s="1484" t="s">
        <v>1383</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3" t="s">
        <v>313</v>
      </c>
      <c r="B35" s="184"/>
      <c r="C35" s="184"/>
      <c r="D35" s="184"/>
      <c r="E35" s="184"/>
      <c r="F35" s="184"/>
      <c r="G35" s="184"/>
      <c r="H35" s="185"/>
    </row>
    <row r="36" customFormat="false" ht="24" hidden="false" customHeight="true" outlineLevel="0" collapsed="false">
      <c r="A36" s="388" t="s">
        <v>1384</v>
      </c>
      <c r="B36" s="388"/>
      <c r="C36" s="388"/>
      <c r="D36" s="388"/>
      <c r="E36" s="388"/>
      <c r="F36" s="388"/>
      <c r="G36" s="388"/>
      <c r="H36" s="388"/>
    </row>
    <row r="37" customFormat="false" ht="13.5" hidden="false" customHeight="true" outlineLevel="0" collapsed="false">
      <c r="A37" s="1562" t="s">
        <v>1385</v>
      </c>
      <c r="B37" s="1562"/>
      <c r="C37" s="1562"/>
      <c r="D37" s="1562"/>
      <c r="E37" s="1562"/>
      <c r="F37" s="1562"/>
      <c r="G37" s="1562"/>
      <c r="H37" s="1562"/>
    </row>
    <row r="38" customFormat="false" ht="29.25" hidden="false" customHeight="true" outlineLevel="0" collapsed="false">
      <c r="A38" s="1562" t="s">
        <v>1386</v>
      </c>
      <c r="B38" s="1562"/>
      <c r="C38" s="1562"/>
      <c r="D38" s="1562"/>
      <c r="E38" s="1562"/>
      <c r="F38" s="1562"/>
      <c r="G38" s="1562"/>
      <c r="H38" s="156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50</v>
      </c>
      <c r="E1" s="112" t="s">
        <v>1</v>
      </c>
    </row>
    <row r="2" customFormat="false" ht="15.75" hidden="false" customHeight="true" outlineLevel="0" collapsed="false">
      <c r="A2" s="655" t="s">
        <v>1351</v>
      </c>
      <c r="E2" s="112" t="s">
        <v>3</v>
      </c>
    </row>
    <row r="3" customFormat="false" ht="15.75" hidden="false" customHeight="true" outlineLevel="0" collapsed="false">
      <c r="A3" s="655" t="s">
        <v>36</v>
      </c>
      <c r="E3" s="112" t="s">
        <v>4</v>
      </c>
    </row>
    <row r="4" customFormat="false" ht="12.75" hidden="false" customHeight="true" outlineLevel="0" collapsed="false"/>
    <row r="5" customFormat="false" ht="12.75" hidden="false" customHeight="true" outlineLevel="0" collapsed="false">
      <c r="A5" s="1010" t="s">
        <v>375</v>
      </c>
      <c r="B5" s="1010"/>
      <c r="C5" s="1010"/>
      <c r="D5" s="1010"/>
      <c r="E5" s="1010"/>
    </row>
    <row r="6" customFormat="false" ht="12.75" hidden="false" customHeight="true" outlineLevel="0" collapsed="false">
      <c r="A6" s="1563"/>
      <c r="B6" s="1150" t="s">
        <v>383</v>
      </c>
      <c r="C6" s="394" t="s">
        <v>1387</v>
      </c>
    </row>
    <row r="7" customFormat="false" ht="13.5" hidden="false" customHeight="true" outlineLevel="0" collapsed="false">
      <c r="A7" s="1499" t="s">
        <v>1388</v>
      </c>
      <c r="B7" s="511" t="s">
        <v>53</v>
      </c>
      <c r="C7" s="512" t="n">
        <v>188800000</v>
      </c>
    </row>
    <row r="8" customFormat="false" ht="12.75" hidden="false" customHeight="true" outlineLevel="0" collapsed="false">
      <c r="A8" s="1564" t="s">
        <v>1389</v>
      </c>
      <c r="B8" s="513" t="n">
        <v>94.6</v>
      </c>
      <c r="C8" s="514" t="n">
        <v>96.8</v>
      </c>
    </row>
    <row r="9" customFormat="false" ht="19.5" hidden="false" customHeight="true" outlineLevel="0" collapsed="false"/>
    <row r="10" customFormat="false" ht="12.75" hidden="false" customHeight="true" outlineLevel="0" collapsed="false">
      <c r="A10" s="1565" t="s">
        <v>1390</v>
      </c>
      <c r="B10" s="935" t="s">
        <v>1391</v>
      </c>
      <c r="C10" s="935"/>
      <c r="D10" s="752" t="s">
        <v>1392</v>
      </c>
      <c r="E10" s="752"/>
    </row>
    <row r="11" customFormat="false" ht="12.75" hidden="false" customHeight="true" outlineLevel="0" collapsed="false">
      <c r="A11" s="1566"/>
      <c r="B11" s="1501" t="s">
        <v>1393</v>
      </c>
      <c r="C11" s="1501"/>
      <c r="D11" s="1567" t="s">
        <v>1394</v>
      </c>
      <c r="E11" s="1567"/>
    </row>
    <row r="12" customFormat="false" ht="12.75" hidden="false" customHeight="true" outlineLevel="0" collapsed="false">
      <c r="A12" s="1568" t="s">
        <v>1395</v>
      </c>
      <c r="B12" s="1569" t="n">
        <v>182800000</v>
      </c>
      <c r="C12" s="1569"/>
      <c r="D12" s="1570" t="s">
        <v>53</v>
      </c>
      <c r="E12" s="1570"/>
    </row>
    <row r="13" customFormat="false" ht="12.75" hidden="false" customHeight="true" outlineLevel="0" collapsed="false">
      <c r="A13" s="1571" t="s">
        <v>1396</v>
      </c>
      <c r="B13" s="1569" t="s">
        <v>52</v>
      </c>
      <c r="C13" s="1569"/>
      <c r="D13" s="1570" t="s">
        <v>52</v>
      </c>
      <c r="E13" s="1570"/>
    </row>
    <row r="14" customFormat="false" ht="12.75" hidden="false" customHeight="true" outlineLevel="0" collapsed="false">
      <c r="A14" s="100" t="s">
        <v>1397</v>
      </c>
      <c r="B14" s="1572" t="s">
        <v>52</v>
      </c>
      <c r="C14" s="1572"/>
      <c r="D14" s="1573" t="s">
        <v>52</v>
      </c>
      <c r="E14" s="1573"/>
    </row>
    <row r="15" customFormat="false" ht="12.75" hidden="false" customHeight="true" outlineLevel="0" collapsed="false">
      <c r="A15" s="100" t="s">
        <v>1398</v>
      </c>
      <c r="B15" s="1572" t="s">
        <v>52</v>
      </c>
      <c r="C15" s="1572"/>
      <c r="D15" s="1573" t="s">
        <v>52</v>
      </c>
      <c r="E15" s="1573"/>
    </row>
    <row r="16" customFormat="false" ht="12.75" hidden="false" customHeight="true" outlineLevel="0" collapsed="false">
      <c r="A16" s="100" t="s">
        <v>1399</v>
      </c>
      <c r="B16" s="1569" t="s">
        <v>52</v>
      </c>
      <c r="C16" s="1569"/>
      <c r="D16" s="1573" t="s">
        <v>52</v>
      </c>
      <c r="E16" s="1573"/>
    </row>
    <row r="17" customFormat="false" ht="12.75" hidden="false" customHeight="true" outlineLevel="0" collapsed="false">
      <c r="A17" s="100" t="s">
        <v>1400</v>
      </c>
      <c r="B17" s="1569" t="n">
        <v>115324857.3</v>
      </c>
      <c r="C17" s="1569"/>
      <c r="D17" s="1570" t="n">
        <v>9</v>
      </c>
      <c r="E17" s="1570"/>
    </row>
    <row r="18" customFormat="false" ht="12.75" hidden="false" customHeight="true" outlineLevel="0" collapsed="false">
      <c r="A18" s="100" t="s">
        <v>1401</v>
      </c>
      <c r="B18" s="1569" t="n">
        <v>10353000</v>
      </c>
      <c r="C18" s="1569"/>
      <c r="D18" s="1573" t="n">
        <v>3</v>
      </c>
      <c r="E18" s="1573"/>
    </row>
    <row r="19" customFormat="false" ht="12.75" hidden="false" customHeight="true" outlineLevel="0" collapsed="false">
      <c r="A19" s="294" t="s">
        <v>1402</v>
      </c>
      <c r="B19" s="1569" t="s">
        <v>52</v>
      </c>
      <c r="C19" s="1569"/>
      <c r="D19" s="1573" t="s">
        <v>52</v>
      </c>
      <c r="E19" s="1573"/>
    </row>
    <row r="20" customFormat="false" ht="12.75" hidden="false" customHeight="true" outlineLevel="0" collapsed="false">
      <c r="A20" s="1574" t="s">
        <v>1403</v>
      </c>
      <c r="B20" s="1572"/>
      <c r="C20" s="1572"/>
      <c r="D20" s="1573"/>
      <c r="E20" s="1573"/>
    </row>
    <row r="21" customFormat="false" ht="12.75" hidden="false" customHeight="true" outlineLevel="0" collapsed="false">
      <c r="A21" s="1574" t="s">
        <v>1404</v>
      </c>
      <c r="B21" s="1572"/>
      <c r="C21" s="1572"/>
      <c r="D21" s="1573"/>
      <c r="E21" s="1573"/>
    </row>
    <row r="22" customFormat="false" ht="12.75" hidden="false" customHeight="true" outlineLevel="0" collapsed="false">
      <c r="A22" s="1574" t="s">
        <v>780</v>
      </c>
      <c r="B22" s="1572"/>
      <c r="C22" s="1572"/>
      <c r="D22" s="1573"/>
      <c r="E22" s="1573"/>
    </row>
    <row r="23" customFormat="false" ht="12.75" hidden="false" customHeight="true" outlineLevel="0" collapsed="false">
      <c r="A23" s="1574" t="s">
        <v>1405</v>
      </c>
      <c r="B23" s="1572"/>
      <c r="C23" s="1572"/>
      <c r="D23" s="1573"/>
      <c r="E23" s="1573"/>
    </row>
    <row r="24" customFormat="false" ht="12.75" hidden="false" customHeight="true" outlineLevel="0" collapsed="false">
      <c r="A24" s="1574" t="s">
        <v>1406</v>
      </c>
      <c r="B24" s="1572"/>
      <c r="C24" s="1572"/>
      <c r="D24" s="1573"/>
      <c r="E24" s="1573"/>
    </row>
    <row r="25" customFormat="false" ht="12.75" hidden="false" customHeight="true" outlineLevel="0" collapsed="false">
      <c r="A25" s="1574" t="s">
        <v>1407</v>
      </c>
      <c r="B25" s="1572"/>
      <c r="C25" s="1572"/>
      <c r="D25" s="1573"/>
      <c r="E25" s="1573"/>
    </row>
    <row r="26" customFormat="false" ht="12.75" hidden="false" customHeight="true" outlineLevel="0" collapsed="false">
      <c r="A26" s="1574" t="s">
        <v>1408</v>
      </c>
      <c r="B26" s="1572"/>
      <c r="C26" s="1572"/>
      <c r="D26" s="1573"/>
      <c r="E26" s="1573"/>
    </row>
    <row r="27" customFormat="false" ht="12.75" hidden="false" customHeight="true" outlineLevel="0" collapsed="false">
      <c r="A27" s="1574" t="s">
        <v>1409</v>
      </c>
      <c r="B27" s="1572"/>
      <c r="C27" s="1572"/>
      <c r="D27" s="1573"/>
      <c r="E27" s="1573"/>
    </row>
    <row r="28" customFormat="false" ht="12.75" hidden="false" customHeight="true" outlineLevel="0" collapsed="false">
      <c r="A28" s="1574" t="s">
        <v>1410</v>
      </c>
      <c r="B28" s="1572"/>
      <c r="C28" s="1572"/>
      <c r="D28" s="1573"/>
      <c r="E28" s="1573"/>
    </row>
    <row r="29" customFormat="false" ht="12.75" hidden="false" customHeight="true" outlineLevel="0" collapsed="false">
      <c r="A29" s="1574" t="s">
        <v>1411</v>
      </c>
      <c r="B29" s="1572"/>
      <c r="C29" s="1572"/>
      <c r="D29" s="1573"/>
      <c r="E29" s="1573"/>
    </row>
    <row r="30" customFormat="false" ht="12.75" hidden="false" customHeight="true" outlineLevel="0" collapsed="false">
      <c r="A30" s="1574" t="s">
        <v>1412</v>
      </c>
      <c r="B30" s="1572"/>
      <c r="C30" s="1572"/>
      <c r="D30" s="1573"/>
      <c r="E30" s="1573"/>
    </row>
    <row r="31" customFormat="false" ht="12.75" hidden="false" customHeight="true" outlineLevel="0" collapsed="false">
      <c r="A31" s="1574" t="s">
        <v>1396</v>
      </c>
      <c r="B31" s="1572"/>
      <c r="C31" s="1572"/>
      <c r="D31" s="1573"/>
      <c r="E31" s="1573"/>
    </row>
    <row r="32" customFormat="false" ht="12.75" hidden="false" customHeight="true" outlineLevel="0" collapsed="false">
      <c r="A32" s="1574" t="s">
        <v>1413</v>
      </c>
      <c r="B32" s="1572"/>
      <c r="C32" s="1572"/>
      <c r="D32" s="1573"/>
      <c r="E32" s="1573"/>
    </row>
    <row r="33" customFormat="false" ht="12.75" hidden="false" customHeight="true" outlineLevel="0" collapsed="false">
      <c r="A33" s="1574" t="s">
        <v>181</v>
      </c>
      <c r="B33" s="1572"/>
      <c r="C33" s="1572"/>
      <c r="D33" s="1573"/>
      <c r="E33" s="1573"/>
    </row>
    <row r="34" customFormat="false" ht="12.75" hidden="false" customHeight="true" outlineLevel="0" collapsed="false">
      <c r="A34" s="1574" t="s">
        <v>1414</v>
      </c>
      <c r="B34" s="1572"/>
      <c r="C34" s="1572"/>
      <c r="D34" s="1573"/>
      <c r="E34" s="1573"/>
    </row>
    <row r="35" customFormat="false" ht="12.75" hidden="false" customHeight="true" outlineLevel="0" collapsed="false">
      <c r="A35" s="1574" t="s">
        <v>1415</v>
      </c>
      <c r="B35" s="1572"/>
      <c r="C35" s="1572"/>
      <c r="D35" s="1573"/>
      <c r="E35" s="1573"/>
    </row>
    <row r="36" customFormat="false" ht="12.75" hidden="false" customHeight="true" outlineLevel="0" collapsed="false">
      <c r="A36" s="1575"/>
      <c r="B36" s="1576" t="s">
        <v>1416</v>
      </c>
      <c r="C36" s="1576"/>
      <c r="D36" s="1576"/>
      <c r="E36" s="1576"/>
    </row>
    <row r="37" customFormat="false" ht="12.75" hidden="false" customHeight="true" outlineLevel="0" collapsed="false">
      <c r="A37" s="1577" t="s">
        <v>1417</v>
      </c>
      <c r="B37" s="1578" t="n">
        <v>18250</v>
      </c>
      <c r="C37" s="1578"/>
      <c r="D37" s="1578"/>
      <c r="E37" s="1578"/>
    </row>
    <row r="38" customFormat="false" ht="12.75" hidden="false" customHeight="true" outlineLevel="0" collapsed="false">
      <c r="A38" s="1579"/>
      <c r="B38" s="1580"/>
      <c r="C38" s="1580"/>
      <c r="D38" s="1580"/>
      <c r="E38" s="1580"/>
    </row>
    <row r="39" customFormat="false" ht="12.75" hidden="false" customHeight="true" outlineLevel="0" collapsed="false">
      <c r="A39" s="1579" t="s">
        <v>1402</v>
      </c>
      <c r="B39" s="1581"/>
      <c r="C39" s="1581"/>
      <c r="D39" s="1581"/>
      <c r="E39" s="1581"/>
    </row>
    <row r="40" customFormat="false" ht="12.75" hidden="false" customHeight="true" outlineLevel="0" collapsed="false">
      <c r="A40" s="133" t="s">
        <v>1285</v>
      </c>
      <c r="B40" s="1582" t="n">
        <v>18250</v>
      </c>
      <c r="C40" s="1582"/>
      <c r="D40" s="1582"/>
      <c r="E40" s="1582"/>
    </row>
    <row r="41" customFormat="false" ht="20.25" hidden="false" customHeight="true" outlineLevel="0" collapsed="false">
      <c r="A41" s="29"/>
      <c r="B41" s="29"/>
      <c r="C41" s="29"/>
      <c r="D41" s="29"/>
      <c r="E41" s="29"/>
    </row>
    <row r="42" customFormat="false" ht="26.25" hidden="false" customHeight="true" outlineLevel="0" collapsed="false">
      <c r="A42" s="751" t="s">
        <v>1418</v>
      </c>
      <c r="B42" s="935" t="s">
        <v>1419</v>
      </c>
      <c r="C42" s="935" t="s">
        <v>1420</v>
      </c>
      <c r="D42" s="935" t="s">
        <v>1421</v>
      </c>
      <c r="E42" s="752" t="s">
        <v>1422</v>
      </c>
    </row>
    <row r="43" customFormat="false" ht="24" hidden="false" customHeight="true" outlineLevel="0" collapsed="false">
      <c r="A43" s="1583"/>
      <c r="B43" s="937" t="s">
        <v>827</v>
      </c>
      <c r="C43" s="937" t="s">
        <v>827</v>
      </c>
      <c r="D43" s="937" t="s">
        <v>827</v>
      </c>
      <c r="E43" s="758" t="s">
        <v>827</v>
      </c>
    </row>
    <row r="44" customFormat="false" ht="8.25" hidden="false" customHeight="true" outlineLevel="0" collapsed="false">
      <c r="A44" s="1566"/>
      <c r="B44" s="1501"/>
      <c r="C44" s="1501"/>
      <c r="D44" s="1501"/>
      <c r="E44" s="1567"/>
    </row>
    <row r="45" customFormat="false" ht="12.75" hidden="false" customHeight="true" outlineLevel="0" collapsed="false">
      <c r="A45" s="1151" t="s">
        <v>1423</v>
      </c>
      <c r="B45" s="130" t="n">
        <v>67.8</v>
      </c>
      <c r="C45" s="130" t="n">
        <v>27</v>
      </c>
      <c r="D45" s="130" t="n">
        <v>71.6</v>
      </c>
      <c r="E45" s="512" t="n">
        <v>15</v>
      </c>
    </row>
    <row r="46" customFormat="false" ht="12.75" hidden="false" customHeight="true" outlineLevel="0" collapsed="false">
      <c r="A46" s="1151" t="s">
        <v>1424</v>
      </c>
      <c r="B46" s="130" t="n">
        <v>29</v>
      </c>
      <c r="C46" s="130" t="n">
        <v>73</v>
      </c>
      <c r="D46" s="130" t="n">
        <v>23</v>
      </c>
      <c r="E46" s="512" t="n">
        <v>85</v>
      </c>
    </row>
    <row r="47" customFormat="false" ht="12.75" hidden="false" customHeight="true" outlineLevel="0" collapsed="false">
      <c r="A47" s="1151" t="s">
        <v>1402</v>
      </c>
      <c r="B47" s="248" t="n">
        <v>3.2</v>
      </c>
      <c r="C47" s="248" t="s">
        <v>53</v>
      </c>
      <c r="D47" s="248" t="n">
        <v>5.4</v>
      </c>
      <c r="E47" s="1584"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25</v>
      </c>
      <c r="P1" s="112" t="s">
        <v>1</v>
      </c>
    </row>
    <row r="2" customFormat="false" ht="15.75" hidden="false" customHeight="true" outlineLevel="0" collapsed="false">
      <c r="A2" s="655" t="s">
        <v>1426</v>
      </c>
      <c r="P2" s="112" t="s">
        <v>3</v>
      </c>
    </row>
    <row r="3" customFormat="false" ht="15.75" hidden="false" customHeight="true" outlineLevel="0" collapsed="false">
      <c r="P3" s="112" t="s">
        <v>4</v>
      </c>
    </row>
    <row r="4" customFormat="false" ht="12.75" hidden="false" customHeight="true" outlineLevel="0" collapsed="false">
      <c r="P4" s="1585"/>
    </row>
    <row r="5" customFormat="false" ht="14.25" hidden="false" customHeight="true" outlineLevel="0" collapsed="false">
      <c r="A5" s="1586" t="s">
        <v>286</v>
      </c>
      <c r="B5" s="1587"/>
      <c r="C5" s="1588" t="s">
        <v>1427</v>
      </c>
      <c r="D5" s="1588"/>
      <c r="E5" s="1589" t="s">
        <v>325</v>
      </c>
      <c r="F5" s="1589" t="s">
        <v>326</v>
      </c>
      <c r="G5" s="1589" t="s">
        <v>396</v>
      </c>
      <c r="H5" s="1589"/>
      <c r="I5" s="1589" t="s">
        <v>397</v>
      </c>
      <c r="J5" s="1589"/>
      <c r="K5" s="1588" t="s">
        <v>398</v>
      </c>
      <c r="L5" s="1588"/>
      <c r="M5" s="1589" t="s">
        <v>399</v>
      </c>
      <c r="N5" s="1589" t="s">
        <v>1428</v>
      </c>
      <c r="O5" s="1589" t="s">
        <v>11</v>
      </c>
      <c r="P5" s="1590" t="s">
        <v>400</v>
      </c>
    </row>
    <row r="6" customFormat="false" ht="12" hidden="false" customHeight="true" outlineLevel="0" collapsed="false">
      <c r="A6" s="1591" t="s">
        <v>289</v>
      </c>
      <c r="B6" s="1592"/>
      <c r="C6" s="1593" t="s">
        <v>1429</v>
      </c>
      <c r="D6" s="1593"/>
      <c r="E6" s="1594"/>
      <c r="F6" s="1594"/>
      <c r="G6" s="1595" t="s">
        <v>401</v>
      </c>
      <c r="H6" s="1595" t="s">
        <v>402</v>
      </c>
      <c r="I6" s="1595" t="s">
        <v>401</v>
      </c>
      <c r="J6" s="1595" t="s">
        <v>402</v>
      </c>
      <c r="K6" s="1595" t="s">
        <v>401</v>
      </c>
      <c r="L6" s="1595" t="s">
        <v>402</v>
      </c>
      <c r="M6" s="1594"/>
      <c r="N6" s="1594"/>
      <c r="O6" s="1594"/>
      <c r="P6" s="1596"/>
    </row>
    <row r="7" customFormat="false" ht="14.25" hidden="false" customHeight="true" outlineLevel="0" collapsed="false">
      <c r="A7" s="1597"/>
      <c r="B7" s="1598"/>
      <c r="C7" s="1599" t="s">
        <v>13</v>
      </c>
      <c r="D7" s="1599"/>
      <c r="E7" s="1599"/>
      <c r="F7" s="1599"/>
      <c r="G7" s="1599" t="s">
        <v>403</v>
      </c>
      <c r="H7" s="1599"/>
      <c r="I7" s="1599"/>
      <c r="J7" s="1599"/>
      <c r="K7" s="1600" t="s">
        <v>13</v>
      </c>
      <c r="L7" s="1600"/>
      <c r="M7" s="1600"/>
      <c r="N7" s="1600"/>
      <c r="O7" s="1600"/>
      <c r="P7" s="1600"/>
    </row>
    <row r="8" customFormat="false" ht="13.5" hidden="false" customHeight="true" outlineLevel="0" collapsed="false">
      <c r="A8" s="1601" t="s">
        <v>1430</v>
      </c>
      <c r="B8" s="1602"/>
      <c r="C8" s="1603" t="n">
        <v>121219.56223677</v>
      </c>
      <c r="D8" s="1603"/>
      <c r="E8" s="1603" t="n">
        <v>524.361806705</v>
      </c>
      <c r="F8" s="1603" t="n">
        <v>25.951867617</v>
      </c>
      <c r="G8" s="1603" t="n">
        <v>1280.5505</v>
      </c>
      <c r="H8" s="1603" t="n">
        <v>594.21742</v>
      </c>
      <c r="I8" s="1603" t="n">
        <v>13.772</v>
      </c>
      <c r="J8" s="1603" t="n">
        <v>9.98788</v>
      </c>
      <c r="K8" s="1603" t="n">
        <v>0.006564</v>
      </c>
      <c r="L8" s="1603" t="n">
        <v>0.0035934</v>
      </c>
      <c r="M8" s="1603" t="n">
        <v>278.570220525963</v>
      </c>
      <c r="N8" s="1603" t="n">
        <v>536.28518712353</v>
      </c>
      <c r="O8" s="1603" t="n">
        <v>181.70295893587</v>
      </c>
      <c r="P8" s="1604" t="n">
        <v>218.633274504228</v>
      </c>
    </row>
    <row r="9" customFormat="false" ht="12" hidden="false" customHeight="true" outlineLevel="0" collapsed="false">
      <c r="A9" s="1605" t="s">
        <v>1431</v>
      </c>
      <c r="B9" s="1606"/>
      <c r="C9" s="1607" t="n">
        <v>114673.225</v>
      </c>
      <c r="D9" s="1607"/>
      <c r="E9" s="1607" t="n">
        <v>267.548935041</v>
      </c>
      <c r="F9" s="1607" t="n">
        <v>5.3109123</v>
      </c>
      <c r="G9" s="1608"/>
      <c r="H9" s="1608"/>
      <c r="I9" s="1608"/>
      <c r="J9" s="1608"/>
      <c r="K9" s="1608"/>
      <c r="L9" s="1608"/>
      <c r="M9" s="1607" t="n">
        <v>275.101527873963</v>
      </c>
      <c r="N9" s="1607" t="n">
        <v>484.85454823953</v>
      </c>
      <c r="O9" s="1607" t="n">
        <v>86.09001265087</v>
      </c>
      <c r="P9" s="1609" t="n">
        <v>216.725391037228</v>
      </c>
    </row>
    <row r="10" customFormat="false" ht="13.5" hidden="false" customHeight="true" outlineLevel="0" collapsed="false">
      <c r="A10" s="1610" t="s">
        <v>1432</v>
      </c>
      <c r="B10" s="1611" t="s">
        <v>1433</v>
      </c>
      <c r="C10" s="1612" t="n">
        <v>124581.250603333</v>
      </c>
      <c r="D10" s="1612"/>
      <c r="E10" s="891"/>
      <c r="F10" s="891"/>
      <c r="G10" s="696"/>
      <c r="H10" s="696"/>
      <c r="I10" s="696"/>
      <c r="J10" s="696"/>
      <c r="K10" s="696"/>
      <c r="L10" s="696"/>
      <c r="M10" s="173"/>
      <c r="N10" s="173"/>
      <c r="O10" s="173"/>
      <c r="P10" s="176"/>
    </row>
    <row r="11" customFormat="false" ht="13.5" hidden="false" customHeight="true" outlineLevel="0" collapsed="false">
      <c r="A11" s="1613"/>
      <c r="B11" s="1611" t="s">
        <v>1434</v>
      </c>
      <c r="C11" s="1612" t="n">
        <v>114673.225</v>
      </c>
      <c r="D11" s="1612"/>
      <c r="E11" s="1612" t="n">
        <v>13.9329323</v>
      </c>
      <c r="F11" s="1612" t="n">
        <v>5.3109123</v>
      </c>
      <c r="G11" s="696"/>
      <c r="H11" s="696"/>
      <c r="I11" s="696"/>
      <c r="J11" s="696"/>
      <c r="K11" s="696"/>
      <c r="L11" s="696"/>
      <c r="M11" s="1612" t="n">
        <v>275.064036873963</v>
      </c>
      <c r="N11" s="1612" t="n">
        <v>484.76570223953</v>
      </c>
      <c r="O11" s="1612" t="n">
        <v>85.23911065087</v>
      </c>
      <c r="P11" s="1614" t="n">
        <v>216.596423037228</v>
      </c>
    </row>
    <row r="12" customFormat="false" ht="12" hidden="false" customHeight="true" outlineLevel="0" collapsed="false">
      <c r="A12" s="1615" t="s">
        <v>1435</v>
      </c>
      <c r="B12" s="1616"/>
      <c r="C12" s="1612" t="n">
        <v>57932.348</v>
      </c>
      <c r="D12" s="1612"/>
      <c r="E12" s="1612" t="n">
        <v>0.727</v>
      </c>
      <c r="F12" s="1612" t="n">
        <v>2.1163</v>
      </c>
      <c r="G12" s="696"/>
      <c r="H12" s="696"/>
      <c r="I12" s="696"/>
      <c r="J12" s="696"/>
      <c r="K12" s="696"/>
      <c r="L12" s="696"/>
      <c r="M12" s="1612" t="n">
        <v>95.483488</v>
      </c>
      <c r="N12" s="1612" t="n">
        <v>9.47820000000001</v>
      </c>
      <c r="O12" s="1612" t="n">
        <v>6.569757</v>
      </c>
      <c r="P12" s="1614" t="n">
        <v>140.643229</v>
      </c>
    </row>
    <row r="13" customFormat="false" ht="12" hidden="false" customHeight="true" outlineLevel="0" collapsed="false">
      <c r="A13" s="1617" t="s">
        <v>1436</v>
      </c>
      <c r="B13" s="1617"/>
      <c r="C13" s="1612" t="n">
        <v>26387.236</v>
      </c>
      <c r="D13" s="1612"/>
      <c r="E13" s="1618" t="n">
        <v>1.25008</v>
      </c>
      <c r="F13" s="1618" t="n">
        <v>0.67377</v>
      </c>
      <c r="G13" s="1619"/>
      <c r="H13" s="1619"/>
      <c r="I13" s="1619"/>
      <c r="J13" s="1619"/>
      <c r="K13" s="1619"/>
      <c r="L13" s="1619"/>
      <c r="M13" s="1618" t="n">
        <v>40.61340395</v>
      </c>
      <c r="N13" s="1618" t="n">
        <v>129.1782535</v>
      </c>
      <c r="O13" s="1618" t="n">
        <v>6.1863571</v>
      </c>
      <c r="P13" s="1620" t="n">
        <v>41.022077898</v>
      </c>
    </row>
    <row r="14" customFormat="false" ht="12" hidden="false" customHeight="true" outlineLevel="0" collapsed="false">
      <c r="A14" s="1615" t="s">
        <v>1437</v>
      </c>
      <c r="B14" s="1616"/>
      <c r="C14" s="1612" t="n">
        <v>16766.799</v>
      </c>
      <c r="D14" s="1612"/>
      <c r="E14" s="1612" t="n">
        <v>1.6753823</v>
      </c>
      <c r="F14" s="1612" t="n">
        <v>2.3016543</v>
      </c>
      <c r="G14" s="696"/>
      <c r="H14" s="696"/>
      <c r="I14" s="696"/>
      <c r="J14" s="696"/>
      <c r="K14" s="696"/>
      <c r="L14" s="696"/>
      <c r="M14" s="1612" t="n">
        <v>100.986914874934</v>
      </c>
      <c r="N14" s="1612" t="n">
        <v>236.417500238879</v>
      </c>
      <c r="O14" s="1612" t="n">
        <v>47.7134305665298</v>
      </c>
      <c r="P14" s="1614" t="n">
        <v>0.748565335443038</v>
      </c>
    </row>
    <row r="15" customFormat="false" ht="12" hidden="false" customHeight="true" outlineLevel="0" collapsed="false">
      <c r="A15" s="1615" t="s">
        <v>1438</v>
      </c>
      <c r="B15" s="1616"/>
      <c r="C15" s="1612" t="n">
        <v>12856.515</v>
      </c>
      <c r="D15" s="1612"/>
      <c r="E15" s="1612" t="n">
        <v>10.12847</v>
      </c>
      <c r="F15" s="1612" t="n">
        <v>0.190388</v>
      </c>
      <c r="G15" s="696"/>
      <c r="H15" s="696"/>
      <c r="I15" s="696"/>
      <c r="J15" s="696"/>
      <c r="K15" s="696"/>
      <c r="L15" s="696"/>
      <c r="M15" s="1612" t="n">
        <v>16.7072680490284</v>
      </c>
      <c r="N15" s="1612" t="n">
        <v>90.3848465006514</v>
      </c>
      <c r="O15" s="1612" t="n">
        <v>19.7307309843402</v>
      </c>
      <c r="P15" s="1614" t="n">
        <v>32.8146406898614</v>
      </c>
    </row>
    <row r="16" customFormat="false" ht="12" hidden="false" customHeight="true" outlineLevel="0" collapsed="false">
      <c r="A16" s="1615" t="s">
        <v>1439</v>
      </c>
      <c r="B16" s="1616"/>
      <c r="C16" s="1612" t="n">
        <v>730.327</v>
      </c>
      <c r="D16" s="1612"/>
      <c r="E16" s="1612" t="n">
        <v>0.152</v>
      </c>
      <c r="F16" s="1612" t="n">
        <v>0.0288</v>
      </c>
      <c r="G16" s="696"/>
      <c r="H16" s="696"/>
      <c r="I16" s="696"/>
      <c r="J16" s="696"/>
      <c r="K16" s="696"/>
      <c r="L16" s="696"/>
      <c r="M16" s="1612" t="n">
        <v>21.272962</v>
      </c>
      <c r="N16" s="1612" t="n">
        <v>19.306902</v>
      </c>
      <c r="O16" s="1612" t="n">
        <v>5.038835</v>
      </c>
      <c r="P16" s="1614" t="n">
        <v>1.36791011392405</v>
      </c>
    </row>
    <row r="17" customFormat="false" ht="12" hidden="false" customHeight="true" outlineLevel="0" collapsed="false">
      <c r="A17" s="1610" t="s">
        <v>46</v>
      </c>
      <c r="B17" s="1621"/>
      <c r="C17" s="1612" t="s">
        <v>47</v>
      </c>
      <c r="D17" s="1612"/>
      <c r="E17" s="1612" t="n">
        <v>253.616002741</v>
      </c>
      <c r="F17" s="1612" t="s">
        <v>47</v>
      </c>
      <c r="G17" s="696"/>
      <c r="H17" s="696"/>
      <c r="I17" s="696"/>
      <c r="J17" s="696"/>
      <c r="K17" s="696"/>
      <c r="L17" s="696"/>
      <c r="M17" s="1612" t="n">
        <v>0.037491</v>
      </c>
      <c r="N17" s="1612" t="n">
        <v>0.088846</v>
      </c>
      <c r="O17" s="1612" t="n">
        <v>0.850902</v>
      </c>
      <c r="P17" s="1614" t="n">
        <v>0.128968</v>
      </c>
    </row>
    <row r="18" customFormat="false" ht="12" hidden="false" customHeight="true" outlineLevel="0" collapsed="false">
      <c r="A18" s="1615" t="s">
        <v>48</v>
      </c>
      <c r="B18" s="1621"/>
      <c r="C18" s="1612" t="s">
        <v>49</v>
      </c>
      <c r="D18" s="1612"/>
      <c r="E18" s="1612" t="n">
        <v>221.439</v>
      </c>
      <c r="F18" s="1612" t="s">
        <v>50</v>
      </c>
      <c r="G18" s="696"/>
      <c r="H18" s="696"/>
      <c r="I18" s="696"/>
      <c r="J18" s="696"/>
      <c r="K18" s="696"/>
      <c r="L18" s="696"/>
      <c r="M18" s="1612" t="n">
        <v>0.037491</v>
      </c>
      <c r="N18" s="1612" t="n">
        <v>0.088846</v>
      </c>
      <c r="O18" s="1612" t="n">
        <v>0.16956</v>
      </c>
      <c r="P18" s="1614" t="n">
        <v>0.128967</v>
      </c>
    </row>
    <row r="19" customFormat="false" ht="12.75" hidden="false" customHeight="true" outlineLevel="0" collapsed="false">
      <c r="A19" s="1622" t="s">
        <v>1440</v>
      </c>
      <c r="B19" s="1623"/>
      <c r="C19" s="1624" t="s">
        <v>58</v>
      </c>
      <c r="D19" s="1624"/>
      <c r="E19" s="1624" t="n">
        <v>32.177002741</v>
      </c>
      <c r="F19" s="1624" t="s">
        <v>59</v>
      </c>
      <c r="G19" s="698"/>
      <c r="H19" s="698"/>
      <c r="I19" s="698"/>
      <c r="J19" s="698"/>
      <c r="K19" s="698"/>
      <c r="L19" s="698"/>
      <c r="M19" s="1624" t="s">
        <v>60</v>
      </c>
      <c r="N19" s="1624" t="s">
        <v>60</v>
      </c>
      <c r="O19" s="1624" t="n">
        <v>0.681342</v>
      </c>
      <c r="P19" s="1625" t="n">
        <v>1E-006</v>
      </c>
    </row>
    <row r="20" customFormat="false" ht="12" hidden="false" customHeight="true" outlineLevel="0" collapsed="false">
      <c r="A20" s="1626" t="s">
        <v>1441</v>
      </c>
      <c r="B20" s="1627"/>
      <c r="C20" s="1607" t="n">
        <v>10601.0831782</v>
      </c>
      <c r="D20" s="1607"/>
      <c r="E20" s="1607" t="n">
        <v>3.326339764</v>
      </c>
      <c r="F20" s="1607" t="n">
        <v>3.5251368</v>
      </c>
      <c r="G20" s="1607" t="n">
        <v>1280.5505</v>
      </c>
      <c r="H20" s="1607" t="n">
        <v>594.21742</v>
      </c>
      <c r="I20" s="1607" t="n">
        <v>13.772</v>
      </c>
      <c r="J20" s="1607" t="n">
        <v>9.98788</v>
      </c>
      <c r="K20" s="1607" t="n">
        <v>0.006564</v>
      </c>
      <c r="L20" s="1607" t="n">
        <v>0.0035934</v>
      </c>
      <c r="M20" s="1607" t="n">
        <v>2.2313453</v>
      </c>
      <c r="N20" s="1607" t="n">
        <v>25.8507603</v>
      </c>
      <c r="O20" s="1607" t="n">
        <v>0.3823518</v>
      </c>
      <c r="P20" s="1609" t="n">
        <v>1.877459</v>
      </c>
    </row>
    <row r="21" customFormat="false" ht="12" hidden="false" customHeight="true" outlineLevel="0" collapsed="false">
      <c r="A21" s="1610" t="s">
        <v>405</v>
      </c>
      <c r="B21" s="1628"/>
      <c r="C21" s="1612" t="n">
        <v>3588.83</v>
      </c>
      <c r="D21" s="1612"/>
      <c r="E21" s="1629" t="n">
        <v>0.2218</v>
      </c>
      <c r="F21" s="1629" t="s">
        <v>53</v>
      </c>
      <c r="G21" s="891"/>
      <c r="H21" s="891"/>
      <c r="I21" s="891"/>
      <c r="J21" s="891"/>
      <c r="K21" s="891"/>
      <c r="L21" s="891"/>
      <c r="M21" s="1629" t="n">
        <v>0.0419473</v>
      </c>
      <c r="N21" s="1629" t="n">
        <v>5.566994</v>
      </c>
      <c r="O21" s="1629" t="n">
        <v>0.2057182</v>
      </c>
      <c r="P21" s="1630" t="n">
        <v>0.0271269</v>
      </c>
    </row>
    <row r="22" customFormat="false" ht="12" hidden="false" customHeight="true" outlineLevel="0" collapsed="false">
      <c r="A22" s="1610" t="s">
        <v>1442</v>
      </c>
      <c r="B22" s="1628"/>
      <c r="C22" s="1612" t="n">
        <v>609.3031782</v>
      </c>
      <c r="D22" s="1612"/>
      <c r="E22" s="1612" t="n">
        <v>0.50386</v>
      </c>
      <c r="F22" s="1612" t="n">
        <v>3.5251368</v>
      </c>
      <c r="G22" s="1612" t="s">
        <v>53</v>
      </c>
      <c r="H22" s="1612" t="s">
        <v>53</v>
      </c>
      <c r="I22" s="1612" t="s">
        <v>53</v>
      </c>
      <c r="J22" s="1612" t="s">
        <v>53</v>
      </c>
      <c r="K22" s="1612" t="s">
        <v>53</v>
      </c>
      <c r="L22" s="1612" t="s">
        <v>53</v>
      </c>
      <c r="M22" s="1612" t="n">
        <v>0.294831</v>
      </c>
      <c r="N22" s="1612" t="n">
        <v>0.083563</v>
      </c>
      <c r="O22" s="1612" t="n">
        <v>0.116187</v>
      </c>
      <c r="P22" s="1614" t="n">
        <v>0.937772</v>
      </c>
    </row>
    <row r="23" customFormat="false" ht="12" hidden="false" customHeight="true" outlineLevel="0" collapsed="false">
      <c r="A23" s="1610" t="s">
        <v>428</v>
      </c>
      <c r="B23" s="1628"/>
      <c r="C23" s="1612" t="n">
        <v>6402.95</v>
      </c>
      <c r="D23" s="1612"/>
      <c r="E23" s="1612" t="n">
        <v>2.600679764</v>
      </c>
      <c r="F23" s="1612" t="s">
        <v>53</v>
      </c>
      <c r="G23" s="696"/>
      <c r="H23" s="696"/>
      <c r="I23" s="696"/>
      <c r="J23" s="1612" t="s">
        <v>72</v>
      </c>
      <c r="K23" s="696"/>
      <c r="L23" s="1612" t="s">
        <v>72</v>
      </c>
      <c r="M23" s="1612" t="n">
        <v>1.874667</v>
      </c>
      <c r="N23" s="1612" t="n">
        <v>20.16853</v>
      </c>
      <c r="O23" s="1612" t="n">
        <v>0.058092</v>
      </c>
      <c r="P23" s="1614" t="n">
        <v>0.883106</v>
      </c>
    </row>
    <row r="24" customFormat="false" ht="13.5" hidden="false" customHeight="true" outlineLevel="0" collapsed="false">
      <c r="A24" s="1610" t="s">
        <v>1443</v>
      </c>
      <c r="B24" s="1628"/>
      <c r="C24" s="1612" t="s">
        <v>53</v>
      </c>
      <c r="D24" s="1612"/>
      <c r="E24" s="696"/>
      <c r="F24" s="696"/>
      <c r="G24" s="696"/>
      <c r="H24" s="696"/>
      <c r="I24" s="696"/>
      <c r="J24" s="696"/>
      <c r="K24" s="696"/>
      <c r="L24" s="696"/>
      <c r="M24" s="1612" t="n">
        <v>0.0199</v>
      </c>
      <c r="N24" s="1612" t="n">
        <v>0.0316733</v>
      </c>
      <c r="O24" s="1612" t="n">
        <v>0.0023546</v>
      </c>
      <c r="P24" s="1614" t="n">
        <v>0.0294541</v>
      </c>
    </row>
    <row r="25" customFormat="false" ht="13.5" hidden="false" customHeight="true" outlineLevel="0" collapsed="false">
      <c r="A25" s="1631" t="s">
        <v>1444</v>
      </c>
      <c r="B25" s="1632"/>
      <c r="C25" s="696"/>
      <c r="D25" s="696"/>
      <c r="E25" s="1619"/>
      <c r="F25" s="1619"/>
      <c r="G25" s="1619"/>
      <c r="H25" s="1618" t="s">
        <v>72</v>
      </c>
      <c r="I25" s="1619"/>
      <c r="J25" s="1618" t="s">
        <v>34</v>
      </c>
      <c r="K25" s="1619"/>
      <c r="L25" s="1618" t="s">
        <v>34</v>
      </c>
      <c r="M25" s="1619"/>
      <c r="N25" s="1619"/>
      <c r="O25" s="1619"/>
      <c r="P25" s="1633"/>
    </row>
    <row r="26" customFormat="false" ht="13.5" hidden="false" customHeight="true" outlineLevel="0" collapsed="false">
      <c r="A26" s="1631" t="s">
        <v>1445</v>
      </c>
      <c r="B26" s="1632"/>
      <c r="C26" s="696"/>
      <c r="D26" s="696"/>
      <c r="E26" s="1619"/>
      <c r="F26" s="1619"/>
      <c r="G26" s="1618" t="n">
        <v>1280.5505</v>
      </c>
      <c r="H26" s="1618" t="n">
        <v>594.21742</v>
      </c>
      <c r="I26" s="1618" t="n">
        <v>13.772</v>
      </c>
      <c r="J26" s="1618" t="n">
        <v>9.98788</v>
      </c>
      <c r="K26" s="1618" t="n">
        <v>0.006564</v>
      </c>
      <c r="L26" s="1618" t="n">
        <v>0.0035934</v>
      </c>
      <c r="M26" s="1619"/>
      <c r="N26" s="1619"/>
      <c r="O26" s="1619"/>
      <c r="P26" s="1633"/>
    </row>
    <row r="27" customFormat="false" ht="12.75" hidden="false" customHeight="true" outlineLevel="0" collapsed="false">
      <c r="A27" s="1634" t="s">
        <v>1446</v>
      </c>
      <c r="B27" s="1635"/>
      <c r="C27" s="1624" t="s">
        <v>53</v>
      </c>
      <c r="D27" s="1624"/>
      <c r="E27" s="1624" t="s">
        <v>53</v>
      </c>
      <c r="F27" s="1624" t="s">
        <v>53</v>
      </c>
      <c r="G27" s="1624" t="s">
        <v>53</v>
      </c>
      <c r="H27" s="1624" t="s">
        <v>53</v>
      </c>
      <c r="I27" s="1624" t="s">
        <v>53</v>
      </c>
      <c r="J27" s="1624" t="s">
        <v>53</v>
      </c>
      <c r="K27" s="1624" t="s">
        <v>53</v>
      </c>
      <c r="L27" s="1624" t="s">
        <v>53</v>
      </c>
      <c r="M27" s="1624" t="s">
        <v>53</v>
      </c>
      <c r="N27" s="1624" t="s">
        <v>53</v>
      </c>
      <c r="O27" s="1624" t="s">
        <v>53</v>
      </c>
      <c r="P27" s="1625" t="s">
        <v>53</v>
      </c>
    </row>
    <row r="29" customFormat="false" ht="12" hidden="false" customHeight="true" outlineLevel="0" collapsed="false">
      <c r="A29" s="1636" t="s">
        <v>1447</v>
      </c>
    </row>
    <row r="30" customFormat="false" ht="12" hidden="false" customHeight="true" outlineLevel="0" collapsed="false">
      <c r="A30" s="1637" t="s">
        <v>1448</v>
      </c>
      <c r="G30" s="1" t="s">
        <v>225</v>
      </c>
    </row>
    <row r="31" customFormat="false" ht="12" hidden="false" customHeight="true" outlineLevel="0" collapsed="false">
      <c r="A31" s="1638"/>
    </row>
    <row r="32" customFormat="false" ht="12" hidden="false" customHeight="true" outlineLevel="0" collapsed="false">
      <c r="A32" s="1639"/>
    </row>
    <row r="33" customFormat="false" ht="12" hidden="false" customHeight="true" outlineLevel="0" collapsed="false">
      <c r="A33" s="1640" t="s">
        <v>144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25</v>
      </c>
      <c r="B1" s="1641"/>
      <c r="C1" s="1641"/>
      <c r="D1" s="1641"/>
      <c r="E1" s="1641"/>
      <c r="F1" s="1642"/>
      <c r="G1" s="1642"/>
      <c r="H1" s="1643"/>
      <c r="I1" s="1643"/>
      <c r="J1" s="1643"/>
      <c r="K1" s="1643"/>
      <c r="L1" s="1643"/>
      <c r="M1" s="1643"/>
      <c r="N1" s="1642"/>
      <c r="O1" s="1642"/>
      <c r="P1" s="1642"/>
      <c r="Q1" s="112" t="s">
        <v>1</v>
      </c>
    </row>
    <row r="2" customFormat="false" ht="15.75" hidden="false" customHeight="true" outlineLevel="0" collapsed="false">
      <c r="A2" s="655" t="s">
        <v>1450</v>
      </c>
      <c r="B2" s="1644"/>
      <c r="C2" s="1642"/>
      <c r="D2" s="1642"/>
      <c r="E2" s="1642"/>
      <c r="F2" s="1642"/>
      <c r="G2" s="1642"/>
      <c r="H2" s="1643"/>
      <c r="I2" s="1643"/>
      <c r="J2" s="1643"/>
      <c r="K2" s="1643"/>
      <c r="L2" s="1643"/>
      <c r="M2" s="1643"/>
      <c r="N2" s="1642"/>
      <c r="O2" s="1642"/>
      <c r="P2" s="1642"/>
      <c r="Q2" s="112" t="s">
        <v>3</v>
      </c>
    </row>
    <row r="3" customFormat="false" ht="15.75" hidden="false" customHeight="true" outlineLevel="0" collapsed="false">
      <c r="A3" s="1641"/>
      <c r="B3" s="1644"/>
      <c r="C3" s="1642"/>
      <c r="D3" s="1642"/>
      <c r="E3" s="1642"/>
      <c r="F3" s="1642"/>
      <c r="G3" s="1642"/>
      <c r="H3" s="1643"/>
      <c r="I3" s="1643"/>
      <c r="J3" s="1643"/>
      <c r="K3" s="1643"/>
      <c r="L3" s="1643"/>
      <c r="M3" s="1643"/>
      <c r="N3" s="1642"/>
      <c r="O3" s="1642"/>
      <c r="P3" s="1642"/>
      <c r="Q3" s="112" t="s">
        <v>4</v>
      </c>
    </row>
    <row r="4" customFormat="false" ht="12.75" hidden="false" customHeight="true" outlineLevel="0" collapsed="false">
      <c r="A4" s="1645"/>
      <c r="B4" s="1645"/>
      <c r="C4" s="1646"/>
      <c r="D4" s="1646"/>
      <c r="E4" s="1646"/>
      <c r="F4" s="1646"/>
      <c r="G4" s="1646"/>
      <c r="H4" s="1647"/>
      <c r="I4" s="1647"/>
      <c r="J4" s="1647"/>
      <c r="K4" s="1647"/>
      <c r="L4" s="1647"/>
      <c r="M4" s="1647"/>
      <c r="N4" s="1647"/>
      <c r="O4" s="1646"/>
      <c r="P4" s="1648"/>
      <c r="Q4" s="1646"/>
    </row>
    <row r="5" customFormat="false" ht="14.25" hidden="false" customHeight="true" outlineLevel="0" collapsed="false">
      <c r="A5" s="1649" t="s">
        <v>1293</v>
      </c>
      <c r="B5" s="1588" t="s">
        <v>1451</v>
      </c>
      <c r="C5" s="1588"/>
      <c r="D5" s="1588"/>
      <c r="E5" s="1588"/>
      <c r="F5" s="1588" t="s">
        <v>325</v>
      </c>
      <c r="G5" s="1650" t="s">
        <v>326</v>
      </c>
      <c r="H5" s="1650" t="s">
        <v>1452</v>
      </c>
      <c r="I5" s="1650"/>
      <c r="J5" s="1650" t="s">
        <v>397</v>
      </c>
      <c r="K5" s="1650"/>
      <c r="L5" s="1650" t="s">
        <v>398</v>
      </c>
      <c r="M5" s="1650"/>
      <c r="N5" s="1650" t="s">
        <v>399</v>
      </c>
      <c r="O5" s="1650" t="s">
        <v>1428</v>
      </c>
      <c r="P5" s="1650" t="s">
        <v>11</v>
      </c>
      <c r="Q5" s="1651" t="s">
        <v>400</v>
      </c>
    </row>
    <row r="6" customFormat="false" ht="12" hidden="false" customHeight="true" outlineLevel="0" collapsed="false">
      <c r="A6" s="1652" t="s">
        <v>289</v>
      </c>
      <c r="B6" s="1593" t="s">
        <v>1453</v>
      </c>
      <c r="C6" s="1593"/>
      <c r="D6" s="1593"/>
      <c r="E6" s="1593"/>
      <c r="F6" s="1653"/>
      <c r="G6" s="1654"/>
      <c r="H6" s="1595" t="s">
        <v>401</v>
      </c>
      <c r="I6" s="1655" t="s">
        <v>402</v>
      </c>
      <c r="J6" s="1595" t="s">
        <v>401</v>
      </c>
      <c r="K6" s="1655" t="s">
        <v>402</v>
      </c>
      <c r="L6" s="1595" t="s">
        <v>401</v>
      </c>
      <c r="M6" s="1655" t="s">
        <v>402</v>
      </c>
      <c r="N6" s="1654"/>
      <c r="O6" s="1654"/>
      <c r="P6" s="1654"/>
      <c r="Q6" s="1656"/>
    </row>
    <row r="7" customFormat="false" ht="14.25" hidden="false" customHeight="true" outlineLevel="0" collapsed="false">
      <c r="A7" s="1657"/>
      <c r="B7" s="1599" t="s">
        <v>13</v>
      </c>
      <c r="C7" s="1599"/>
      <c r="D7" s="1599"/>
      <c r="E7" s="1599"/>
      <c r="F7" s="1599"/>
      <c r="G7" s="1599"/>
      <c r="H7" s="1599" t="s">
        <v>539</v>
      </c>
      <c r="I7" s="1599"/>
      <c r="J7" s="1599"/>
      <c r="K7" s="1599"/>
      <c r="L7" s="1600" t="s">
        <v>13</v>
      </c>
      <c r="M7" s="1600"/>
      <c r="N7" s="1600"/>
      <c r="O7" s="1600"/>
      <c r="P7" s="1600"/>
      <c r="Q7" s="1600"/>
    </row>
    <row r="8" customFormat="false" ht="13.5" hidden="false" customHeight="true" outlineLevel="0" collapsed="false">
      <c r="A8" s="1658" t="s">
        <v>1454</v>
      </c>
      <c r="B8" s="1659"/>
      <c r="C8" s="1660" t="n">
        <v>299.25</v>
      </c>
      <c r="D8" s="1660"/>
      <c r="E8" s="1660"/>
      <c r="F8" s="1661"/>
      <c r="G8" s="1662" t="n">
        <v>0.692</v>
      </c>
      <c r="H8" s="1663"/>
      <c r="I8" s="1661"/>
      <c r="J8" s="1663"/>
      <c r="K8" s="1661"/>
      <c r="L8" s="1663"/>
      <c r="M8" s="1661"/>
      <c r="N8" s="1664" t="s">
        <v>53</v>
      </c>
      <c r="O8" s="1664" t="s">
        <v>53</v>
      </c>
      <c r="P8" s="1662" t="n">
        <v>95.2</v>
      </c>
      <c r="Q8" s="1665" t="s">
        <v>53</v>
      </c>
    </row>
    <row r="9" customFormat="false" ht="12" hidden="false" customHeight="true" outlineLevel="0" collapsed="false">
      <c r="A9" s="1666" t="s">
        <v>1455</v>
      </c>
      <c r="B9" s="1667"/>
      <c r="C9" s="1668"/>
      <c r="D9" s="1668"/>
      <c r="E9" s="1668"/>
      <c r="F9" s="1669" t="n">
        <v>138.56025</v>
      </c>
      <c r="G9" s="1669" t="n">
        <v>15.74616908</v>
      </c>
      <c r="H9" s="692"/>
      <c r="I9" s="1670"/>
      <c r="J9" s="692"/>
      <c r="K9" s="1670"/>
      <c r="L9" s="692"/>
      <c r="M9" s="1670"/>
      <c r="N9" s="1671" t="s">
        <v>72</v>
      </c>
      <c r="O9" s="1671" t="s">
        <v>72</v>
      </c>
      <c r="P9" s="1671" t="s">
        <v>59</v>
      </c>
      <c r="Q9" s="1671" t="s">
        <v>53</v>
      </c>
      <c r="R9" s="14"/>
    </row>
    <row r="10" customFormat="false" ht="12" hidden="false" customHeight="true" outlineLevel="0" collapsed="false">
      <c r="A10" s="1672" t="s">
        <v>1456</v>
      </c>
      <c r="B10" s="1673"/>
      <c r="C10" s="1674"/>
      <c r="D10" s="1674"/>
      <c r="E10" s="1674"/>
      <c r="F10" s="1675" t="n">
        <v>114.9185</v>
      </c>
      <c r="G10" s="891"/>
      <c r="H10" s="696"/>
      <c r="I10" s="1674"/>
      <c r="J10" s="696"/>
      <c r="K10" s="1674"/>
      <c r="L10" s="696"/>
      <c r="M10" s="1674"/>
      <c r="N10" s="891"/>
      <c r="O10" s="891"/>
      <c r="P10" s="891"/>
      <c r="Q10" s="1676"/>
    </row>
    <row r="11" customFormat="false" ht="12" hidden="false" customHeight="true" outlineLevel="0" collapsed="false">
      <c r="A11" s="1672" t="s">
        <v>728</v>
      </c>
      <c r="B11" s="1673"/>
      <c r="C11" s="1674"/>
      <c r="D11" s="1674"/>
      <c r="E11" s="1674"/>
      <c r="F11" s="1677" t="n">
        <v>23.64175</v>
      </c>
      <c r="G11" s="1677" t="n">
        <v>1.149953973</v>
      </c>
      <c r="H11" s="696"/>
      <c r="I11" s="1674"/>
      <c r="J11" s="696"/>
      <c r="K11" s="1674"/>
      <c r="L11" s="696"/>
      <c r="M11" s="1674"/>
      <c r="N11" s="696"/>
      <c r="O11" s="696"/>
      <c r="P11" s="1678" t="s">
        <v>62</v>
      </c>
      <c r="Q11" s="1679"/>
    </row>
    <row r="12" customFormat="false" ht="12" hidden="false" customHeight="true" outlineLevel="0" collapsed="false">
      <c r="A12" s="1672" t="s">
        <v>738</v>
      </c>
      <c r="B12" s="1673"/>
      <c r="C12" s="1674"/>
      <c r="D12" s="1674"/>
      <c r="E12" s="1674"/>
      <c r="F12" s="1677" t="s">
        <v>34</v>
      </c>
      <c r="G12" s="696"/>
      <c r="H12" s="696"/>
      <c r="I12" s="1674"/>
      <c r="J12" s="696"/>
      <c r="K12" s="1674"/>
      <c r="L12" s="696"/>
      <c r="M12" s="1674"/>
      <c r="N12" s="696"/>
      <c r="O12" s="696"/>
      <c r="P12" s="1678" t="s">
        <v>34</v>
      </c>
      <c r="Q12" s="1679"/>
    </row>
    <row r="13" customFormat="false" ht="13.5" hidden="false" customHeight="true" outlineLevel="0" collapsed="false">
      <c r="A13" s="1672" t="s">
        <v>1457</v>
      </c>
      <c r="B13" s="1680"/>
      <c r="C13" s="1681"/>
      <c r="D13" s="1681"/>
      <c r="E13" s="1681"/>
      <c r="F13" s="1677" t="s">
        <v>60</v>
      </c>
      <c r="G13" s="1677" t="n">
        <v>14.596215107</v>
      </c>
      <c r="H13" s="696"/>
      <c r="I13" s="1674"/>
      <c r="J13" s="696"/>
      <c r="K13" s="1674"/>
      <c r="L13" s="696"/>
      <c r="M13" s="1674"/>
      <c r="N13" s="1674"/>
      <c r="O13" s="696"/>
      <c r="P13" s="1678" t="s">
        <v>60</v>
      </c>
      <c r="Q13" s="1679"/>
    </row>
    <row r="14" customFormat="false" ht="12" hidden="false" customHeight="true" outlineLevel="0" collapsed="false">
      <c r="A14" s="1672" t="s">
        <v>748</v>
      </c>
      <c r="B14" s="1673"/>
      <c r="C14" s="1674"/>
      <c r="D14" s="1674"/>
      <c r="E14" s="1674"/>
      <c r="F14" s="1677" t="s">
        <v>34</v>
      </c>
      <c r="G14" s="1677" t="s">
        <v>34</v>
      </c>
      <c r="H14" s="696"/>
      <c r="I14" s="1674"/>
      <c r="J14" s="696"/>
      <c r="K14" s="1674"/>
      <c r="L14" s="696"/>
      <c r="M14" s="1674"/>
      <c r="N14" s="1678" t="s">
        <v>34</v>
      </c>
      <c r="O14" s="1678" t="s">
        <v>34</v>
      </c>
      <c r="P14" s="1678" t="s">
        <v>34</v>
      </c>
      <c r="Q14" s="1679"/>
    </row>
    <row r="15" customFormat="false" ht="12" hidden="false" customHeight="true" outlineLevel="0" collapsed="false">
      <c r="A15" s="1672" t="s">
        <v>1458</v>
      </c>
      <c r="B15" s="1673"/>
      <c r="C15" s="1674"/>
      <c r="D15" s="1674"/>
      <c r="E15" s="1674"/>
      <c r="F15" s="1677" t="s">
        <v>34</v>
      </c>
      <c r="G15" s="1677" t="s">
        <v>34</v>
      </c>
      <c r="H15" s="696"/>
      <c r="I15" s="1674"/>
      <c r="J15" s="696"/>
      <c r="K15" s="1674"/>
      <c r="L15" s="696"/>
      <c r="M15" s="1674"/>
      <c r="N15" s="1678" t="s">
        <v>72</v>
      </c>
      <c r="O15" s="1678" t="s">
        <v>72</v>
      </c>
      <c r="P15" s="1678" t="s">
        <v>72</v>
      </c>
      <c r="Q15" s="1679"/>
    </row>
    <row r="16" customFormat="false" ht="12.75" hidden="false" customHeight="true" outlineLevel="0" collapsed="false">
      <c r="A16" s="1682" t="s">
        <v>1446</v>
      </c>
      <c r="B16" s="1683"/>
      <c r="C16" s="1684"/>
      <c r="D16" s="1684"/>
      <c r="E16" s="1684"/>
      <c r="F16" s="1624" t="s">
        <v>53</v>
      </c>
      <c r="G16" s="1624" t="s">
        <v>53</v>
      </c>
      <c r="H16" s="698"/>
      <c r="I16" s="1684"/>
      <c r="J16" s="698"/>
      <c r="K16" s="1684"/>
      <c r="L16" s="698"/>
      <c r="M16" s="1684"/>
      <c r="N16" s="1678" t="s">
        <v>53</v>
      </c>
      <c r="O16" s="1678" t="s">
        <v>53</v>
      </c>
      <c r="P16" s="1678" t="s">
        <v>53</v>
      </c>
      <c r="Q16" s="1685" t="s">
        <v>53</v>
      </c>
    </row>
    <row r="17" customFormat="false" ht="13.5" hidden="false" customHeight="true" outlineLevel="0" collapsed="false">
      <c r="A17" s="1686" t="s">
        <v>1459</v>
      </c>
      <c r="B17" s="1687" t="s">
        <v>1460</v>
      </c>
      <c r="C17" s="1688" t="n">
        <v>-4712.46594143001</v>
      </c>
      <c r="D17" s="1688"/>
      <c r="E17" s="1688"/>
      <c r="F17" s="1669" t="n">
        <v>2.9162819</v>
      </c>
      <c r="G17" s="1669" t="n">
        <v>0.020049437</v>
      </c>
      <c r="H17" s="692"/>
      <c r="I17" s="1670"/>
      <c r="J17" s="692"/>
      <c r="K17" s="1670"/>
      <c r="L17" s="692"/>
      <c r="M17" s="1670"/>
      <c r="N17" s="1689" t="n">
        <v>0.724643945</v>
      </c>
      <c r="O17" s="1689" t="n">
        <v>25.51746555</v>
      </c>
      <c r="P17" s="1671" t="s">
        <v>52</v>
      </c>
      <c r="Q17" s="1671" t="s">
        <v>52</v>
      </c>
      <c r="R17" s="14"/>
    </row>
    <row r="18" customFormat="false" ht="14.25" hidden="false" customHeight="true" outlineLevel="0" collapsed="false">
      <c r="A18" s="1690" t="s">
        <v>1014</v>
      </c>
      <c r="B18" s="1691" t="s">
        <v>1460</v>
      </c>
      <c r="C18" s="1692" t="n">
        <v>-5917.45749183001</v>
      </c>
      <c r="D18" s="1692"/>
      <c r="E18" s="1692"/>
      <c r="F18" s="1693" t="n">
        <v>2.9162819</v>
      </c>
      <c r="G18" s="1693" t="n">
        <v>0.020049437</v>
      </c>
      <c r="H18" s="1619"/>
      <c r="I18" s="1694"/>
      <c r="J18" s="1619"/>
      <c r="K18" s="1694"/>
      <c r="L18" s="1619"/>
      <c r="M18" s="1694"/>
      <c r="N18" s="1695" t="n">
        <v>0.724643945</v>
      </c>
      <c r="O18" s="1695" t="n">
        <v>25.51746555</v>
      </c>
      <c r="P18" s="1154"/>
      <c r="Q18" s="1696"/>
    </row>
    <row r="19" customFormat="false" ht="13.5" hidden="false" customHeight="true" outlineLevel="0" collapsed="false">
      <c r="A19" s="1690" t="s">
        <v>1017</v>
      </c>
      <c r="B19" s="1691" t="s">
        <v>1460</v>
      </c>
      <c r="C19" s="1692" t="n">
        <v>59.7067166666667</v>
      </c>
      <c r="D19" s="1692"/>
      <c r="E19" s="1692"/>
      <c r="F19" s="1697" t="s">
        <v>34</v>
      </c>
      <c r="G19" s="1697" t="s">
        <v>72</v>
      </c>
      <c r="H19" s="1698"/>
      <c r="I19" s="1699"/>
      <c r="J19" s="1698"/>
      <c r="K19" s="1699"/>
      <c r="L19" s="1698"/>
      <c r="M19" s="1699"/>
      <c r="N19" s="1678" t="s">
        <v>34</v>
      </c>
      <c r="O19" s="1678" t="s">
        <v>34</v>
      </c>
      <c r="P19" s="1700"/>
      <c r="Q19" s="1701"/>
    </row>
    <row r="20" customFormat="false" ht="13.5" hidden="false" customHeight="true" outlineLevel="0" collapsed="false">
      <c r="A20" s="1690" t="s">
        <v>1020</v>
      </c>
      <c r="B20" s="1691" t="s">
        <v>1460</v>
      </c>
      <c r="C20" s="1692" t="n">
        <v>-213.368784933334</v>
      </c>
      <c r="D20" s="1692"/>
      <c r="E20" s="1692"/>
      <c r="F20" s="1697" t="s">
        <v>34</v>
      </c>
      <c r="G20" s="1697" t="s">
        <v>34</v>
      </c>
      <c r="H20" s="1698"/>
      <c r="I20" s="1699"/>
      <c r="J20" s="1698"/>
      <c r="K20" s="1699"/>
      <c r="L20" s="1698"/>
      <c r="M20" s="1699"/>
      <c r="N20" s="1678" t="s">
        <v>34</v>
      </c>
      <c r="O20" s="1678" t="s">
        <v>34</v>
      </c>
      <c r="P20" s="1700"/>
      <c r="Q20" s="1701"/>
    </row>
    <row r="21" customFormat="false" ht="13.5" hidden="false" customHeight="true" outlineLevel="0" collapsed="false">
      <c r="A21" s="1690" t="s">
        <v>1023</v>
      </c>
      <c r="B21" s="1691" t="s">
        <v>1460</v>
      </c>
      <c r="C21" s="1692" t="n">
        <v>5.28055733333334</v>
      </c>
      <c r="D21" s="1692"/>
      <c r="E21" s="1692"/>
      <c r="F21" s="1697" t="s">
        <v>34</v>
      </c>
      <c r="G21" s="1697" t="s">
        <v>62</v>
      </c>
      <c r="H21" s="1698"/>
      <c r="I21" s="1699"/>
      <c r="J21" s="1698"/>
      <c r="K21" s="1699"/>
      <c r="L21" s="1698"/>
      <c r="M21" s="1699"/>
      <c r="N21" s="1678" t="s">
        <v>34</v>
      </c>
      <c r="O21" s="1678" t="s">
        <v>34</v>
      </c>
      <c r="P21" s="1700"/>
      <c r="Q21" s="1701"/>
    </row>
    <row r="22" customFormat="false" ht="13.5" hidden="false" customHeight="true" outlineLevel="0" collapsed="false">
      <c r="A22" s="1690" t="s">
        <v>1461</v>
      </c>
      <c r="B22" s="1691" t="s">
        <v>1460</v>
      </c>
      <c r="C22" s="1692" t="s">
        <v>59</v>
      </c>
      <c r="D22" s="1692"/>
      <c r="E22" s="1692"/>
      <c r="F22" s="1697" t="s">
        <v>72</v>
      </c>
      <c r="G22" s="1702" t="s">
        <v>72</v>
      </c>
      <c r="H22" s="1698"/>
      <c r="I22" s="1699"/>
      <c r="J22" s="1698"/>
      <c r="K22" s="1699"/>
      <c r="L22" s="1698"/>
      <c r="M22" s="1699"/>
      <c r="N22" s="1678" t="s">
        <v>72</v>
      </c>
      <c r="O22" s="1678" t="s">
        <v>72</v>
      </c>
      <c r="P22" s="1703"/>
      <c r="Q22" s="1704"/>
    </row>
    <row r="23" customFormat="false" ht="13.5" hidden="false" customHeight="true" outlineLevel="0" collapsed="false">
      <c r="A23" s="1690" t="s">
        <v>1029</v>
      </c>
      <c r="B23" s="1691" t="s">
        <v>1460</v>
      </c>
      <c r="C23" s="1692" t="n">
        <v>1353.37306133333</v>
      </c>
      <c r="D23" s="1692"/>
      <c r="E23" s="1692"/>
      <c r="F23" s="1705" t="s">
        <v>72</v>
      </c>
      <c r="G23" s="1706" t="s">
        <v>72</v>
      </c>
      <c r="H23" s="1707"/>
      <c r="I23" s="1708"/>
      <c r="J23" s="1707"/>
      <c r="K23" s="1708"/>
      <c r="L23" s="1707"/>
      <c r="M23" s="1708"/>
      <c r="N23" s="1678" t="s">
        <v>72</v>
      </c>
      <c r="O23" s="1678" t="s">
        <v>72</v>
      </c>
      <c r="P23" s="1709"/>
      <c r="Q23" s="1710"/>
    </row>
    <row r="24" customFormat="false" ht="14.25" hidden="false" customHeight="true" outlineLevel="0" collapsed="false">
      <c r="A24" s="1711" t="s">
        <v>1462</v>
      </c>
      <c r="B24" s="1712" t="s">
        <v>1460</v>
      </c>
      <c r="C24" s="1713" t="s">
        <v>52</v>
      </c>
      <c r="D24" s="1713"/>
      <c r="E24" s="1713"/>
      <c r="F24" s="1714" t="s">
        <v>52</v>
      </c>
      <c r="G24" s="1713" t="s">
        <v>52</v>
      </c>
      <c r="H24" s="1715"/>
      <c r="I24" s="1716"/>
      <c r="J24" s="1715"/>
      <c r="K24" s="1716"/>
      <c r="L24" s="1715"/>
      <c r="M24" s="1716"/>
      <c r="N24" s="1678" t="s">
        <v>52</v>
      </c>
      <c r="O24" s="1678" t="s">
        <v>52</v>
      </c>
      <c r="P24" s="1717" t="s">
        <v>52</v>
      </c>
      <c r="Q24" s="1718" t="s">
        <v>52</v>
      </c>
    </row>
    <row r="25" customFormat="false" ht="12" hidden="false" customHeight="true" outlineLevel="0" collapsed="false">
      <c r="A25" s="1686" t="s">
        <v>1463</v>
      </c>
      <c r="B25" s="1719"/>
      <c r="C25" s="1720" t="n">
        <v>358.47</v>
      </c>
      <c r="D25" s="1720"/>
      <c r="E25" s="1720"/>
      <c r="F25" s="1669" t="n">
        <v>112.01</v>
      </c>
      <c r="G25" s="1669" t="n">
        <v>0.6576</v>
      </c>
      <c r="H25" s="692"/>
      <c r="I25" s="1670"/>
      <c r="J25" s="692"/>
      <c r="K25" s="1670"/>
      <c r="L25" s="692"/>
      <c r="M25" s="1670"/>
      <c r="N25" s="1689" t="n">
        <v>0.512703407</v>
      </c>
      <c r="O25" s="1689" t="n">
        <v>0.062413034</v>
      </c>
      <c r="P25" s="1689" t="n">
        <v>0.030594485</v>
      </c>
      <c r="Q25" s="1689" t="n">
        <v>0.030424467</v>
      </c>
      <c r="R25" s="14"/>
    </row>
    <row r="26" customFormat="false" ht="13.5" hidden="false" customHeight="true" outlineLevel="0" collapsed="false">
      <c r="A26" s="1672" t="s">
        <v>1277</v>
      </c>
      <c r="B26" s="1721" t="s">
        <v>1464</v>
      </c>
      <c r="C26" s="1677" t="s">
        <v>72</v>
      </c>
      <c r="D26" s="1677"/>
      <c r="E26" s="1677"/>
      <c r="F26" s="1675" t="n">
        <v>87.69</v>
      </c>
      <c r="G26" s="891"/>
      <c r="H26" s="696"/>
      <c r="I26" s="1674"/>
      <c r="J26" s="696"/>
      <c r="K26" s="1674"/>
      <c r="L26" s="696"/>
      <c r="M26" s="1674"/>
      <c r="N26" s="1722" t="s">
        <v>72</v>
      </c>
      <c r="O26" s="1678" t="s">
        <v>72</v>
      </c>
      <c r="P26" s="1678" t="s">
        <v>72</v>
      </c>
      <c r="Q26" s="1676"/>
    </row>
    <row r="27" customFormat="false" ht="13.5" hidden="false" customHeight="true" outlineLevel="0" collapsed="false">
      <c r="A27" s="1672" t="s">
        <v>1465</v>
      </c>
      <c r="B27" s="1673"/>
      <c r="C27" s="1674"/>
      <c r="D27" s="1674"/>
      <c r="E27" s="1674"/>
      <c r="F27" s="1677" t="n">
        <v>24.32</v>
      </c>
      <c r="G27" s="1677" t="n">
        <v>0.643</v>
      </c>
      <c r="H27" s="696"/>
      <c r="I27" s="1674"/>
      <c r="J27" s="696"/>
      <c r="K27" s="1674"/>
      <c r="L27" s="696"/>
      <c r="M27" s="1674"/>
      <c r="N27" s="1678" t="s">
        <v>52</v>
      </c>
      <c r="O27" s="1678" t="s">
        <v>52</v>
      </c>
      <c r="P27" s="1695" t="n">
        <v>0.026262</v>
      </c>
      <c r="Q27" s="1679"/>
    </row>
    <row r="28" customFormat="false" ht="13.5" hidden="false" customHeight="true" outlineLevel="0" collapsed="false">
      <c r="A28" s="1672" t="s">
        <v>1466</v>
      </c>
      <c r="B28" s="1721" t="s">
        <v>1464</v>
      </c>
      <c r="C28" s="1677" t="n">
        <v>358.47</v>
      </c>
      <c r="D28" s="1677"/>
      <c r="E28" s="1677"/>
      <c r="F28" s="1677" t="s">
        <v>52</v>
      </c>
      <c r="G28" s="1677" t="n">
        <v>0.0146</v>
      </c>
      <c r="H28" s="696"/>
      <c r="I28" s="1674"/>
      <c r="J28" s="696"/>
      <c r="K28" s="1674"/>
      <c r="L28" s="696"/>
      <c r="M28" s="1674"/>
      <c r="N28" s="1695" t="n">
        <v>0.512703407</v>
      </c>
      <c r="O28" s="1695" t="n">
        <v>0.062413034</v>
      </c>
      <c r="P28" s="1695" t="n">
        <v>0.004332485</v>
      </c>
      <c r="Q28" s="1695" t="n">
        <v>0.030424467</v>
      </c>
      <c r="R28" s="14"/>
    </row>
    <row r="29" customFormat="false" ht="12.75" hidden="false" customHeight="true" outlineLevel="0" collapsed="false">
      <c r="A29" s="1682" t="s">
        <v>1467</v>
      </c>
      <c r="B29" s="1723"/>
      <c r="C29" s="1724" t="s">
        <v>53</v>
      </c>
      <c r="D29" s="1724"/>
      <c r="E29" s="1724"/>
      <c r="F29" s="1724" t="s">
        <v>53</v>
      </c>
      <c r="G29" s="1724" t="s">
        <v>53</v>
      </c>
      <c r="H29" s="698"/>
      <c r="I29" s="1684"/>
      <c r="J29" s="698"/>
      <c r="K29" s="1684"/>
      <c r="L29" s="698"/>
      <c r="M29" s="1684"/>
      <c r="N29" s="1678" t="s">
        <v>53</v>
      </c>
      <c r="O29" s="1678" t="s">
        <v>53</v>
      </c>
      <c r="P29" s="1678" t="s">
        <v>53</v>
      </c>
      <c r="Q29" s="1678" t="s">
        <v>53</v>
      </c>
      <c r="R29" s="14"/>
    </row>
    <row r="30" customFormat="false" ht="13.5" hidden="false" customHeight="true" outlineLevel="0" collapsed="false">
      <c r="A30" s="1686" t="s">
        <v>1468</v>
      </c>
      <c r="B30" s="1725"/>
      <c r="C30" s="1720" t="s">
        <v>53</v>
      </c>
      <c r="D30" s="1720"/>
      <c r="E30" s="1720"/>
      <c r="F30" s="1669" t="s">
        <v>53</v>
      </c>
      <c r="G30" s="1669" t="s">
        <v>53</v>
      </c>
      <c r="H30" s="1669" t="s">
        <v>53</v>
      </c>
      <c r="I30" s="1669" t="s">
        <v>53</v>
      </c>
      <c r="J30" s="1669" t="s">
        <v>53</v>
      </c>
      <c r="K30" s="1669" t="s">
        <v>53</v>
      </c>
      <c r="L30" s="1669" t="s">
        <v>53</v>
      </c>
      <c r="M30" s="1669" t="s">
        <v>53</v>
      </c>
      <c r="N30" s="1671" t="s">
        <v>53</v>
      </c>
      <c r="O30" s="1671" t="s">
        <v>53</v>
      </c>
      <c r="P30" s="1671" t="s">
        <v>53</v>
      </c>
      <c r="Q30" s="1671" t="s">
        <v>53</v>
      </c>
      <c r="R30" s="14"/>
    </row>
    <row r="31" customFormat="false" ht="12.75" hidden="false" customHeight="true" outlineLevel="0" collapsed="false">
      <c r="A31" s="133" t="s">
        <v>27</v>
      </c>
      <c r="B31" s="1726"/>
      <c r="C31" s="1727" t="s">
        <v>53</v>
      </c>
      <c r="D31" s="1727"/>
      <c r="E31" s="1727"/>
      <c r="F31" s="639" t="s">
        <v>53</v>
      </c>
      <c r="G31" s="639" t="s">
        <v>53</v>
      </c>
      <c r="H31" s="639" t="s">
        <v>53</v>
      </c>
      <c r="I31" s="639" t="s">
        <v>53</v>
      </c>
      <c r="J31" s="639" t="s">
        <v>53</v>
      </c>
      <c r="K31" s="639" t="s">
        <v>53</v>
      </c>
      <c r="L31" s="639" t="s">
        <v>53</v>
      </c>
      <c r="M31" s="639" t="s">
        <v>53</v>
      </c>
      <c r="N31" s="639" t="s">
        <v>53</v>
      </c>
      <c r="O31" s="639" t="s">
        <v>53</v>
      </c>
      <c r="P31" s="639" t="s">
        <v>53</v>
      </c>
      <c r="Q31" s="706" t="s">
        <v>5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8" t="s">
        <v>1449</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69</v>
      </c>
      <c r="O1" s="112" t="s">
        <v>1</v>
      </c>
    </row>
    <row r="2" customFormat="false" ht="15.75" hidden="false" customHeight="true" outlineLevel="0" collapsed="false">
      <c r="A2" s="655" t="s">
        <v>1470</v>
      </c>
      <c r="O2" s="112" t="s">
        <v>3</v>
      </c>
    </row>
    <row r="3" customFormat="false" ht="15.75" hidden="false" customHeight="true" outlineLevel="0" collapsed="false">
      <c r="O3" s="112" t="s">
        <v>4</v>
      </c>
    </row>
    <row r="4" customFormat="false" ht="12.75" hidden="false" customHeight="true" outlineLevel="0" collapsed="false">
      <c r="O4" s="1647"/>
    </row>
    <row r="5" customFormat="false" ht="13.5" hidden="false" customHeight="true" outlineLevel="0" collapsed="false">
      <c r="A5" s="1586" t="s">
        <v>286</v>
      </c>
      <c r="B5" s="1588" t="s">
        <v>1427</v>
      </c>
      <c r="C5" s="1588"/>
      <c r="D5" s="1589" t="s">
        <v>325</v>
      </c>
      <c r="E5" s="1589" t="s">
        <v>326</v>
      </c>
      <c r="F5" s="1589" t="s">
        <v>612</v>
      </c>
      <c r="G5" s="1589"/>
      <c r="H5" s="1589" t="s">
        <v>615</v>
      </c>
      <c r="I5" s="1589"/>
      <c r="J5" s="1588" t="s">
        <v>398</v>
      </c>
      <c r="K5" s="1588"/>
      <c r="L5" s="1589" t="s">
        <v>399</v>
      </c>
      <c r="M5" s="1589" t="s">
        <v>1428</v>
      </c>
      <c r="N5" s="1589" t="s">
        <v>11</v>
      </c>
      <c r="O5" s="1590" t="s">
        <v>400</v>
      </c>
    </row>
    <row r="6" customFormat="false" ht="12" hidden="false" customHeight="true" outlineLevel="0" collapsed="false">
      <c r="A6" s="1591" t="s">
        <v>289</v>
      </c>
      <c r="B6" s="1593" t="s">
        <v>1429</v>
      </c>
      <c r="C6" s="1593"/>
      <c r="D6" s="1729"/>
      <c r="E6" s="1729"/>
      <c r="F6" s="1595" t="s">
        <v>401</v>
      </c>
      <c r="G6" s="1595" t="s">
        <v>402</v>
      </c>
      <c r="H6" s="1595" t="s">
        <v>401</v>
      </c>
      <c r="I6" s="1595" t="s">
        <v>402</v>
      </c>
      <c r="J6" s="1595" t="s">
        <v>401</v>
      </c>
      <c r="K6" s="1595" t="s">
        <v>402</v>
      </c>
      <c r="L6" s="1729"/>
      <c r="M6" s="1729"/>
      <c r="N6" s="1729"/>
      <c r="O6" s="1730"/>
    </row>
    <row r="7" customFormat="false" ht="14.25" hidden="false" customHeight="true" outlineLevel="0" collapsed="false">
      <c r="A7" s="1731"/>
      <c r="B7" s="1599" t="s">
        <v>13</v>
      </c>
      <c r="C7" s="1599"/>
      <c r="D7" s="1599"/>
      <c r="E7" s="1599"/>
      <c r="F7" s="1732" t="s">
        <v>403</v>
      </c>
      <c r="G7" s="1732"/>
      <c r="H7" s="1732"/>
      <c r="I7" s="1732"/>
      <c r="J7" s="1600" t="s">
        <v>13</v>
      </c>
      <c r="K7" s="1600"/>
      <c r="L7" s="1600"/>
      <c r="M7" s="1600"/>
      <c r="N7" s="1600"/>
      <c r="O7" s="1600"/>
    </row>
    <row r="8" customFormat="false" ht="15" hidden="false" customHeight="true" outlineLevel="0" collapsed="false">
      <c r="A8" s="1666" t="s">
        <v>1471</v>
      </c>
      <c r="B8" s="1733"/>
      <c r="C8" s="1733"/>
      <c r="D8" s="692"/>
      <c r="E8" s="692"/>
      <c r="F8" s="692"/>
      <c r="G8" s="692"/>
      <c r="H8" s="692"/>
      <c r="I8" s="692"/>
      <c r="J8" s="692"/>
      <c r="K8" s="692"/>
      <c r="L8" s="692"/>
      <c r="M8" s="692"/>
      <c r="N8" s="692"/>
      <c r="O8" s="1734"/>
    </row>
    <row r="9" customFormat="false" ht="12" hidden="false" customHeight="true" outlineLevel="0" collapsed="false">
      <c r="A9" s="1735" t="s">
        <v>69</v>
      </c>
      <c r="B9" s="1736" t="n">
        <v>933.088</v>
      </c>
      <c r="C9" s="1736"/>
      <c r="D9" s="1736" t="n">
        <v>0.194</v>
      </c>
      <c r="E9" s="1736" t="n">
        <v>0.0337</v>
      </c>
      <c r="F9" s="48"/>
      <c r="G9" s="48"/>
      <c r="H9" s="48"/>
      <c r="I9" s="48"/>
      <c r="J9" s="48"/>
      <c r="K9" s="48"/>
      <c r="L9" s="1736" t="n">
        <v>0.55671</v>
      </c>
      <c r="M9" s="1736" t="n">
        <v>0.1230768</v>
      </c>
      <c r="N9" s="1736" t="n">
        <v>0.073458</v>
      </c>
      <c r="O9" s="1737" t="n">
        <v>0.00924</v>
      </c>
    </row>
    <row r="10" customFormat="false" ht="12" hidden="false" customHeight="true" outlineLevel="0" collapsed="false">
      <c r="A10" s="1617" t="s">
        <v>70</v>
      </c>
      <c r="B10" s="1612" t="n">
        <v>933.088</v>
      </c>
      <c r="C10" s="1612"/>
      <c r="D10" s="1629" t="n">
        <v>0.194</v>
      </c>
      <c r="E10" s="1629" t="n">
        <v>0.0337</v>
      </c>
      <c r="F10" s="48"/>
      <c r="G10" s="48"/>
      <c r="H10" s="48"/>
      <c r="I10" s="48"/>
      <c r="J10" s="48"/>
      <c r="K10" s="48"/>
      <c r="L10" s="1629" t="n">
        <v>0.55671</v>
      </c>
      <c r="M10" s="1629" t="n">
        <v>0.1230768</v>
      </c>
      <c r="N10" s="1629" t="n">
        <v>0.073458</v>
      </c>
      <c r="O10" s="1630" t="n">
        <v>0.00924</v>
      </c>
    </row>
    <row r="11" customFormat="false" ht="12" hidden="false" customHeight="true" outlineLevel="0" collapsed="false">
      <c r="A11" s="1617" t="s">
        <v>71</v>
      </c>
      <c r="B11" s="1612" t="s">
        <v>72</v>
      </c>
      <c r="C11" s="1612"/>
      <c r="D11" s="1612" t="s">
        <v>72</v>
      </c>
      <c r="E11" s="1612" t="s">
        <v>72</v>
      </c>
      <c r="F11" s="48"/>
      <c r="G11" s="48"/>
      <c r="H11" s="48"/>
      <c r="I11" s="48"/>
      <c r="J11" s="48"/>
      <c r="K11" s="48"/>
      <c r="L11" s="1612" t="s">
        <v>34</v>
      </c>
      <c r="M11" s="1612" t="s">
        <v>34</v>
      </c>
      <c r="N11" s="1612" t="s">
        <v>34</v>
      </c>
      <c r="O11" s="1614" t="s">
        <v>34</v>
      </c>
    </row>
    <row r="12" customFormat="false" ht="12" hidden="false" customHeight="true" outlineLevel="0" collapsed="false">
      <c r="A12" s="1735" t="s">
        <v>73</v>
      </c>
      <c r="B12" s="1736" t="s">
        <v>34</v>
      </c>
      <c r="C12" s="1736"/>
      <c r="D12" s="1736" t="s">
        <v>34</v>
      </c>
      <c r="E12" s="1736" t="s">
        <v>34</v>
      </c>
      <c r="F12" s="48"/>
      <c r="G12" s="48"/>
      <c r="H12" s="48"/>
      <c r="I12" s="48"/>
      <c r="J12" s="48"/>
      <c r="K12" s="48"/>
      <c r="L12" s="1736" t="s">
        <v>52</v>
      </c>
      <c r="M12" s="1736" t="s">
        <v>52</v>
      </c>
      <c r="N12" s="1736" t="s">
        <v>52</v>
      </c>
      <c r="O12" s="1737" t="s">
        <v>52</v>
      </c>
    </row>
    <row r="13" customFormat="false" ht="14.25" hidden="false" customHeight="true" outlineLevel="0" collapsed="false">
      <c r="A13" s="1738" t="s">
        <v>1472</v>
      </c>
      <c r="B13" s="1739" t="n">
        <v>6223.787</v>
      </c>
      <c r="C13" s="1739"/>
      <c r="D13" s="1663"/>
      <c r="E13" s="1663"/>
      <c r="F13" s="1740"/>
      <c r="G13" s="1740"/>
      <c r="H13" s="1740"/>
      <c r="I13" s="1740"/>
      <c r="J13" s="1740"/>
      <c r="K13" s="1740"/>
      <c r="L13" s="1663"/>
      <c r="M13" s="1663"/>
      <c r="N13" s="1663"/>
      <c r="O13" s="1741"/>
    </row>
    <row r="15" customFormat="false" ht="13.5" hidden="false" customHeight="true" outlineLevel="0" collapsed="false">
      <c r="A15" s="1742" t="s">
        <v>1473</v>
      </c>
    </row>
    <row r="16" customFormat="false" ht="27.75" hidden="false" customHeight="true" outlineLevel="0" collapsed="false">
      <c r="A16" s="1743" t="s">
        <v>1474</v>
      </c>
      <c r="B16" s="1743"/>
      <c r="C16" s="1743"/>
      <c r="D16" s="1743"/>
      <c r="E16" s="1743"/>
      <c r="F16" s="1743"/>
      <c r="G16" s="1743"/>
      <c r="H16" s="1743"/>
      <c r="I16" s="1743"/>
      <c r="J16" s="1743"/>
      <c r="K16" s="1743"/>
      <c r="L16" s="1743"/>
      <c r="M16" s="1743"/>
      <c r="N16" s="1743"/>
      <c r="O16" s="1744"/>
    </row>
    <row r="17" customFormat="false" ht="13.5" hidden="false" customHeight="true" outlineLevel="0" collapsed="false">
      <c r="A17" s="1745" t="s">
        <v>1475</v>
      </c>
    </row>
    <row r="18" customFormat="false" ht="15.75" hidden="false" customHeight="true" outlineLevel="0" collapsed="false">
      <c r="A18" s="1746" t="s">
        <v>1476</v>
      </c>
    </row>
    <row r="19" customFormat="false" ht="14.25" hidden="false" customHeight="true" outlineLevel="0" collapsed="false">
      <c r="A19" s="1746" t="s">
        <v>1477</v>
      </c>
    </row>
    <row r="20" customFormat="false" ht="15.75" hidden="false" customHeight="true" outlineLevel="0" collapsed="false">
      <c r="A20" s="1747" t="s">
        <v>1478</v>
      </c>
    </row>
    <row r="21" customFormat="false" ht="12.75" hidden="false" customHeight="true" outlineLevel="0" collapsed="false">
      <c r="A21" s="1748" t="s">
        <v>1479</v>
      </c>
    </row>
    <row r="22" customFormat="false" ht="13.5" hidden="false" customHeight="true" outlineLevel="0" collapsed="false">
      <c r="A22" s="1747" t="s">
        <v>1480</v>
      </c>
    </row>
    <row r="23" customFormat="false" ht="59.25" hidden="false" customHeight="true" outlineLevel="0" collapsed="false">
      <c r="A23" s="1749" t="s">
        <v>1481</v>
      </c>
      <c r="B23" s="1749"/>
      <c r="C23" s="1749"/>
      <c r="D23" s="1749"/>
      <c r="E23" s="1749"/>
      <c r="F23" s="1749"/>
      <c r="G23" s="1749"/>
      <c r="H23" s="1749"/>
      <c r="I23" s="1749"/>
      <c r="J23" s="1749"/>
      <c r="K23" s="1749"/>
      <c r="L23" s="1749"/>
      <c r="M23" s="1749"/>
      <c r="N23" s="1749"/>
      <c r="O23" s="175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1"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482</v>
      </c>
      <c r="R1" s="112" t="s">
        <v>1</v>
      </c>
    </row>
    <row r="2" customFormat="false" ht="15.75" hidden="false" customHeight="true" outlineLevel="0" collapsed="false">
      <c r="A2" s="655" t="s">
        <v>147</v>
      </c>
      <c r="R2" s="112" t="s">
        <v>3</v>
      </c>
    </row>
    <row r="3" customFormat="false" ht="15.75" hidden="false" customHeight="true" outlineLevel="0" collapsed="false">
      <c r="D3" s="1" t="s">
        <v>225</v>
      </c>
      <c r="R3" s="112" t="s">
        <v>4</v>
      </c>
    </row>
    <row r="4" customFormat="false" ht="12.75" hidden="false" customHeight="true" outlineLevel="0" collapsed="false">
      <c r="R4" s="1585"/>
    </row>
    <row r="5" customFormat="false" ht="14.25" hidden="false" customHeight="true" outlineLevel="0" collapsed="false">
      <c r="A5" s="1586" t="s">
        <v>286</v>
      </c>
      <c r="B5" s="1752"/>
      <c r="C5" s="1588" t="s">
        <v>1483</v>
      </c>
      <c r="D5" s="1588"/>
      <c r="E5" s="1588"/>
      <c r="F5" s="1588"/>
      <c r="G5" s="1589" t="s">
        <v>325</v>
      </c>
      <c r="H5" s="1589" t="s">
        <v>326</v>
      </c>
      <c r="I5" s="1589" t="s">
        <v>396</v>
      </c>
      <c r="J5" s="1589"/>
      <c r="K5" s="1589" t="s">
        <v>397</v>
      </c>
      <c r="L5" s="1589"/>
      <c r="M5" s="1588" t="s">
        <v>398</v>
      </c>
      <c r="N5" s="1588"/>
      <c r="O5" s="1589" t="s">
        <v>399</v>
      </c>
      <c r="P5" s="1589" t="s">
        <v>10</v>
      </c>
      <c r="Q5" s="1589" t="s">
        <v>11</v>
      </c>
      <c r="R5" s="1590" t="s">
        <v>400</v>
      </c>
    </row>
    <row r="6" customFormat="false" ht="12" hidden="false" customHeight="true" outlineLevel="0" collapsed="false">
      <c r="A6" s="1591" t="s">
        <v>289</v>
      </c>
      <c r="B6" s="1753"/>
      <c r="C6" s="1593" t="s">
        <v>1484</v>
      </c>
      <c r="D6" s="1593"/>
      <c r="E6" s="1593"/>
      <c r="F6" s="1593"/>
      <c r="G6" s="1729"/>
      <c r="H6" s="1729"/>
      <c r="I6" s="1595" t="s">
        <v>401</v>
      </c>
      <c r="J6" s="1595" t="s">
        <v>402</v>
      </c>
      <c r="K6" s="1595" t="s">
        <v>401</v>
      </c>
      <c r="L6" s="1595" t="s">
        <v>402</v>
      </c>
      <c r="M6" s="1595" t="s">
        <v>401</v>
      </c>
      <c r="N6" s="1595" t="s">
        <v>402</v>
      </c>
      <c r="O6" s="1729"/>
      <c r="P6" s="1729"/>
      <c r="Q6" s="1729"/>
      <c r="R6" s="1730"/>
    </row>
    <row r="7" customFormat="false" ht="14.25" hidden="false" customHeight="true" outlineLevel="0" collapsed="false">
      <c r="A7" s="1754"/>
      <c r="B7" s="1755"/>
      <c r="C7" s="1599" t="s">
        <v>13</v>
      </c>
      <c r="D7" s="1599"/>
      <c r="E7" s="1599"/>
      <c r="F7" s="1599"/>
      <c r="G7" s="1599"/>
      <c r="H7" s="1599"/>
      <c r="I7" s="1599" t="s">
        <v>539</v>
      </c>
      <c r="J7" s="1599"/>
      <c r="K7" s="1599"/>
      <c r="L7" s="1599"/>
      <c r="M7" s="1756" t="s">
        <v>13</v>
      </c>
      <c r="N7" s="1756"/>
      <c r="O7" s="1756"/>
      <c r="P7" s="1756"/>
      <c r="Q7" s="1756"/>
      <c r="R7" s="1756"/>
    </row>
    <row r="8" customFormat="false" ht="13.5" hidden="false" customHeight="true" outlineLevel="0" collapsed="false">
      <c r="A8" s="1601" t="s">
        <v>1430</v>
      </c>
      <c r="B8" s="1757"/>
      <c r="C8" s="1758"/>
      <c r="D8" s="1759" t="n">
        <v>121219.56223677</v>
      </c>
      <c r="E8" s="1759"/>
      <c r="F8" s="1759"/>
      <c r="G8" s="1760" t="n">
        <v>524.361806705</v>
      </c>
      <c r="H8" s="1760" t="n">
        <v>25.951867617</v>
      </c>
      <c r="I8" s="1760" t="n">
        <v>1280.5505</v>
      </c>
      <c r="J8" s="1760" t="n">
        <v>594.21742</v>
      </c>
      <c r="K8" s="1760" t="n">
        <v>13.772</v>
      </c>
      <c r="L8" s="1760" t="n">
        <v>9.98788</v>
      </c>
      <c r="M8" s="1760" t="n">
        <v>0.006564</v>
      </c>
      <c r="N8" s="1760" t="n">
        <v>0.0035934</v>
      </c>
      <c r="O8" s="1760" t="n">
        <v>278.570220525963</v>
      </c>
      <c r="P8" s="1760" t="n">
        <v>536.28518712353</v>
      </c>
      <c r="Q8" s="1760" t="n">
        <v>181.70295893587</v>
      </c>
      <c r="R8" s="1761" t="n">
        <v>218.633274504228</v>
      </c>
    </row>
    <row r="9" customFormat="false" ht="15" hidden="false" customHeight="true" outlineLevel="0" collapsed="false">
      <c r="A9" s="1762" t="s">
        <v>1431</v>
      </c>
      <c r="B9" s="1763"/>
      <c r="C9" s="1764"/>
      <c r="D9" s="1765" t="n">
        <v>114673.225</v>
      </c>
      <c r="E9" s="1765"/>
      <c r="F9" s="1765"/>
      <c r="G9" s="1766" t="n">
        <v>267.548935041</v>
      </c>
      <c r="H9" s="1766" t="n">
        <v>5.3109123</v>
      </c>
      <c r="I9" s="1767"/>
      <c r="J9" s="1767"/>
      <c r="K9" s="1767"/>
      <c r="L9" s="1767"/>
      <c r="M9" s="1767"/>
      <c r="N9" s="1767"/>
      <c r="O9" s="1766" t="n">
        <v>275.101527873963</v>
      </c>
      <c r="P9" s="1766" t="n">
        <v>484.85454823953</v>
      </c>
      <c r="Q9" s="1766" t="n">
        <v>86.09001265087</v>
      </c>
      <c r="R9" s="1768" t="n">
        <v>216.725391037228</v>
      </c>
    </row>
    <row r="10" customFormat="false" ht="13.5" hidden="false" customHeight="true" outlineLevel="0" collapsed="false">
      <c r="A10" s="1769" t="s">
        <v>1485</v>
      </c>
      <c r="B10" s="1770" t="s">
        <v>1486</v>
      </c>
      <c r="C10" s="1771"/>
      <c r="D10" s="1772" t="n">
        <v>124581.250603333</v>
      </c>
      <c r="E10" s="1772"/>
      <c r="F10" s="1772"/>
      <c r="G10" s="692"/>
      <c r="H10" s="692"/>
      <c r="I10" s="696"/>
      <c r="J10" s="696"/>
      <c r="K10" s="696"/>
      <c r="L10" s="696"/>
      <c r="M10" s="696"/>
      <c r="N10" s="696"/>
      <c r="O10" s="692"/>
      <c r="P10" s="692"/>
      <c r="Q10" s="692"/>
      <c r="R10" s="1773"/>
    </row>
    <row r="11" customFormat="false" ht="13.5" hidden="false" customHeight="true" outlineLevel="0" collapsed="false">
      <c r="A11" s="1774"/>
      <c r="B11" s="1770" t="s">
        <v>1487</v>
      </c>
      <c r="C11" s="1775"/>
      <c r="D11" s="1772" t="n">
        <v>114673.225</v>
      </c>
      <c r="E11" s="1772"/>
      <c r="F11" s="1772"/>
      <c r="G11" s="1776" t="n">
        <v>13.9329323</v>
      </c>
      <c r="H11" s="1776" t="n">
        <v>5.3109123</v>
      </c>
      <c r="I11" s="696"/>
      <c r="J11" s="696"/>
      <c r="K11" s="696"/>
      <c r="L11" s="696"/>
      <c r="M11" s="696"/>
      <c r="N11" s="696"/>
      <c r="O11" s="1776" t="n">
        <v>275.064036873963</v>
      </c>
      <c r="P11" s="1776" t="n">
        <v>484.76570223953</v>
      </c>
      <c r="Q11" s="1776" t="n">
        <v>85.23911065087</v>
      </c>
      <c r="R11" s="1777" t="n">
        <v>216.596423037228</v>
      </c>
    </row>
    <row r="12" customFormat="false" ht="12" hidden="false" customHeight="true" outlineLevel="0" collapsed="false">
      <c r="A12" s="1769" t="s">
        <v>1488</v>
      </c>
      <c r="B12" s="1778"/>
      <c r="C12" s="1775"/>
      <c r="D12" s="1772" t="s">
        <v>47</v>
      </c>
      <c r="E12" s="1772"/>
      <c r="F12" s="1772"/>
      <c r="G12" s="1776" t="n">
        <v>253.616002741</v>
      </c>
      <c r="H12" s="1776" t="s">
        <v>47</v>
      </c>
      <c r="I12" s="1779"/>
      <c r="J12" s="1779"/>
      <c r="K12" s="1779"/>
      <c r="L12" s="1779"/>
      <c r="M12" s="1779"/>
      <c r="N12" s="1779"/>
      <c r="O12" s="1776" t="n">
        <v>0.037491</v>
      </c>
      <c r="P12" s="1776" t="n">
        <v>0.088846</v>
      </c>
      <c r="Q12" s="1776" t="n">
        <v>0.850902</v>
      </c>
      <c r="R12" s="1777" t="n">
        <v>0.128968</v>
      </c>
    </row>
    <row r="13" customFormat="false" ht="12" hidden="false" customHeight="true" outlineLevel="0" collapsed="false">
      <c r="A13" s="1762" t="s">
        <v>1441</v>
      </c>
      <c r="B13" s="1780"/>
      <c r="C13" s="1781"/>
      <c r="D13" s="1782" t="n">
        <v>10601.0831782</v>
      </c>
      <c r="E13" s="1782"/>
      <c r="F13" s="1782"/>
      <c r="G13" s="1783" t="n">
        <v>3.326339764</v>
      </c>
      <c r="H13" s="1784" t="n">
        <v>3.5251368</v>
      </c>
      <c r="I13" s="1783" t="n">
        <v>1280.5505</v>
      </c>
      <c r="J13" s="1783" t="n">
        <v>594.21742</v>
      </c>
      <c r="K13" s="1783" t="n">
        <v>13.772</v>
      </c>
      <c r="L13" s="1783" t="n">
        <v>9.98788</v>
      </c>
      <c r="M13" s="1783" t="n">
        <v>0.006564</v>
      </c>
      <c r="N13" s="1783" t="n">
        <v>0.0035934</v>
      </c>
      <c r="O13" s="1784" t="n">
        <v>2.2313453</v>
      </c>
      <c r="P13" s="1784" t="n">
        <v>25.8507603</v>
      </c>
      <c r="Q13" s="1784" t="n">
        <v>0.3823518</v>
      </c>
      <c r="R13" s="1785" t="n">
        <v>1.877459</v>
      </c>
    </row>
    <row r="14" customFormat="false" ht="12" hidden="false" customHeight="true" outlineLevel="0" collapsed="false">
      <c r="A14" s="1762" t="s">
        <v>1454</v>
      </c>
      <c r="B14" s="1780"/>
      <c r="C14" s="1781"/>
      <c r="D14" s="1782" t="n">
        <v>299.25</v>
      </c>
      <c r="E14" s="1782"/>
      <c r="F14" s="1782"/>
      <c r="G14" s="1767"/>
      <c r="H14" s="1786" t="n">
        <v>0.692</v>
      </c>
      <c r="I14" s="1767"/>
      <c r="J14" s="1767"/>
      <c r="K14" s="1767"/>
      <c r="L14" s="1767"/>
      <c r="M14" s="1767"/>
      <c r="N14" s="1767"/>
      <c r="O14" s="1784" t="s">
        <v>53</v>
      </c>
      <c r="P14" s="1784" t="s">
        <v>53</v>
      </c>
      <c r="Q14" s="1784" t="n">
        <v>95.2</v>
      </c>
      <c r="R14" s="1785" t="s">
        <v>53</v>
      </c>
    </row>
    <row r="15" customFormat="false" ht="14.25" hidden="false" customHeight="true" outlineLevel="0" collapsed="false">
      <c r="A15" s="1762" t="s">
        <v>1489</v>
      </c>
      <c r="B15" s="1780"/>
      <c r="C15" s="1787"/>
      <c r="D15" s="1788"/>
      <c r="E15" s="1788"/>
      <c r="F15" s="1788"/>
      <c r="G15" s="1783" t="n">
        <v>138.56025</v>
      </c>
      <c r="H15" s="1784" t="n">
        <v>15.74616908</v>
      </c>
      <c r="I15" s="1779"/>
      <c r="J15" s="1779"/>
      <c r="K15" s="1779"/>
      <c r="L15" s="1779"/>
      <c r="M15" s="1779"/>
      <c r="N15" s="1779"/>
      <c r="O15" s="1786" t="s">
        <v>72</v>
      </c>
      <c r="P15" s="1786" t="s">
        <v>72</v>
      </c>
      <c r="Q15" s="1786" t="s">
        <v>59</v>
      </c>
      <c r="R15" s="1789" t="s">
        <v>53</v>
      </c>
    </row>
    <row r="16" customFormat="false" ht="14.25" hidden="false" customHeight="true" outlineLevel="0" collapsed="false">
      <c r="A16" s="1762" t="s">
        <v>1459</v>
      </c>
      <c r="B16" s="1780"/>
      <c r="C16" s="1790" t="s">
        <v>1490</v>
      </c>
      <c r="D16" s="1782" t="n">
        <v>-4712.46594143001</v>
      </c>
      <c r="E16" s="1782"/>
      <c r="F16" s="1782"/>
      <c r="G16" s="1783" t="n">
        <v>2.9162819</v>
      </c>
      <c r="H16" s="1784" t="n">
        <v>0.020049437</v>
      </c>
      <c r="I16" s="1779"/>
      <c r="J16" s="1779"/>
      <c r="K16" s="1779"/>
      <c r="L16" s="1779"/>
      <c r="M16" s="1779"/>
      <c r="N16" s="1779"/>
      <c r="O16" s="1786" t="n">
        <v>0.724643945</v>
      </c>
      <c r="P16" s="1786" t="n">
        <v>25.51746555</v>
      </c>
      <c r="Q16" s="1786" t="s">
        <v>52</v>
      </c>
      <c r="R16" s="1789" t="s">
        <v>52</v>
      </c>
    </row>
    <row r="17" customFormat="false" ht="12" hidden="false" customHeight="true" outlineLevel="0" collapsed="false">
      <c r="A17" s="1762" t="s">
        <v>1463</v>
      </c>
      <c r="B17" s="1780"/>
      <c r="C17" s="1781"/>
      <c r="D17" s="1782" t="n">
        <v>358.47</v>
      </c>
      <c r="E17" s="1782"/>
      <c r="F17" s="1782"/>
      <c r="G17" s="1783" t="n">
        <v>112.01</v>
      </c>
      <c r="H17" s="1783" t="n">
        <v>0.6576</v>
      </c>
      <c r="I17" s="1779"/>
      <c r="J17" s="1779"/>
      <c r="K17" s="1779"/>
      <c r="L17" s="1779"/>
      <c r="M17" s="1779"/>
      <c r="N17" s="1779"/>
      <c r="O17" s="1786" t="n">
        <v>0.512703407</v>
      </c>
      <c r="P17" s="1786" t="n">
        <v>0.062413034</v>
      </c>
      <c r="Q17" s="1786" t="n">
        <v>0.030594485</v>
      </c>
      <c r="R17" s="1789" t="n">
        <v>0.030424467</v>
      </c>
    </row>
    <row r="18" customFormat="false" ht="12.75" hidden="false" customHeight="true" outlineLevel="0" collapsed="false">
      <c r="A18" s="1791" t="s">
        <v>1491</v>
      </c>
      <c r="B18" s="1792"/>
      <c r="C18" s="1793"/>
      <c r="D18" s="1794" t="s">
        <v>53</v>
      </c>
      <c r="E18" s="1794"/>
      <c r="F18" s="1794"/>
      <c r="G18" s="1795" t="s">
        <v>53</v>
      </c>
      <c r="H18" s="1795" t="s">
        <v>53</v>
      </c>
      <c r="I18" s="1795" t="s">
        <v>53</v>
      </c>
      <c r="J18" s="1795" t="s">
        <v>53</v>
      </c>
      <c r="K18" s="1795" t="s">
        <v>53</v>
      </c>
      <c r="L18" s="1795" t="s">
        <v>53</v>
      </c>
      <c r="M18" s="1795" t="s">
        <v>53</v>
      </c>
      <c r="N18" s="1795" t="s">
        <v>53</v>
      </c>
      <c r="O18" s="1796" t="s">
        <v>53</v>
      </c>
      <c r="P18" s="1797" t="s">
        <v>53</v>
      </c>
      <c r="Q18" s="1797" t="s">
        <v>53</v>
      </c>
      <c r="R18" s="1798" t="s">
        <v>53</v>
      </c>
    </row>
    <row r="19" customFormat="false" ht="14.25" hidden="false" customHeight="true" outlineLevel="0" collapsed="false">
      <c r="A19" s="1626" t="s">
        <v>1492</v>
      </c>
      <c r="B19" s="1780"/>
      <c r="C19" s="1799"/>
      <c r="D19" s="1800"/>
      <c r="E19" s="1800"/>
      <c r="F19" s="1800"/>
      <c r="G19" s="1767"/>
      <c r="H19" s="1767"/>
      <c r="I19" s="1767"/>
      <c r="J19" s="1767"/>
      <c r="K19" s="1767"/>
      <c r="L19" s="1767"/>
      <c r="M19" s="1767"/>
      <c r="N19" s="1767"/>
      <c r="O19" s="1767"/>
      <c r="P19" s="1767"/>
      <c r="Q19" s="1767"/>
      <c r="R19" s="1801"/>
    </row>
    <row r="20" customFormat="false" ht="12" hidden="false" customHeight="true" outlineLevel="0" collapsed="false">
      <c r="A20" s="1626" t="s">
        <v>69</v>
      </c>
      <c r="B20" s="1778"/>
      <c r="C20" s="1802"/>
      <c r="D20" s="1803" t="n">
        <v>933.088</v>
      </c>
      <c r="E20" s="1803"/>
      <c r="F20" s="1803"/>
      <c r="G20" s="1784" t="n">
        <v>0.194</v>
      </c>
      <c r="H20" s="1784" t="n">
        <v>0.0337</v>
      </c>
      <c r="I20" s="1779"/>
      <c r="J20" s="1779"/>
      <c r="K20" s="1779"/>
      <c r="L20" s="1779"/>
      <c r="M20" s="1779"/>
      <c r="N20" s="1779"/>
      <c r="O20" s="1783" t="n">
        <v>0.55671</v>
      </c>
      <c r="P20" s="1783" t="n">
        <v>0.1230768</v>
      </c>
      <c r="Q20" s="1783" t="n">
        <v>0.073458</v>
      </c>
      <c r="R20" s="1804" t="n">
        <v>0.00924</v>
      </c>
    </row>
    <row r="21" customFormat="false" ht="12" hidden="false" customHeight="true" outlineLevel="0" collapsed="false">
      <c r="A21" s="1769" t="s">
        <v>70</v>
      </c>
      <c r="B21" s="1778"/>
      <c r="C21" s="1805"/>
      <c r="D21" s="1677" t="n">
        <v>933.088</v>
      </c>
      <c r="E21" s="1677"/>
      <c r="F21" s="1677"/>
      <c r="G21" s="1629" t="n">
        <v>0.194</v>
      </c>
      <c r="H21" s="1629" t="n">
        <v>0.0337</v>
      </c>
      <c r="I21" s="696"/>
      <c r="J21" s="696"/>
      <c r="K21" s="696"/>
      <c r="L21" s="696"/>
      <c r="M21" s="696"/>
      <c r="N21" s="696"/>
      <c r="O21" s="1612" t="n">
        <v>0.55671</v>
      </c>
      <c r="P21" s="1612" t="n">
        <v>0.1230768</v>
      </c>
      <c r="Q21" s="1612" t="n">
        <v>0.073458</v>
      </c>
      <c r="R21" s="1614" t="n">
        <v>0.00924</v>
      </c>
    </row>
    <row r="22" customFormat="false" ht="12" hidden="false" customHeight="true" outlineLevel="0" collapsed="false">
      <c r="A22" s="1769" t="s">
        <v>71</v>
      </c>
      <c r="B22" s="1778"/>
      <c r="C22" s="1806"/>
      <c r="D22" s="1677" t="s">
        <v>72</v>
      </c>
      <c r="E22" s="1677"/>
      <c r="F22" s="1677"/>
      <c r="G22" s="1612" t="s">
        <v>72</v>
      </c>
      <c r="H22" s="1612" t="s">
        <v>72</v>
      </c>
      <c r="I22" s="696"/>
      <c r="J22" s="696"/>
      <c r="K22" s="696"/>
      <c r="L22" s="696"/>
      <c r="M22" s="696"/>
      <c r="N22" s="696"/>
      <c r="O22" s="1612" t="s">
        <v>34</v>
      </c>
      <c r="P22" s="1612" t="s">
        <v>34</v>
      </c>
      <c r="Q22" s="1612" t="s">
        <v>34</v>
      </c>
      <c r="R22" s="1614" t="s">
        <v>34</v>
      </c>
    </row>
    <row r="23" customFormat="false" ht="12" hidden="false" customHeight="true" outlineLevel="0" collapsed="false">
      <c r="A23" s="1626" t="s">
        <v>73</v>
      </c>
      <c r="B23" s="1778"/>
      <c r="C23" s="1802"/>
      <c r="D23" s="1782" t="s">
        <v>34</v>
      </c>
      <c r="E23" s="1782"/>
      <c r="F23" s="1782"/>
      <c r="G23" s="1783" t="s">
        <v>34</v>
      </c>
      <c r="H23" s="1783" t="s">
        <v>34</v>
      </c>
      <c r="I23" s="1807"/>
      <c r="J23" s="1807"/>
      <c r="K23" s="1807"/>
      <c r="L23" s="1807"/>
      <c r="M23" s="1807"/>
      <c r="N23" s="1807"/>
      <c r="O23" s="1783" t="s">
        <v>52</v>
      </c>
      <c r="P23" s="1783" t="s">
        <v>52</v>
      </c>
      <c r="Q23" s="1783" t="s">
        <v>52</v>
      </c>
      <c r="R23" s="1804" t="s">
        <v>52</v>
      </c>
    </row>
    <row r="24" customFormat="false" ht="14.25" hidden="false" customHeight="true" outlineLevel="0" collapsed="false">
      <c r="A24" s="1808" t="s">
        <v>1493</v>
      </c>
      <c r="B24" s="1792"/>
      <c r="C24" s="1758"/>
      <c r="D24" s="1794" t="n">
        <v>6223.787</v>
      </c>
      <c r="E24" s="1794"/>
      <c r="F24" s="1794"/>
      <c r="G24" s="1809"/>
      <c r="H24" s="1809"/>
      <c r="I24" s="1810"/>
      <c r="J24" s="1810"/>
      <c r="K24" s="1810"/>
      <c r="L24" s="1810"/>
      <c r="M24" s="1810"/>
      <c r="N24" s="1810"/>
      <c r="O24" s="1809"/>
      <c r="P24" s="1809"/>
      <c r="Q24" s="1809"/>
      <c r="R24" s="1811"/>
    </row>
    <row r="25" customFormat="false" ht="13.5" hidden="false" customHeight="true" outlineLevel="0" collapsed="false"/>
    <row r="26" customFormat="false" ht="13.5" hidden="false" customHeight="true" outlineLevel="0" collapsed="false">
      <c r="A26" s="1637" t="s">
        <v>1494</v>
      </c>
    </row>
    <row r="27" customFormat="false" ht="13.5" hidden="false" customHeight="true" outlineLevel="0" collapsed="false">
      <c r="A27" s="1812" t="s">
        <v>1495</v>
      </c>
    </row>
    <row r="29" customFormat="false" ht="13.5" hidden="false" customHeight="true" outlineLevel="0" collapsed="false">
      <c r="A29" s="1813" t="s">
        <v>1473</v>
      </c>
    </row>
    <row r="30" customFormat="false" ht="13.5" hidden="false" customHeight="true" outlineLevel="0" collapsed="false">
      <c r="A30" s="1814" t="s">
        <v>1496</v>
      </c>
    </row>
    <row r="31" customFormat="false" ht="12" hidden="false" customHeight="true" outlineLevel="0" collapsed="false">
      <c r="A31" s="1815" t="s">
        <v>1497</v>
      </c>
    </row>
    <row r="32" customFormat="false" ht="12" hidden="false" customHeight="true" outlineLevel="0" collapsed="false">
      <c r="A32" s="1816" t="s">
        <v>1498</v>
      </c>
    </row>
    <row r="33" customFormat="false" ht="13.5" hidden="false" customHeight="true" outlineLevel="0" collapsed="false">
      <c r="A33" s="1817" t="s">
        <v>1499</v>
      </c>
      <c r="B33" s="1817"/>
      <c r="C33" s="1817"/>
      <c r="D33" s="1817"/>
      <c r="E33" s="1817"/>
      <c r="F33" s="1817"/>
      <c r="G33" s="1817"/>
      <c r="H33" s="1817"/>
      <c r="I33" s="1817"/>
      <c r="J33" s="1817"/>
      <c r="K33" s="1817"/>
      <c r="L33" s="1817"/>
      <c r="M33" s="1817"/>
      <c r="N33" s="1817"/>
      <c r="O33" s="1817"/>
      <c r="P33" s="1818"/>
      <c r="Q33" s="1818"/>
      <c r="R33" s="1818"/>
    </row>
    <row r="34" s="1820" customFormat="true" ht="42.75" hidden="false" customHeight="true" outlineLevel="0" collapsed="false">
      <c r="A34" s="1819" t="s">
        <v>1500</v>
      </c>
      <c r="B34" s="1819"/>
      <c r="C34" s="1819"/>
      <c r="D34" s="1819"/>
      <c r="E34" s="1819"/>
      <c r="F34" s="1819"/>
      <c r="G34" s="1819"/>
      <c r="H34" s="1819"/>
      <c r="I34" s="1819"/>
      <c r="J34" s="1819"/>
      <c r="K34" s="1819"/>
      <c r="L34" s="1819"/>
      <c r="M34" s="1819"/>
      <c r="N34" s="1819"/>
      <c r="O34" s="1819"/>
      <c r="P34" s="1819"/>
      <c r="Q34" s="1819"/>
      <c r="R34" s="18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01</v>
      </c>
      <c r="H1" s="112" t="s">
        <v>1</v>
      </c>
    </row>
    <row r="2" customFormat="false" ht="15.75" hidden="false" customHeight="true" outlineLevel="0" collapsed="false">
      <c r="A2" s="655" t="s">
        <v>147</v>
      </c>
      <c r="H2" s="112" t="s">
        <v>3</v>
      </c>
    </row>
    <row r="3" customFormat="false" ht="15.75" hidden="false" customHeight="true" outlineLevel="0" collapsed="false">
      <c r="H3" s="112" t="s">
        <v>4</v>
      </c>
    </row>
    <row r="4" customFormat="false" ht="12.75" hidden="false" customHeight="true" outlineLevel="0" collapsed="false">
      <c r="H4" s="1821"/>
    </row>
    <row r="5" customFormat="false" ht="14.25" hidden="false" customHeight="true" outlineLevel="0" collapsed="false">
      <c r="A5" s="1822" t="s">
        <v>286</v>
      </c>
      <c r="B5" s="1823" t="s">
        <v>1502</v>
      </c>
      <c r="C5" s="1823" t="s">
        <v>325</v>
      </c>
      <c r="D5" s="1823" t="s">
        <v>326</v>
      </c>
      <c r="E5" s="1823" t="s">
        <v>1503</v>
      </c>
      <c r="F5" s="1823" t="s">
        <v>1504</v>
      </c>
      <c r="G5" s="1823" t="s">
        <v>1505</v>
      </c>
      <c r="H5" s="1824" t="s">
        <v>276</v>
      </c>
    </row>
    <row r="6" customFormat="false" ht="14.25" hidden="false" customHeight="true" outlineLevel="0" collapsed="false">
      <c r="A6" s="1825" t="s">
        <v>289</v>
      </c>
      <c r="B6" s="1600" t="s">
        <v>1506</v>
      </c>
      <c r="C6" s="1600"/>
      <c r="D6" s="1600"/>
      <c r="E6" s="1600"/>
      <c r="F6" s="1600"/>
      <c r="G6" s="1600"/>
      <c r="H6" s="1600"/>
    </row>
    <row r="7" customFormat="false" ht="15.75" hidden="false" customHeight="true" outlineLevel="0" collapsed="false">
      <c r="A7" s="1658" t="s">
        <v>1507</v>
      </c>
      <c r="B7" s="1603" t="n">
        <v>121219.56223677</v>
      </c>
      <c r="C7" s="1603" t="n">
        <v>11011.597940805</v>
      </c>
      <c r="D7" s="1603" t="n">
        <v>8045.07896127</v>
      </c>
      <c r="E7" s="1603" t="n">
        <v>594.21742</v>
      </c>
      <c r="F7" s="1603" t="n">
        <v>9.98788</v>
      </c>
      <c r="G7" s="1603" t="n">
        <v>85.88226</v>
      </c>
      <c r="H7" s="1604" t="n">
        <v>140966.326698845</v>
      </c>
    </row>
    <row r="8" customFormat="false" ht="12" hidden="false" customHeight="true" outlineLevel="0" collapsed="false">
      <c r="A8" s="1686" t="s">
        <v>1431</v>
      </c>
      <c r="B8" s="1689" t="n">
        <v>114673.225</v>
      </c>
      <c r="C8" s="1689" t="n">
        <v>5618.527635861</v>
      </c>
      <c r="D8" s="1689" t="n">
        <v>1646.382813</v>
      </c>
      <c r="E8" s="1826"/>
      <c r="F8" s="1826"/>
      <c r="G8" s="1827"/>
      <c r="H8" s="1689" t="n">
        <v>121938.135448861</v>
      </c>
      <c r="I8" s="14"/>
    </row>
    <row r="9" customFormat="false" ht="12" hidden="false" customHeight="true" outlineLevel="0" collapsed="false">
      <c r="A9" s="1672" t="s">
        <v>1508</v>
      </c>
      <c r="B9" s="1695" t="n">
        <v>114673.225</v>
      </c>
      <c r="C9" s="1695" t="n">
        <v>292.5915783</v>
      </c>
      <c r="D9" s="1695" t="n">
        <v>1646.382813</v>
      </c>
      <c r="E9" s="564"/>
      <c r="F9" s="564"/>
      <c r="G9" s="564"/>
      <c r="H9" s="1695" t="n">
        <v>116612.1993913</v>
      </c>
      <c r="I9" s="14"/>
    </row>
    <row r="10" customFormat="false" ht="12" hidden="false" customHeight="true" outlineLevel="0" collapsed="false">
      <c r="A10" s="1617" t="s">
        <v>1435</v>
      </c>
      <c r="B10" s="1695" t="n">
        <v>57932.348</v>
      </c>
      <c r="C10" s="1695" t="n">
        <v>15.267</v>
      </c>
      <c r="D10" s="1695" t="n">
        <v>656.053</v>
      </c>
      <c r="E10" s="564"/>
      <c r="F10" s="564"/>
      <c r="G10" s="564"/>
      <c r="H10" s="1695" t="n">
        <v>58603.668</v>
      </c>
      <c r="I10" s="14"/>
    </row>
    <row r="11" customFormat="false" ht="12" hidden="false" customHeight="true" outlineLevel="0" collapsed="false">
      <c r="A11" s="1617" t="s">
        <v>1509</v>
      </c>
      <c r="B11" s="1695" t="n">
        <v>26387.236</v>
      </c>
      <c r="C11" s="1695" t="n">
        <v>26.25168</v>
      </c>
      <c r="D11" s="1695" t="n">
        <v>208.8687</v>
      </c>
      <c r="E11" s="564"/>
      <c r="F11" s="564"/>
      <c r="G11" s="564"/>
      <c r="H11" s="1695" t="n">
        <v>26622.35638</v>
      </c>
      <c r="I11" s="14"/>
    </row>
    <row r="12" customFormat="false" ht="12" hidden="false" customHeight="true" outlineLevel="0" collapsed="false">
      <c r="A12" s="1617" t="s">
        <v>1437</v>
      </c>
      <c r="B12" s="1695" t="n">
        <v>16766.799</v>
      </c>
      <c r="C12" s="1695" t="n">
        <v>35.1830283</v>
      </c>
      <c r="D12" s="1695" t="n">
        <v>713.512833</v>
      </c>
      <c r="E12" s="564"/>
      <c r="F12" s="564"/>
      <c r="G12" s="564"/>
      <c r="H12" s="1695" t="n">
        <v>17515.4948613</v>
      </c>
      <c r="I12" s="14"/>
    </row>
    <row r="13" customFormat="false" ht="12" hidden="false" customHeight="true" outlineLevel="0" collapsed="false">
      <c r="A13" s="1617" t="s">
        <v>1438</v>
      </c>
      <c r="B13" s="1695" t="n">
        <v>12856.515</v>
      </c>
      <c r="C13" s="1695" t="n">
        <v>212.69787</v>
      </c>
      <c r="D13" s="1695" t="n">
        <v>59.02028</v>
      </c>
      <c r="E13" s="564"/>
      <c r="F13" s="564"/>
      <c r="G13" s="564"/>
      <c r="H13" s="1695" t="n">
        <v>13128.23315</v>
      </c>
      <c r="I13" s="14"/>
    </row>
    <row r="14" customFormat="false" ht="12" hidden="false" customHeight="true" outlineLevel="0" collapsed="false">
      <c r="A14" s="1617" t="s">
        <v>1439</v>
      </c>
      <c r="B14" s="1695" t="n">
        <v>730.327</v>
      </c>
      <c r="C14" s="1695" t="n">
        <v>3.192</v>
      </c>
      <c r="D14" s="1695" t="n">
        <v>8.928</v>
      </c>
      <c r="E14" s="564"/>
      <c r="F14" s="564"/>
      <c r="G14" s="564"/>
      <c r="H14" s="1695" t="n">
        <v>742.447</v>
      </c>
      <c r="I14" s="14"/>
    </row>
    <row r="15" customFormat="false" ht="12" hidden="false" customHeight="true" outlineLevel="0" collapsed="false">
      <c r="A15" s="1672" t="s">
        <v>46</v>
      </c>
      <c r="B15" s="1678" t="s">
        <v>47</v>
      </c>
      <c r="C15" s="1695" t="n">
        <v>5325.936057561</v>
      </c>
      <c r="D15" s="1678" t="s">
        <v>47</v>
      </c>
      <c r="E15" s="564"/>
      <c r="F15" s="564"/>
      <c r="G15" s="564"/>
      <c r="H15" s="1695" t="n">
        <v>5325.936057561</v>
      </c>
      <c r="I15" s="14"/>
    </row>
    <row r="16" customFormat="false" ht="12" hidden="false" customHeight="true" outlineLevel="0" collapsed="false">
      <c r="A16" s="1617" t="s">
        <v>48</v>
      </c>
      <c r="B16" s="1678" t="s">
        <v>49</v>
      </c>
      <c r="C16" s="1695" t="n">
        <v>4650.219</v>
      </c>
      <c r="D16" s="1678" t="s">
        <v>50</v>
      </c>
      <c r="E16" s="564"/>
      <c r="F16" s="564"/>
      <c r="G16" s="564"/>
      <c r="H16" s="1695" t="n">
        <v>4650.219</v>
      </c>
      <c r="I16" s="14"/>
    </row>
    <row r="17" customFormat="false" ht="12.75" hidden="false" customHeight="true" outlineLevel="0" collapsed="false">
      <c r="A17" s="1828" t="s">
        <v>1440</v>
      </c>
      <c r="B17" s="1678" t="s">
        <v>58</v>
      </c>
      <c r="C17" s="1695" t="n">
        <v>675.717057561</v>
      </c>
      <c r="D17" s="1678" t="s">
        <v>59</v>
      </c>
      <c r="E17" s="599"/>
      <c r="F17" s="599"/>
      <c r="G17" s="599"/>
      <c r="H17" s="1695" t="n">
        <v>675.717057561</v>
      </c>
      <c r="I17" s="14"/>
    </row>
    <row r="18" customFormat="false" ht="12" hidden="false" customHeight="true" outlineLevel="0" collapsed="false">
      <c r="A18" s="1686" t="s">
        <v>1441</v>
      </c>
      <c r="B18" s="1689" t="n">
        <v>10601.0831782</v>
      </c>
      <c r="C18" s="1689" t="n">
        <v>69.853135044</v>
      </c>
      <c r="D18" s="1689" t="n">
        <v>1092.792408</v>
      </c>
      <c r="E18" s="1689" t="n">
        <v>594.21742</v>
      </c>
      <c r="F18" s="1689" t="n">
        <v>9.98788</v>
      </c>
      <c r="G18" s="1689" t="n">
        <v>85.88226</v>
      </c>
      <c r="H18" s="1689" t="n">
        <v>12453.816281244</v>
      </c>
      <c r="I18" s="14"/>
    </row>
    <row r="19" customFormat="false" ht="12" hidden="false" customHeight="true" outlineLevel="0" collapsed="false">
      <c r="A19" s="1672" t="s">
        <v>405</v>
      </c>
      <c r="B19" s="1695" t="n">
        <v>3588.83</v>
      </c>
      <c r="C19" s="1695" t="n">
        <v>4.6578</v>
      </c>
      <c r="D19" s="1678" t="s">
        <v>53</v>
      </c>
      <c r="E19" s="563"/>
      <c r="F19" s="563"/>
      <c r="G19" s="563"/>
      <c r="H19" s="1695" t="n">
        <v>3593.4878</v>
      </c>
      <c r="I19" s="14"/>
    </row>
    <row r="20" customFormat="false" ht="12" hidden="false" customHeight="true" outlineLevel="0" collapsed="false">
      <c r="A20" s="1672" t="s">
        <v>415</v>
      </c>
      <c r="B20" s="1695" t="n">
        <v>609.3031782</v>
      </c>
      <c r="C20" s="1695" t="n">
        <v>10.58106</v>
      </c>
      <c r="D20" s="1695" t="n">
        <v>1092.792408</v>
      </c>
      <c r="E20" s="563" t="s">
        <v>53</v>
      </c>
      <c r="F20" s="563" t="s">
        <v>53</v>
      </c>
      <c r="G20" s="563" t="s">
        <v>53</v>
      </c>
      <c r="H20" s="1695" t="n">
        <v>1712.6766462</v>
      </c>
      <c r="I20" s="14"/>
    </row>
    <row r="21" customFormat="false" ht="12" hidden="false" customHeight="true" outlineLevel="0" collapsed="false">
      <c r="A21" s="1672" t="s">
        <v>428</v>
      </c>
      <c r="B21" s="1695" t="n">
        <v>6402.95</v>
      </c>
      <c r="C21" s="1695" t="n">
        <v>54.614275044</v>
      </c>
      <c r="D21" s="1678" t="s">
        <v>53</v>
      </c>
      <c r="E21" s="564" t="s">
        <v>72</v>
      </c>
      <c r="F21" s="1678" t="s">
        <v>72</v>
      </c>
      <c r="G21" s="1678" t="s">
        <v>72</v>
      </c>
      <c r="H21" s="1695" t="n">
        <v>6457.564275044</v>
      </c>
      <c r="I21" s="14"/>
    </row>
    <row r="22" customFormat="false" ht="12" hidden="false" customHeight="true" outlineLevel="0" collapsed="false">
      <c r="A22" s="1672" t="s">
        <v>435</v>
      </c>
      <c r="B22" s="1678" t="s">
        <v>53</v>
      </c>
      <c r="C22" s="564"/>
      <c r="D22" s="564"/>
      <c r="E22" s="564"/>
      <c r="F22" s="564"/>
      <c r="G22" s="564"/>
      <c r="H22" s="1678" t="s">
        <v>53</v>
      </c>
      <c r="I22" s="14"/>
    </row>
    <row r="23" customFormat="false" ht="13.5" hidden="false" customHeight="true" outlineLevel="0" collapsed="false">
      <c r="A23" s="1672" t="s">
        <v>1444</v>
      </c>
      <c r="B23" s="564"/>
      <c r="C23" s="564"/>
      <c r="D23" s="564"/>
      <c r="E23" s="1678" t="s">
        <v>72</v>
      </c>
      <c r="F23" s="1678" t="s">
        <v>34</v>
      </c>
      <c r="G23" s="1678" t="s">
        <v>34</v>
      </c>
      <c r="H23" s="1678" t="s">
        <v>72</v>
      </c>
      <c r="I23" s="14"/>
    </row>
    <row r="24" customFormat="false" ht="13.5" hidden="false" customHeight="true" outlineLevel="0" collapsed="false">
      <c r="A24" s="1672" t="s">
        <v>1510</v>
      </c>
      <c r="B24" s="564"/>
      <c r="C24" s="564"/>
      <c r="D24" s="564"/>
      <c r="E24" s="1695" t="n">
        <v>594.21742</v>
      </c>
      <c r="F24" s="1695" t="n">
        <v>9.98788</v>
      </c>
      <c r="G24" s="1695" t="n">
        <v>85.88226</v>
      </c>
      <c r="H24" s="1695" t="n">
        <v>690.08756</v>
      </c>
      <c r="I24" s="14"/>
    </row>
    <row r="25" customFormat="false" ht="12.75" hidden="false" customHeight="true" outlineLevel="0" collapsed="false">
      <c r="A25" s="1682" t="s">
        <v>1446</v>
      </c>
      <c r="B25" s="1678" t="s">
        <v>53</v>
      </c>
      <c r="C25" s="1678" t="s">
        <v>53</v>
      </c>
      <c r="D25" s="1678" t="s">
        <v>53</v>
      </c>
      <c r="E25" s="1678" t="s">
        <v>53</v>
      </c>
      <c r="F25" s="1678" t="s">
        <v>53</v>
      </c>
      <c r="G25" s="1678" t="s">
        <v>53</v>
      </c>
      <c r="H25" s="1678" t="s">
        <v>53</v>
      </c>
      <c r="I25" s="14"/>
    </row>
    <row r="26" customFormat="false" ht="12.75" hidden="false" customHeight="true" outlineLevel="0" collapsed="false">
      <c r="A26" s="1829" t="s">
        <v>1511</v>
      </c>
      <c r="B26" s="1689" t="n">
        <v>299.25</v>
      </c>
      <c r="C26" s="1830"/>
      <c r="D26" s="1689" t="n">
        <v>214.52</v>
      </c>
      <c r="E26" s="1830"/>
      <c r="F26" s="1830"/>
      <c r="G26" s="1831"/>
      <c r="H26" s="1689" t="n">
        <v>513.77</v>
      </c>
      <c r="I26" s="14"/>
    </row>
    <row r="27" customFormat="false" ht="12" hidden="false" customHeight="true" outlineLevel="0" collapsed="false">
      <c r="A27" s="1666" t="s">
        <v>1455</v>
      </c>
      <c r="B27" s="1832"/>
      <c r="C27" s="1689" t="n">
        <v>2909.76525</v>
      </c>
      <c r="D27" s="1689" t="n">
        <v>4881.3124148</v>
      </c>
      <c r="E27" s="1470"/>
      <c r="F27" s="1470"/>
      <c r="G27" s="1833"/>
      <c r="H27" s="1689" t="n">
        <v>7791.0776648</v>
      </c>
      <c r="I27" s="14"/>
    </row>
    <row r="28" customFormat="false" ht="12" hidden="false" customHeight="true" outlineLevel="0" collapsed="false">
      <c r="A28" s="1672" t="s">
        <v>1456</v>
      </c>
      <c r="B28" s="563"/>
      <c r="C28" s="1695" t="n">
        <v>2413.2885</v>
      </c>
      <c r="D28" s="1834"/>
      <c r="E28" s="564"/>
      <c r="F28" s="564"/>
      <c r="G28" s="564"/>
      <c r="H28" s="1695" t="n">
        <v>2413.2885</v>
      </c>
      <c r="I28" s="14"/>
    </row>
    <row r="29" customFormat="false" ht="12" hidden="false" customHeight="true" outlineLevel="0" collapsed="false">
      <c r="A29" s="1672" t="s">
        <v>728</v>
      </c>
      <c r="B29" s="564"/>
      <c r="C29" s="1695" t="n">
        <v>496.47675</v>
      </c>
      <c r="D29" s="1695" t="n">
        <v>356.48573163</v>
      </c>
      <c r="E29" s="564"/>
      <c r="F29" s="564"/>
      <c r="G29" s="564"/>
      <c r="H29" s="1695" t="n">
        <v>852.96248163</v>
      </c>
      <c r="I29" s="14"/>
    </row>
    <row r="30" customFormat="false" ht="12" hidden="false" customHeight="true" outlineLevel="0" collapsed="false">
      <c r="A30" s="1672" t="s">
        <v>738</v>
      </c>
      <c r="B30" s="564"/>
      <c r="C30" s="1678" t="s">
        <v>34</v>
      </c>
      <c r="D30" s="87"/>
      <c r="E30" s="564"/>
      <c r="F30" s="564"/>
      <c r="G30" s="564"/>
      <c r="H30" s="1678" t="s">
        <v>34</v>
      </c>
      <c r="I30" s="14"/>
    </row>
    <row r="31" customFormat="false" ht="13.5" hidden="false" customHeight="true" outlineLevel="0" collapsed="false">
      <c r="A31" s="1672" t="s">
        <v>1512</v>
      </c>
      <c r="B31" s="1835"/>
      <c r="C31" s="1678" t="s">
        <v>60</v>
      </c>
      <c r="D31" s="1695" t="n">
        <v>4524.82668317</v>
      </c>
      <c r="E31" s="564"/>
      <c r="F31" s="564"/>
      <c r="G31" s="564"/>
      <c r="H31" s="1695" t="n">
        <v>4524.82668317</v>
      </c>
      <c r="I31" s="14"/>
    </row>
    <row r="32" customFormat="false" ht="12" hidden="false" customHeight="true" outlineLevel="0" collapsed="false">
      <c r="A32" s="1672" t="s">
        <v>748</v>
      </c>
      <c r="B32" s="564"/>
      <c r="C32" s="1678" t="s">
        <v>34</v>
      </c>
      <c r="D32" s="1678" t="s">
        <v>34</v>
      </c>
      <c r="E32" s="564"/>
      <c r="F32" s="564"/>
      <c r="G32" s="564"/>
      <c r="H32" s="1678" t="s">
        <v>34</v>
      </c>
      <c r="I32" s="14"/>
    </row>
    <row r="33" customFormat="false" ht="12" hidden="false" customHeight="true" outlineLevel="0" collapsed="false">
      <c r="A33" s="1672" t="s">
        <v>1458</v>
      </c>
      <c r="B33" s="564"/>
      <c r="C33" s="1678" t="s">
        <v>34</v>
      </c>
      <c r="D33" s="1678" t="s">
        <v>34</v>
      </c>
      <c r="E33" s="564"/>
      <c r="F33" s="564"/>
      <c r="G33" s="564"/>
      <c r="H33" s="1678" t="s">
        <v>34</v>
      </c>
      <c r="I33" s="14"/>
    </row>
    <row r="34" customFormat="false" ht="12.75" hidden="false" customHeight="true" outlineLevel="0" collapsed="false">
      <c r="A34" s="1682" t="s">
        <v>1446</v>
      </c>
      <c r="B34" s="599"/>
      <c r="C34" s="1678" t="s">
        <v>53</v>
      </c>
      <c r="D34" s="1678" t="s">
        <v>53</v>
      </c>
      <c r="E34" s="599"/>
      <c r="F34" s="599"/>
      <c r="G34" s="599"/>
      <c r="H34" s="1678" t="s">
        <v>53</v>
      </c>
      <c r="I34" s="14"/>
    </row>
    <row r="35" customFormat="false" ht="14.25" hidden="false" customHeight="true" outlineLevel="0" collapsed="false">
      <c r="A35" s="1836" t="s">
        <v>1513</v>
      </c>
      <c r="B35" s="1689" t="n">
        <v>-4712.46594143001</v>
      </c>
      <c r="C35" s="1689" t="n">
        <v>61.2419199</v>
      </c>
      <c r="D35" s="1689" t="n">
        <v>6.21532547</v>
      </c>
      <c r="E35" s="1837"/>
      <c r="F35" s="1837"/>
      <c r="G35" s="1838"/>
      <c r="H35" s="1689" t="n">
        <v>-4645.00869606001</v>
      </c>
      <c r="I35" s="14"/>
    </row>
    <row r="36" customFormat="false" ht="12.75" hidden="false" customHeight="true" outlineLevel="0" collapsed="false">
      <c r="A36" s="1690" t="s">
        <v>1014</v>
      </c>
      <c r="B36" s="1695" t="n">
        <v>-5917.45749183001</v>
      </c>
      <c r="C36" s="1695" t="n">
        <v>61.2419199</v>
      </c>
      <c r="D36" s="1695" t="n">
        <v>6.21532547</v>
      </c>
      <c r="E36" s="1839"/>
      <c r="F36" s="1839"/>
      <c r="G36" s="1839"/>
      <c r="H36" s="1695" t="n">
        <v>-5850.00024646001</v>
      </c>
      <c r="I36" s="14"/>
    </row>
    <row r="37" customFormat="false" ht="12.75" hidden="false" customHeight="true" outlineLevel="0" collapsed="false">
      <c r="A37" s="1690" t="s">
        <v>1017</v>
      </c>
      <c r="B37" s="1695" t="n">
        <v>59.7067166666667</v>
      </c>
      <c r="C37" s="1678" t="s">
        <v>34</v>
      </c>
      <c r="D37" s="1678" t="s">
        <v>72</v>
      </c>
      <c r="E37" s="1839"/>
      <c r="F37" s="1839"/>
      <c r="G37" s="1839"/>
      <c r="H37" s="1695" t="n">
        <v>59.7067166666667</v>
      </c>
      <c r="I37" s="14"/>
    </row>
    <row r="38" customFormat="false" ht="12.75" hidden="false" customHeight="true" outlineLevel="0" collapsed="false">
      <c r="A38" s="1690" t="s">
        <v>1020</v>
      </c>
      <c r="B38" s="1695" t="n">
        <v>-213.368784933334</v>
      </c>
      <c r="C38" s="1678" t="s">
        <v>34</v>
      </c>
      <c r="D38" s="1678" t="s">
        <v>34</v>
      </c>
      <c r="E38" s="1839"/>
      <c r="F38" s="1839"/>
      <c r="G38" s="1839"/>
      <c r="H38" s="1695" t="n">
        <v>-213.368784933334</v>
      </c>
      <c r="I38" s="14"/>
    </row>
    <row r="39" customFormat="false" ht="12.75" hidden="false" customHeight="true" outlineLevel="0" collapsed="false">
      <c r="A39" s="1690" t="s">
        <v>1023</v>
      </c>
      <c r="B39" s="1695" t="n">
        <v>5.28055733333334</v>
      </c>
      <c r="C39" s="1678" t="s">
        <v>34</v>
      </c>
      <c r="D39" s="1678" t="s">
        <v>62</v>
      </c>
      <c r="E39" s="1839"/>
      <c r="F39" s="1839"/>
      <c r="G39" s="1839"/>
      <c r="H39" s="1695" t="n">
        <v>5.28055733333334</v>
      </c>
      <c r="I39" s="14"/>
    </row>
    <row r="40" customFormat="false" ht="12.75" hidden="false" customHeight="true" outlineLevel="0" collapsed="false">
      <c r="A40" s="1690" t="s">
        <v>1461</v>
      </c>
      <c r="B40" s="1678" t="s">
        <v>59</v>
      </c>
      <c r="C40" s="1678" t="s">
        <v>72</v>
      </c>
      <c r="D40" s="1678" t="s">
        <v>72</v>
      </c>
      <c r="E40" s="1839"/>
      <c r="F40" s="1839"/>
      <c r="G40" s="1839"/>
      <c r="H40" s="1678" t="s">
        <v>59</v>
      </c>
      <c r="I40" s="14"/>
    </row>
    <row r="41" customFormat="false" ht="12.75" hidden="false" customHeight="true" outlineLevel="0" collapsed="false">
      <c r="A41" s="1690" t="s">
        <v>1029</v>
      </c>
      <c r="B41" s="1695" t="n">
        <v>1353.37306133333</v>
      </c>
      <c r="C41" s="1678" t="s">
        <v>72</v>
      </c>
      <c r="D41" s="1678" t="s">
        <v>72</v>
      </c>
      <c r="E41" s="1839"/>
      <c r="F41" s="1839"/>
      <c r="G41" s="1839"/>
      <c r="H41" s="1695" t="n">
        <v>1353.37306133333</v>
      </c>
      <c r="I41" s="14"/>
    </row>
    <row r="42" customFormat="false" ht="13.5" hidden="false" customHeight="true" outlineLevel="0" collapsed="false">
      <c r="A42" s="1711" t="s">
        <v>1462</v>
      </c>
      <c r="B42" s="1678" t="s">
        <v>52</v>
      </c>
      <c r="C42" s="1678" t="s">
        <v>52</v>
      </c>
      <c r="D42" s="1678" t="s">
        <v>52</v>
      </c>
      <c r="E42" s="1840"/>
      <c r="F42" s="1840"/>
      <c r="G42" s="1840"/>
      <c r="H42" s="1678" t="s">
        <v>52</v>
      </c>
      <c r="I42" s="14"/>
    </row>
    <row r="43" customFormat="false" ht="12" hidden="false" customHeight="true" outlineLevel="0" collapsed="false">
      <c r="A43" s="1686" t="s">
        <v>1514</v>
      </c>
      <c r="B43" s="1689" t="n">
        <v>358.47</v>
      </c>
      <c r="C43" s="1689" t="n">
        <v>2352.21</v>
      </c>
      <c r="D43" s="1689" t="n">
        <v>203.856</v>
      </c>
      <c r="E43" s="1470"/>
      <c r="F43" s="1470"/>
      <c r="G43" s="1833"/>
      <c r="H43" s="1689" t="n">
        <v>2914.536</v>
      </c>
      <c r="I43" s="14"/>
    </row>
    <row r="44" customFormat="false" ht="12" hidden="false" customHeight="true" outlineLevel="0" collapsed="false">
      <c r="A44" s="1672" t="s">
        <v>1277</v>
      </c>
      <c r="B44" s="1678" t="s">
        <v>72</v>
      </c>
      <c r="C44" s="1695" t="n">
        <v>1841.49</v>
      </c>
      <c r="D44" s="563"/>
      <c r="E44" s="564"/>
      <c r="F44" s="564"/>
      <c r="G44" s="564"/>
      <c r="H44" s="1695" t="n">
        <v>1841.49</v>
      </c>
      <c r="I44" s="14"/>
    </row>
    <row r="45" customFormat="false" ht="12" hidden="false" customHeight="true" outlineLevel="0" collapsed="false">
      <c r="A45" s="1672" t="s">
        <v>1465</v>
      </c>
      <c r="B45" s="564"/>
      <c r="C45" s="1695" t="n">
        <v>510.72</v>
      </c>
      <c r="D45" s="1695" t="n">
        <v>199.33</v>
      </c>
      <c r="E45" s="564"/>
      <c r="F45" s="564"/>
      <c r="G45" s="564"/>
      <c r="H45" s="1695" t="n">
        <v>710.05</v>
      </c>
      <c r="I45" s="14"/>
    </row>
    <row r="46" customFormat="false" ht="12" hidden="false" customHeight="true" outlineLevel="0" collapsed="false">
      <c r="A46" s="1672" t="s">
        <v>1466</v>
      </c>
      <c r="B46" s="1695" t="n">
        <v>358.47</v>
      </c>
      <c r="C46" s="1678" t="s">
        <v>52</v>
      </c>
      <c r="D46" s="1695" t="n">
        <v>4.526</v>
      </c>
      <c r="E46" s="564"/>
      <c r="F46" s="564"/>
      <c r="G46" s="564"/>
      <c r="H46" s="1695" t="n">
        <v>362.996</v>
      </c>
      <c r="I46" s="14"/>
    </row>
    <row r="47" customFormat="false" ht="12.75" hidden="false" customHeight="true" outlineLevel="0" collapsed="false">
      <c r="A47" s="1682" t="s">
        <v>683</v>
      </c>
      <c r="B47" s="1678" t="s">
        <v>53</v>
      </c>
      <c r="C47" s="1678" t="s">
        <v>53</v>
      </c>
      <c r="D47" s="1678" t="s">
        <v>53</v>
      </c>
      <c r="E47" s="599"/>
      <c r="F47" s="599"/>
      <c r="G47" s="599"/>
      <c r="H47" s="1678" t="s">
        <v>53</v>
      </c>
      <c r="I47" s="14"/>
    </row>
    <row r="48" customFormat="false" ht="12.75" hidden="false" customHeight="true" outlineLevel="0" collapsed="false">
      <c r="A48" s="1829" t="s">
        <v>1515</v>
      </c>
      <c r="B48" s="1841" t="s">
        <v>53</v>
      </c>
      <c r="C48" s="1841" t="s">
        <v>53</v>
      </c>
      <c r="D48" s="1841" t="s">
        <v>53</v>
      </c>
      <c r="E48" s="1841" t="s">
        <v>53</v>
      </c>
      <c r="F48" s="1841" t="s">
        <v>53</v>
      </c>
      <c r="G48" s="1842" t="s">
        <v>53</v>
      </c>
      <c r="H48" s="1843" t="s">
        <v>53</v>
      </c>
    </row>
    <row r="49" customFormat="false" ht="12.75" hidden="false" customHeight="true" outlineLevel="0" collapsed="false"/>
    <row r="50" customFormat="false" ht="14.25" hidden="false" customHeight="true" outlineLevel="0" collapsed="false">
      <c r="A50" s="1844" t="s">
        <v>1516</v>
      </c>
      <c r="B50" s="557"/>
      <c r="C50" s="557"/>
      <c r="D50" s="557"/>
      <c r="E50" s="557"/>
      <c r="F50" s="557"/>
      <c r="G50" s="558"/>
      <c r="H50" s="1845"/>
    </row>
    <row r="51" customFormat="false" ht="12" hidden="false" customHeight="true" outlineLevel="0" collapsed="false">
      <c r="A51" s="1735" t="s">
        <v>69</v>
      </c>
      <c r="B51" s="1846" t="n">
        <v>933.088</v>
      </c>
      <c r="C51" s="1846" t="n">
        <v>4.074</v>
      </c>
      <c r="D51" s="1846" t="n">
        <v>10.447</v>
      </c>
      <c r="E51" s="1847"/>
      <c r="F51" s="1847"/>
      <c r="G51" s="1848"/>
      <c r="H51" s="1849" t="n">
        <v>947.609</v>
      </c>
    </row>
    <row r="52" customFormat="false" ht="12" hidden="false" customHeight="true" outlineLevel="0" collapsed="false">
      <c r="A52" s="1850" t="s">
        <v>70</v>
      </c>
      <c r="B52" s="1851" t="n">
        <v>933.088</v>
      </c>
      <c r="C52" s="1851" t="n">
        <v>4.074</v>
      </c>
      <c r="D52" s="1851" t="n">
        <v>10.447</v>
      </c>
      <c r="E52" s="564"/>
      <c r="F52" s="564"/>
      <c r="G52" s="564"/>
      <c r="H52" s="1852" t="n">
        <v>947.609</v>
      </c>
    </row>
    <row r="53" customFormat="false" ht="12" hidden="false" customHeight="true" outlineLevel="0" collapsed="false">
      <c r="A53" s="1850" t="s">
        <v>71</v>
      </c>
      <c r="B53" s="1846" t="s">
        <v>72</v>
      </c>
      <c r="C53" s="1846" t="s">
        <v>72</v>
      </c>
      <c r="D53" s="1846" t="s">
        <v>72</v>
      </c>
      <c r="E53" s="564"/>
      <c r="F53" s="564"/>
      <c r="G53" s="564"/>
      <c r="H53" s="1849" t="s">
        <v>72</v>
      </c>
    </row>
    <row r="54" customFormat="false" ht="12" hidden="false" customHeight="true" outlineLevel="0" collapsed="false">
      <c r="A54" s="1735" t="s">
        <v>73</v>
      </c>
      <c r="B54" s="1853" t="s">
        <v>34</v>
      </c>
      <c r="C54" s="1853" t="s">
        <v>34</v>
      </c>
      <c r="D54" s="1853" t="s">
        <v>34</v>
      </c>
      <c r="E54" s="1839"/>
      <c r="F54" s="1839"/>
      <c r="G54" s="1854"/>
      <c r="H54" s="1855" t="s">
        <v>34</v>
      </c>
    </row>
    <row r="55" customFormat="false" ht="14.25" hidden="false" customHeight="true" outlineLevel="0" collapsed="false">
      <c r="A55" s="1738" t="s">
        <v>1472</v>
      </c>
      <c r="B55" s="1856" t="n">
        <v>6223.787</v>
      </c>
      <c r="C55" s="1857"/>
      <c r="D55" s="1857"/>
      <c r="E55" s="1858"/>
      <c r="F55" s="1858"/>
      <c r="G55" s="1859"/>
      <c r="H55" s="1860" t="n">
        <v>6223.78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61"/>
      <c r="B57" s="1862"/>
      <c r="C57" s="1862"/>
      <c r="D57" s="1862"/>
      <c r="E57" s="1862"/>
      <c r="F57" s="1862"/>
      <c r="G57" s="1861" t="s">
        <v>1517</v>
      </c>
      <c r="H57" s="1630" t="n">
        <v>145611.335394905</v>
      </c>
    </row>
    <row r="58" customFormat="false" ht="14.25" hidden="false" customHeight="true" outlineLevel="0" collapsed="false">
      <c r="A58" s="1863"/>
      <c r="B58" s="1864"/>
      <c r="C58" s="1864"/>
      <c r="D58" s="1864"/>
      <c r="E58" s="1864"/>
      <c r="F58" s="1864"/>
      <c r="G58" s="1863" t="s">
        <v>1518</v>
      </c>
      <c r="H58" s="1625" t="n">
        <v>140966.326698845</v>
      </c>
    </row>
    <row r="59" customFormat="false" ht="22.5" hidden="false" customHeight="true" outlineLevel="0" collapsed="false">
      <c r="A59" s="1865" t="s">
        <v>1519</v>
      </c>
      <c r="B59" s="1865"/>
      <c r="C59" s="1865"/>
      <c r="D59" s="1865"/>
      <c r="E59" s="1865"/>
      <c r="F59" s="1865"/>
      <c r="G59" s="1865"/>
      <c r="H59" s="1865"/>
    </row>
    <row r="60" customFormat="false" ht="12.75" hidden="false" customHeight="true" outlineLevel="0" collapsed="false">
      <c r="A60" s="1865"/>
      <c r="B60" s="1865"/>
      <c r="C60" s="1865"/>
      <c r="D60" s="1865"/>
      <c r="E60" s="1865"/>
      <c r="F60" s="1865"/>
      <c r="G60" s="1865"/>
      <c r="H60" s="1865"/>
    </row>
    <row r="61" customFormat="false" ht="15.75" hidden="false" customHeight="true" outlineLevel="0" collapsed="false">
      <c r="A61" s="1866" t="s">
        <v>1520</v>
      </c>
    </row>
    <row r="62" customFormat="false" ht="15.75" hidden="false" customHeight="true" outlineLevel="0" collapsed="false">
      <c r="A62" s="1867" t="s">
        <v>1521</v>
      </c>
    </row>
    <row r="63" customFormat="false" ht="15.75" hidden="false" customHeight="true" outlineLevel="0" collapsed="false">
      <c r="A63" s="1867" t="s">
        <v>1522</v>
      </c>
    </row>
    <row r="64" customFormat="false" ht="15.75" hidden="false" customHeight="true" outlineLevel="0" collapsed="false">
      <c r="A64" s="1868" t="s">
        <v>1523</v>
      </c>
      <c r="B64" s="1868"/>
      <c r="C64" s="1868"/>
      <c r="D64" s="1868"/>
      <c r="E64" s="1868"/>
      <c r="F64" s="1868"/>
      <c r="G64" s="1868"/>
      <c r="H64" s="186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24</v>
      </c>
      <c r="M1" s="112" t="s">
        <v>1</v>
      </c>
    </row>
    <row r="2" customFormat="false" ht="15.75" hidden="false" customHeight="true" outlineLevel="0" collapsed="false">
      <c r="A2" s="655" t="s">
        <v>2</v>
      </c>
      <c r="M2" s="112" t="s">
        <v>3</v>
      </c>
    </row>
    <row r="3" customFormat="false" ht="12" hidden="false" customHeight="true" outlineLevel="0" collapsed="false">
      <c r="M3" s="112" t="s">
        <v>4</v>
      </c>
    </row>
    <row r="4" customFormat="false" ht="12.75" hidden="false" customHeight="true" outlineLevel="0" collapsed="false">
      <c r="M4" s="1646"/>
    </row>
    <row r="5" customFormat="false" ht="13.5" hidden="false" customHeight="true" outlineLevel="0" collapsed="false">
      <c r="A5" s="1869" t="s">
        <v>1525</v>
      </c>
      <c r="B5" s="1870" t="s">
        <v>292</v>
      </c>
      <c r="C5" s="1870"/>
      <c r="D5" s="1870" t="s">
        <v>325</v>
      </c>
      <c r="E5" s="1870"/>
      <c r="F5" s="1870" t="s">
        <v>326</v>
      </c>
      <c r="G5" s="1870"/>
      <c r="H5" s="1871" t="s">
        <v>612</v>
      </c>
      <c r="I5" s="1871"/>
      <c r="J5" s="1871" t="s">
        <v>615</v>
      </c>
      <c r="K5" s="1871"/>
      <c r="L5" s="1872" t="s">
        <v>398</v>
      </c>
      <c r="M5" s="1872"/>
    </row>
    <row r="6" customFormat="false" ht="24.75" hidden="false" customHeight="true" outlineLevel="0" collapsed="false">
      <c r="A6" s="1873" t="s">
        <v>1526</v>
      </c>
      <c r="B6" s="1874" t="s">
        <v>1527</v>
      </c>
      <c r="C6" s="1874" t="s">
        <v>1528</v>
      </c>
      <c r="D6" s="1874" t="s">
        <v>1527</v>
      </c>
      <c r="E6" s="1874" t="s">
        <v>1528</v>
      </c>
      <c r="F6" s="1874" t="s">
        <v>1527</v>
      </c>
      <c r="G6" s="1874" t="s">
        <v>1528</v>
      </c>
      <c r="H6" s="1874" t="s">
        <v>1527</v>
      </c>
      <c r="I6" s="1874" t="s">
        <v>1528</v>
      </c>
      <c r="J6" s="1874" t="s">
        <v>1527</v>
      </c>
      <c r="K6" s="1874" t="s">
        <v>1528</v>
      </c>
      <c r="L6" s="1874" t="s">
        <v>1527</v>
      </c>
      <c r="M6" s="1875" t="s">
        <v>1528</v>
      </c>
    </row>
    <row r="7" customFormat="false" ht="12.75" hidden="false" customHeight="true" outlineLevel="0" collapsed="false">
      <c r="A7" s="1876" t="s">
        <v>1431</v>
      </c>
      <c r="B7" s="1877" t="s">
        <v>1529</v>
      </c>
      <c r="C7" s="1878" t="s">
        <v>1530</v>
      </c>
      <c r="D7" s="1877" t="s">
        <v>1531</v>
      </c>
      <c r="E7" s="1877" t="s">
        <v>1532</v>
      </c>
      <c r="F7" s="1877" t="s">
        <v>1531</v>
      </c>
      <c r="G7" s="1877" t="s">
        <v>1532</v>
      </c>
      <c r="H7" s="1879"/>
      <c r="I7" s="1879"/>
      <c r="J7" s="1879"/>
      <c r="K7" s="1879"/>
      <c r="L7" s="1879"/>
      <c r="M7" s="1880"/>
    </row>
    <row r="8" customFormat="false" ht="12.75" hidden="false" customHeight="true" outlineLevel="0" collapsed="false">
      <c r="A8" s="1881" t="s">
        <v>1432</v>
      </c>
      <c r="B8" s="1882" t="s">
        <v>1529</v>
      </c>
      <c r="C8" s="1883" t="s">
        <v>1530</v>
      </c>
      <c r="D8" s="1882" t="s">
        <v>1531</v>
      </c>
      <c r="E8" s="1882" t="s">
        <v>1532</v>
      </c>
      <c r="F8" s="1882" t="s">
        <v>1531</v>
      </c>
      <c r="G8" s="1882" t="s">
        <v>1532</v>
      </c>
      <c r="H8" s="1884"/>
      <c r="I8" s="1884"/>
      <c r="J8" s="1884"/>
      <c r="K8" s="1884"/>
      <c r="L8" s="1884"/>
      <c r="M8" s="1885"/>
    </row>
    <row r="9" customFormat="false" ht="12.75" hidden="false" customHeight="true" outlineLevel="0" collapsed="false">
      <c r="A9" s="1617" t="s">
        <v>1435</v>
      </c>
      <c r="B9" s="1882" t="s">
        <v>1529</v>
      </c>
      <c r="C9" s="1883" t="s">
        <v>1530</v>
      </c>
      <c r="D9" s="1882" t="s">
        <v>1529</v>
      </c>
      <c r="E9" s="1882" t="s">
        <v>1530</v>
      </c>
      <c r="F9" s="1882" t="s">
        <v>1531</v>
      </c>
      <c r="G9" s="1882" t="s">
        <v>1532</v>
      </c>
      <c r="H9" s="1884"/>
      <c r="I9" s="1884"/>
      <c r="J9" s="1884"/>
      <c r="K9" s="1884"/>
      <c r="L9" s="1884"/>
      <c r="M9" s="1885"/>
    </row>
    <row r="10" customFormat="false" ht="12.75" hidden="false" customHeight="true" outlineLevel="0" collapsed="false">
      <c r="A10" s="1617" t="s">
        <v>1509</v>
      </c>
      <c r="B10" s="1886" t="s">
        <v>1529</v>
      </c>
      <c r="C10" s="1887" t="s">
        <v>1530</v>
      </c>
      <c r="D10" s="1886" t="s">
        <v>1529</v>
      </c>
      <c r="E10" s="1886" t="s">
        <v>1530</v>
      </c>
      <c r="F10" s="1886" t="s">
        <v>1533</v>
      </c>
      <c r="G10" s="1886" t="s">
        <v>1532</v>
      </c>
      <c r="H10" s="1888"/>
      <c r="I10" s="1888"/>
      <c r="J10" s="1888"/>
      <c r="K10" s="1888"/>
      <c r="L10" s="1888"/>
      <c r="M10" s="1889"/>
    </row>
    <row r="11" customFormat="false" ht="12.75" hidden="false" customHeight="true" outlineLevel="0" collapsed="false">
      <c r="A11" s="1617" t="s">
        <v>1437</v>
      </c>
      <c r="B11" s="1882" t="s">
        <v>1529</v>
      </c>
      <c r="C11" s="1883" t="s">
        <v>1530</v>
      </c>
      <c r="D11" s="1882" t="s">
        <v>1531</v>
      </c>
      <c r="E11" s="1882" t="s">
        <v>1532</v>
      </c>
      <c r="F11" s="1882" t="s">
        <v>1533</v>
      </c>
      <c r="G11" s="1882" t="s">
        <v>1532</v>
      </c>
      <c r="H11" s="1884"/>
      <c r="I11" s="1884"/>
      <c r="J11" s="1884"/>
      <c r="K11" s="1884"/>
      <c r="L11" s="1884"/>
      <c r="M11" s="1885"/>
    </row>
    <row r="12" customFormat="false" ht="12.75" hidden="false" customHeight="true" outlineLevel="0" collapsed="false">
      <c r="A12" s="1617" t="s">
        <v>1438</v>
      </c>
      <c r="B12" s="1882" t="s">
        <v>1529</v>
      </c>
      <c r="C12" s="1883" t="s">
        <v>1530</v>
      </c>
      <c r="D12" s="1882" t="s">
        <v>1529</v>
      </c>
      <c r="E12" s="1882" t="s">
        <v>1530</v>
      </c>
      <c r="F12" s="1882" t="s">
        <v>1531</v>
      </c>
      <c r="G12" s="1882" t="s">
        <v>1532</v>
      </c>
      <c r="H12" s="1884"/>
      <c r="I12" s="1884"/>
      <c r="J12" s="1884"/>
      <c r="K12" s="1884"/>
      <c r="L12" s="1884"/>
      <c r="M12" s="1885"/>
    </row>
    <row r="13" customFormat="false" ht="12.75" hidden="false" customHeight="true" outlineLevel="0" collapsed="false">
      <c r="A13" s="1617" t="s">
        <v>1534</v>
      </c>
      <c r="B13" s="1890" t="s">
        <v>1529</v>
      </c>
      <c r="C13" s="1890" t="s">
        <v>1530</v>
      </c>
      <c r="D13" s="1882" t="s">
        <v>1529</v>
      </c>
      <c r="E13" s="1882" t="s">
        <v>1530</v>
      </c>
      <c r="F13" s="1882" t="s">
        <v>1533</v>
      </c>
      <c r="G13" s="1882" t="s">
        <v>1530</v>
      </c>
      <c r="H13" s="1884"/>
      <c r="I13" s="1884"/>
      <c r="J13" s="1884"/>
      <c r="K13" s="1884"/>
      <c r="L13" s="1884"/>
      <c r="M13" s="1885"/>
    </row>
    <row r="14" customFormat="false" ht="12.75" hidden="false" customHeight="true" outlineLevel="0" collapsed="false">
      <c r="A14" s="1881" t="s">
        <v>46</v>
      </c>
      <c r="B14" s="1891" t="s">
        <v>53</v>
      </c>
      <c r="C14" s="1892" t="s">
        <v>53</v>
      </c>
      <c r="D14" s="1882" t="s">
        <v>1531</v>
      </c>
      <c r="E14" s="1882" t="s">
        <v>1532</v>
      </c>
      <c r="F14" s="1891" t="s">
        <v>53</v>
      </c>
      <c r="G14" s="1891" t="s">
        <v>53</v>
      </c>
      <c r="H14" s="1884"/>
      <c r="I14" s="1884"/>
      <c r="J14" s="1884"/>
      <c r="K14" s="1884"/>
      <c r="L14" s="1884"/>
      <c r="M14" s="1885"/>
    </row>
    <row r="15" customFormat="false" ht="12.75" hidden="false" customHeight="true" outlineLevel="0" collapsed="false">
      <c r="A15" s="1617" t="s">
        <v>48</v>
      </c>
      <c r="B15" s="1891" t="s">
        <v>53</v>
      </c>
      <c r="C15" s="1892" t="s">
        <v>53</v>
      </c>
      <c r="D15" s="1882" t="s">
        <v>1531</v>
      </c>
      <c r="E15" s="1882" t="s">
        <v>1532</v>
      </c>
      <c r="F15" s="1892" t="s">
        <v>53</v>
      </c>
      <c r="G15" s="1892" t="s">
        <v>53</v>
      </c>
      <c r="H15" s="1884"/>
      <c r="I15" s="1884"/>
      <c r="J15" s="1884"/>
      <c r="K15" s="1884"/>
      <c r="L15" s="1884"/>
      <c r="M15" s="1885"/>
    </row>
    <row r="16" customFormat="false" ht="12.75" hidden="false" customHeight="true" outlineLevel="0" collapsed="false">
      <c r="A16" s="1617" t="s">
        <v>1440</v>
      </c>
      <c r="B16" s="1891" t="s">
        <v>53</v>
      </c>
      <c r="C16" s="1892" t="s">
        <v>53</v>
      </c>
      <c r="D16" s="1882" t="s">
        <v>1531</v>
      </c>
      <c r="E16" s="1882" t="s">
        <v>1532</v>
      </c>
      <c r="F16" s="1892" t="s">
        <v>53</v>
      </c>
      <c r="G16" s="1892" t="s">
        <v>53</v>
      </c>
      <c r="H16" s="1884"/>
      <c r="I16" s="1884"/>
      <c r="J16" s="1884"/>
      <c r="K16" s="1884"/>
      <c r="L16" s="1884"/>
      <c r="M16" s="1885"/>
    </row>
    <row r="17" customFormat="false" ht="12.75" hidden="false" customHeight="true" outlineLevel="0" collapsed="false">
      <c r="A17" s="1893" t="s">
        <v>1441</v>
      </c>
      <c r="B17" s="1894" t="s">
        <v>1535</v>
      </c>
      <c r="C17" s="1895" t="s">
        <v>1536</v>
      </c>
      <c r="D17" s="1894" t="s">
        <v>1537</v>
      </c>
      <c r="E17" s="1894" t="s">
        <v>1538</v>
      </c>
      <c r="F17" s="1894" t="s">
        <v>1539</v>
      </c>
      <c r="G17" s="1894" t="s">
        <v>1540</v>
      </c>
      <c r="H17" s="1894" t="s">
        <v>1541</v>
      </c>
      <c r="I17" s="1894" t="s">
        <v>1530</v>
      </c>
      <c r="J17" s="1894" t="s">
        <v>1530</v>
      </c>
      <c r="K17" s="1894" t="s">
        <v>1530</v>
      </c>
      <c r="L17" s="1894" t="s">
        <v>1542</v>
      </c>
      <c r="M17" s="1896" t="s">
        <v>1530</v>
      </c>
    </row>
    <row r="18" customFormat="false" ht="12.75" hidden="false" customHeight="true" outlineLevel="0" collapsed="false">
      <c r="A18" s="1881" t="s">
        <v>405</v>
      </c>
      <c r="B18" s="1882" t="s">
        <v>1535</v>
      </c>
      <c r="C18" s="1883" t="s">
        <v>1537</v>
      </c>
      <c r="D18" s="1883" t="s">
        <v>1543</v>
      </c>
      <c r="E18" s="1883" t="s">
        <v>1544</v>
      </c>
      <c r="F18" s="1892" t="s">
        <v>53</v>
      </c>
      <c r="G18" s="1892" t="s">
        <v>53</v>
      </c>
      <c r="H18" s="1884"/>
      <c r="I18" s="1884"/>
      <c r="J18" s="1884"/>
      <c r="K18" s="1884"/>
      <c r="L18" s="1884"/>
      <c r="M18" s="1885"/>
    </row>
    <row r="19" customFormat="false" ht="12.75" hidden="false" customHeight="true" outlineLevel="0" collapsed="false">
      <c r="A19" s="1881" t="s">
        <v>1442</v>
      </c>
      <c r="B19" s="1882" t="s">
        <v>1529</v>
      </c>
      <c r="C19" s="1883" t="s">
        <v>1543</v>
      </c>
      <c r="D19" s="1882" t="s">
        <v>1545</v>
      </c>
      <c r="E19" s="1882" t="s">
        <v>1545</v>
      </c>
      <c r="F19" s="1882" t="s">
        <v>1539</v>
      </c>
      <c r="G19" s="1882" t="s">
        <v>1540</v>
      </c>
      <c r="H19" s="1884"/>
      <c r="I19" s="1884"/>
      <c r="J19" s="1884"/>
      <c r="K19" s="1884"/>
      <c r="L19" s="1884" t="s">
        <v>53</v>
      </c>
      <c r="M19" s="1885" t="s">
        <v>53</v>
      </c>
    </row>
    <row r="20" customFormat="false" ht="12.75" hidden="false" customHeight="true" outlineLevel="0" collapsed="false">
      <c r="A20" s="1881" t="s">
        <v>428</v>
      </c>
      <c r="B20" s="1882" t="s">
        <v>1529</v>
      </c>
      <c r="C20" s="1883" t="s">
        <v>1530</v>
      </c>
      <c r="D20" s="1883" t="s">
        <v>1545</v>
      </c>
      <c r="E20" s="1883" t="s">
        <v>1545</v>
      </c>
      <c r="F20" s="1892" t="s">
        <v>53</v>
      </c>
      <c r="G20" s="1892" t="s">
        <v>53</v>
      </c>
      <c r="H20" s="1884" t="s">
        <v>53</v>
      </c>
      <c r="I20" s="1884" t="s">
        <v>53</v>
      </c>
      <c r="J20" s="1891" t="s">
        <v>53</v>
      </c>
      <c r="K20" s="1891" t="s">
        <v>53</v>
      </c>
      <c r="L20" s="1891" t="s">
        <v>53</v>
      </c>
      <c r="M20" s="1897" t="s">
        <v>53</v>
      </c>
    </row>
    <row r="21" customFormat="false" ht="12" hidden="false" customHeight="true" outlineLevel="0" collapsed="false">
      <c r="A21" s="1881" t="s">
        <v>435</v>
      </c>
      <c r="B21" s="1898" t="s">
        <v>53</v>
      </c>
      <c r="C21" s="1892" t="s">
        <v>53</v>
      </c>
      <c r="D21" s="1884"/>
      <c r="E21" s="1884"/>
      <c r="F21" s="1884"/>
      <c r="G21" s="1884"/>
      <c r="H21" s="1884"/>
      <c r="I21" s="1884"/>
      <c r="J21" s="1884"/>
      <c r="K21" s="1884"/>
      <c r="L21" s="1884"/>
      <c r="M21" s="1885"/>
    </row>
    <row r="22" customFormat="false" ht="13.5" hidden="false" customHeight="true" outlineLevel="0" collapsed="false">
      <c r="A22" s="1881" t="s">
        <v>1444</v>
      </c>
      <c r="B22" s="1888"/>
      <c r="C22" s="1888"/>
      <c r="D22" s="1888"/>
      <c r="E22" s="1888"/>
      <c r="F22" s="1888"/>
      <c r="G22" s="1888"/>
      <c r="H22" s="1899" t="s">
        <v>53</v>
      </c>
      <c r="I22" s="1899" t="s">
        <v>53</v>
      </c>
      <c r="J22" s="1899" t="s">
        <v>53</v>
      </c>
      <c r="K22" s="1899" t="s">
        <v>53</v>
      </c>
      <c r="L22" s="1899" t="s">
        <v>53</v>
      </c>
      <c r="M22" s="1900" t="s">
        <v>53</v>
      </c>
    </row>
    <row r="23" customFormat="false" ht="12.75" hidden="false" customHeight="true" outlineLevel="0" collapsed="false">
      <c r="A23" s="1881" t="s">
        <v>1445</v>
      </c>
      <c r="B23" s="1888"/>
      <c r="C23" s="1888"/>
      <c r="D23" s="1888"/>
      <c r="E23" s="1888"/>
      <c r="F23" s="1888"/>
      <c r="G23" s="1888"/>
      <c r="H23" s="1886" t="s">
        <v>1541</v>
      </c>
      <c r="I23" s="1886" t="s">
        <v>1530</v>
      </c>
      <c r="J23" s="1882" t="s">
        <v>1530</v>
      </c>
      <c r="K23" s="1886" t="s">
        <v>1530</v>
      </c>
      <c r="L23" s="1886" t="s">
        <v>1542</v>
      </c>
      <c r="M23" s="1901" t="s">
        <v>1530</v>
      </c>
    </row>
    <row r="24" customFormat="false" ht="12.75" hidden="false" customHeight="true" outlineLevel="0" collapsed="false">
      <c r="A24" s="1902" t="s">
        <v>1546</v>
      </c>
      <c r="B24" s="1903" t="s">
        <v>53</v>
      </c>
      <c r="C24" s="1903" t="s">
        <v>53</v>
      </c>
      <c r="D24" s="1903" t="s">
        <v>53</v>
      </c>
      <c r="E24" s="1903" t="s">
        <v>53</v>
      </c>
      <c r="F24" s="1903" t="s">
        <v>53</v>
      </c>
      <c r="G24" s="1903" t="s">
        <v>53</v>
      </c>
      <c r="H24" s="1903" t="s">
        <v>53</v>
      </c>
      <c r="I24" s="1903" t="s">
        <v>53</v>
      </c>
      <c r="J24" s="1903" t="s">
        <v>53</v>
      </c>
      <c r="K24" s="1903" t="s">
        <v>53</v>
      </c>
      <c r="L24" s="1903" t="s">
        <v>53</v>
      </c>
      <c r="M24" s="1904" t="s">
        <v>53</v>
      </c>
    </row>
    <row r="26" customFormat="false" ht="12.75" hidden="false" customHeight="true" outlineLevel="0" collapsed="false"/>
    <row r="27" customFormat="false" ht="15" hidden="false" customHeight="true" outlineLevel="0" collapsed="false">
      <c r="A27" s="1905" t="s">
        <v>1547</v>
      </c>
      <c r="B27" s="1906"/>
      <c r="C27" s="1906"/>
      <c r="D27" s="1906"/>
      <c r="E27" s="1906"/>
      <c r="F27" s="1906"/>
      <c r="G27" s="1906"/>
      <c r="H27" s="1907"/>
      <c r="I27" s="1906"/>
      <c r="J27" s="1908"/>
      <c r="K27" s="1908"/>
      <c r="L27" s="1908"/>
      <c r="M27" s="1908"/>
    </row>
    <row r="28" customFormat="false" ht="15" hidden="false" customHeight="true" outlineLevel="0" collapsed="false">
      <c r="A28" s="1909" t="s">
        <v>1548</v>
      </c>
      <c r="B28" s="1910"/>
      <c r="C28" s="1910" t="s">
        <v>1549</v>
      </c>
      <c r="D28" s="1906"/>
      <c r="E28" s="1906"/>
      <c r="F28" s="1911"/>
      <c r="G28" s="1911"/>
      <c r="H28" s="1911" t="s">
        <v>1550</v>
      </c>
      <c r="I28" s="1906"/>
      <c r="J28" s="1912"/>
      <c r="K28" s="1908"/>
      <c r="L28" s="1908"/>
      <c r="M28" s="1908"/>
    </row>
    <row r="29" customFormat="false" ht="15" hidden="false" customHeight="true" outlineLevel="0" collapsed="false">
      <c r="A29" s="1909" t="s">
        <v>1551</v>
      </c>
      <c r="B29" s="1911"/>
      <c r="C29" s="1911" t="s">
        <v>1552</v>
      </c>
      <c r="D29" s="1906"/>
      <c r="E29" s="1906"/>
      <c r="F29" s="1911"/>
      <c r="G29" s="1910"/>
      <c r="H29" s="1910" t="s">
        <v>1553</v>
      </c>
      <c r="I29" s="1906"/>
      <c r="J29" s="1908"/>
      <c r="K29" s="1908"/>
      <c r="L29" s="1908"/>
      <c r="M29" s="1908"/>
    </row>
    <row r="30" customFormat="false" ht="15" hidden="false" customHeight="true" outlineLevel="0" collapsed="false">
      <c r="A30" s="1909" t="s">
        <v>1554</v>
      </c>
      <c r="B30" s="1910"/>
      <c r="C30" s="1910" t="s">
        <v>1555</v>
      </c>
      <c r="D30" s="1906"/>
      <c r="E30" s="1906"/>
      <c r="F30" s="1911"/>
      <c r="G30" s="1906"/>
      <c r="H30" s="1910" t="s">
        <v>1556</v>
      </c>
      <c r="I30" s="1906"/>
      <c r="J30" s="1908"/>
      <c r="K30" s="1908"/>
      <c r="L30" s="1908"/>
      <c r="M30" s="1908"/>
    </row>
    <row r="31" customFormat="false" ht="12.75" hidden="false" customHeight="true" outlineLevel="0" collapsed="false">
      <c r="A31" s="1913" t="s">
        <v>1557</v>
      </c>
      <c r="B31" s="1913"/>
      <c r="C31" s="1913"/>
      <c r="D31" s="1913"/>
      <c r="E31" s="1913"/>
      <c r="F31" s="1913"/>
      <c r="G31" s="1913"/>
      <c r="H31" s="1913"/>
      <c r="I31" s="1913"/>
      <c r="J31" s="1913"/>
      <c r="K31" s="1913"/>
      <c r="L31" s="1913"/>
      <c r="M31" s="1913"/>
    </row>
    <row r="32" customFormat="false" ht="12.75" hidden="false" customHeight="true" outlineLevel="0" collapsed="false"/>
    <row r="33" customFormat="false" ht="15" hidden="false" customHeight="true" outlineLevel="0" collapsed="false">
      <c r="A33" s="1906" t="s">
        <v>1558</v>
      </c>
      <c r="B33" s="1906"/>
      <c r="C33" s="1906"/>
      <c r="D33" s="1906"/>
      <c r="E33" s="1906"/>
      <c r="F33" s="1906"/>
      <c r="G33" s="1906"/>
      <c r="H33" s="1908"/>
      <c r="I33" s="1908"/>
      <c r="J33" s="1908"/>
      <c r="K33" s="1908"/>
      <c r="L33" s="1908"/>
      <c r="M33" s="1908"/>
    </row>
    <row r="34" customFormat="false" ht="15" hidden="false" customHeight="true" outlineLevel="0" collapsed="false">
      <c r="A34" s="1914" t="s">
        <v>1548</v>
      </c>
      <c r="B34" s="1910"/>
      <c r="C34" s="1910" t="s">
        <v>1559</v>
      </c>
      <c r="D34" s="1912"/>
      <c r="E34" s="1906"/>
      <c r="F34" s="1910" t="s">
        <v>1556</v>
      </c>
      <c r="G34" s="1906"/>
      <c r="H34" s="1906"/>
      <c r="I34" s="1908"/>
      <c r="J34" s="1908"/>
      <c r="K34" s="1908"/>
      <c r="L34" s="1908"/>
      <c r="M34" s="1908"/>
    </row>
    <row r="35" customFormat="false" ht="15" hidden="false" customHeight="true" outlineLevel="0" collapsed="false">
      <c r="A35" s="1914" t="s">
        <v>1560</v>
      </c>
      <c r="B35" s="1910"/>
      <c r="C35" s="1910" t="s">
        <v>1561</v>
      </c>
      <c r="D35" s="1906"/>
      <c r="E35" s="1906"/>
      <c r="F35" s="1906"/>
      <c r="G35" s="1906"/>
      <c r="H35" s="1908"/>
      <c r="I35" s="1908"/>
      <c r="J35" s="1908"/>
      <c r="K35" s="1908"/>
      <c r="L35" s="1908"/>
      <c r="M35" s="1908"/>
    </row>
    <row r="36" customFormat="false" ht="12.75" hidden="false" customHeight="true" outlineLevel="0" collapsed="false"/>
    <row r="37" customFormat="false" ht="15" hidden="false" customHeight="true" outlineLevel="0" collapsed="false">
      <c r="A37" s="1913" t="s">
        <v>1562</v>
      </c>
      <c r="B37" s="1913"/>
      <c r="C37" s="1913"/>
      <c r="D37" s="1913"/>
      <c r="E37" s="1913"/>
      <c r="F37" s="1913"/>
      <c r="G37" s="1913"/>
      <c r="H37" s="1913"/>
      <c r="I37" s="1913"/>
      <c r="J37" s="1913"/>
      <c r="K37" s="1913"/>
      <c r="L37" s="1913"/>
      <c r="M37" s="1913"/>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63</v>
      </c>
      <c r="M1" s="112" t="s">
        <v>1</v>
      </c>
    </row>
    <row r="2" customFormat="false" ht="15.75" hidden="false" customHeight="true" outlineLevel="0" collapsed="false">
      <c r="A2" s="655" t="s">
        <v>36</v>
      </c>
      <c r="M2" s="112" t="s">
        <v>3</v>
      </c>
    </row>
    <row r="3" customFormat="false" ht="12" hidden="false" customHeight="true" outlineLevel="0" collapsed="false">
      <c r="F3" s="1" t="s">
        <v>225</v>
      </c>
      <c r="M3" s="112" t="s">
        <v>4</v>
      </c>
    </row>
    <row r="4" customFormat="false" ht="12.75" hidden="false" customHeight="true" outlineLevel="0" collapsed="false"/>
    <row r="5" customFormat="false" ht="13.5" hidden="false" customHeight="true" outlineLevel="0" collapsed="false">
      <c r="A5" s="1915" t="s">
        <v>1564</v>
      </c>
      <c r="B5" s="1870" t="s">
        <v>292</v>
      </c>
      <c r="C5" s="1870"/>
      <c r="D5" s="1870" t="s">
        <v>325</v>
      </c>
      <c r="E5" s="1870"/>
      <c r="F5" s="1870" t="s">
        <v>326</v>
      </c>
      <c r="G5" s="1870"/>
      <c r="H5" s="1871" t="s">
        <v>612</v>
      </c>
      <c r="I5" s="1871"/>
      <c r="J5" s="1871" t="s">
        <v>615</v>
      </c>
      <c r="K5" s="1871"/>
      <c r="L5" s="1872" t="s">
        <v>398</v>
      </c>
      <c r="M5" s="1872"/>
    </row>
    <row r="6" customFormat="false" ht="29.25" hidden="false" customHeight="true" outlineLevel="0" collapsed="false">
      <c r="A6" s="1916" t="s">
        <v>1526</v>
      </c>
      <c r="B6" s="1874" t="s">
        <v>1527</v>
      </c>
      <c r="C6" s="1874" t="s">
        <v>1528</v>
      </c>
      <c r="D6" s="1874" t="s">
        <v>1527</v>
      </c>
      <c r="E6" s="1874" t="s">
        <v>1528</v>
      </c>
      <c r="F6" s="1874" t="s">
        <v>1527</v>
      </c>
      <c r="G6" s="1874" t="s">
        <v>1528</v>
      </c>
      <c r="H6" s="1874" t="s">
        <v>1527</v>
      </c>
      <c r="I6" s="1874" t="s">
        <v>1528</v>
      </c>
      <c r="J6" s="1874" t="s">
        <v>1527</v>
      </c>
      <c r="K6" s="1874" t="s">
        <v>1528</v>
      </c>
      <c r="L6" s="1874" t="s">
        <v>1527</v>
      </c>
      <c r="M6" s="1875" t="s">
        <v>1528</v>
      </c>
    </row>
    <row r="7" customFormat="false" ht="12.75" hidden="false" customHeight="true" outlineLevel="0" collapsed="false">
      <c r="A7" s="1876" t="s">
        <v>1454</v>
      </c>
      <c r="B7" s="1917" t="s">
        <v>1545</v>
      </c>
      <c r="C7" s="1917" t="s">
        <v>1543</v>
      </c>
      <c r="D7" s="1918"/>
      <c r="E7" s="1918"/>
      <c r="F7" s="1877" t="s">
        <v>1530</v>
      </c>
      <c r="G7" s="1877" t="s">
        <v>1530</v>
      </c>
      <c r="H7" s="1879"/>
      <c r="I7" s="1918"/>
      <c r="J7" s="1879"/>
      <c r="K7" s="1918"/>
      <c r="L7" s="1879"/>
      <c r="M7" s="1919"/>
    </row>
    <row r="8" customFormat="false" ht="12.75" hidden="false" customHeight="true" outlineLevel="0" collapsed="false">
      <c r="A8" s="1920" t="s">
        <v>1455</v>
      </c>
      <c r="B8" s="1921"/>
      <c r="C8" s="1921"/>
      <c r="D8" s="1922" t="s">
        <v>1531</v>
      </c>
      <c r="E8" s="1922" t="s">
        <v>1532</v>
      </c>
      <c r="F8" s="1922" t="s">
        <v>1529</v>
      </c>
      <c r="G8" s="1922" t="s">
        <v>1530</v>
      </c>
      <c r="H8" s="1923"/>
      <c r="I8" s="1924"/>
      <c r="J8" s="1923"/>
      <c r="K8" s="1924"/>
      <c r="L8" s="1923"/>
      <c r="M8" s="1925"/>
    </row>
    <row r="9" customFormat="false" ht="12.75" hidden="false" customHeight="true" outlineLevel="0" collapsed="false">
      <c r="A9" s="1881" t="s">
        <v>1456</v>
      </c>
      <c r="B9" s="1926"/>
      <c r="C9" s="1926"/>
      <c r="D9" s="1927" t="s">
        <v>1531</v>
      </c>
      <c r="E9" s="1927" t="s">
        <v>1532</v>
      </c>
      <c r="F9" s="1884"/>
      <c r="G9" s="1884"/>
      <c r="H9" s="1884"/>
      <c r="I9" s="1926"/>
      <c r="J9" s="1884"/>
      <c r="K9" s="1926"/>
      <c r="L9" s="1884"/>
      <c r="M9" s="1928"/>
    </row>
    <row r="10" customFormat="false" ht="12.75" hidden="false" customHeight="true" outlineLevel="0" collapsed="false">
      <c r="A10" s="1881" t="s">
        <v>728</v>
      </c>
      <c r="B10" s="1926"/>
      <c r="C10" s="1926"/>
      <c r="D10" s="1927" t="s">
        <v>1529</v>
      </c>
      <c r="E10" s="1927" t="s">
        <v>1530</v>
      </c>
      <c r="F10" s="1882" t="s">
        <v>1529</v>
      </c>
      <c r="G10" s="1882" t="s">
        <v>1530</v>
      </c>
      <c r="H10" s="1884"/>
      <c r="I10" s="1926"/>
      <c r="J10" s="1884"/>
      <c r="K10" s="1926"/>
      <c r="L10" s="1884"/>
      <c r="M10" s="1928"/>
    </row>
    <row r="11" customFormat="false" ht="12" hidden="false" customHeight="true" outlineLevel="0" collapsed="false">
      <c r="A11" s="1881" t="s">
        <v>738</v>
      </c>
      <c r="B11" s="1926"/>
      <c r="C11" s="1926"/>
      <c r="D11" s="1929" t="s">
        <v>53</v>
      </c>
      <c r="E11" s="1929" t="s">
        <v>53</v>
      </c>
      <c r="F11" s="1884"/>
      <c r="G11" s="1884"/>
      <c r="H11" s="1884"/>
      <c r="I11" s="1926"/>
      <c r="J11" s="1884"/>
      <c r="K11" s="1926"/>
      <c r="L11" s="1884"/>
      <c r="M11" s="1928"/>
    </row>
    <row r="12" customFormat="false" ht="12.75" hidden="false" customHeight="true" outlineLevel="0" collapsed="false">
      <c r="A12" s="1881" t="s">
        <v>1565</v>
      </c>
      <c r="B12" s="1930"/>
      <c r="C12" s="1930"/>
      <c r="D12" s="1931" t="s">
        <v>53</v>
      </c>
      <c r="E12" s="1931" t="s">
        <v>53</v>
      </c>
      <c r="F12" s="1882" t="s">
        <v>1529</v>
      </c>
      <c r="G12" s="1882" t="s">
        <v>1530</v>
      </c>
      <c r="H12" s="1884"/>
      <c r="I12" s="1926"/>
      <c r="J12" s="1884"/>
      <c r="K12" s="1926"/>
      <c r="L12" s="1884"/>
      <c r="M12" s="1928"/>
    </row>
    <row r="13" customFormat="false" ht="12" hidden="false" customHeight="true" outlineLevel="0" collapsed="false">
      <c r="A13" s="1881" t="s">
        <v>748</v>
      </c>
      <c r="B13" s="1926"/>
      <c r="C13" s="1926"/>
      <c r="D13" s="1929" t="s">
        <v>53</v>
      </c>
      <c r="E13" s="1929" t="s">
        <v>53</v>
      </c>
      <c r="F13" s="1891" t="s">
        <v>53</v>
      </c>
      <c r="G13" s="1891" t="s">
        <v>53</v>
      </c>
      <c r="H13" s="1884"/>
      <c r="I13" s="1926"/>
      <c r="J13" s="1884"/>
      <c r="K13" s="1926"/>
      <c r="L13" s="1884"/>
      <c r="M13" s="1928"/>
    </row>
    <row r="14" customFormat="false" ht="12" hidden="false" customHeight="true" outlineLevel="0" collapsed="false">
      <c r="A14" s="1881" t="s">
        <v>1458</v>
      </c>
      <c r="B14" s="1926"/>
      <c r="C14" s="1926"/>
      <c r="D14" s="1929" t="s">
        <v>53</v>
      </c>
      <c r="E14" s="1929" t="s">
        <v>53</v>
      </c>
      <c r="F14" s="1891" t="s">
        <v>53</v>
      </c>
      <c r="G14" s="1891" t="s">
        <v>53</v>
      </c>
      <c r="H14" s="1884"/>
      <c r="I14" s="1926"/>
      <c r="J14" s="1884"/>
      <c r="K14" s="1926"/>
      <c r="L14" s="1884"/>
      <c r="M14" s="1928"/>
    </row>
    <row r="15" customFormat="false" ht="12" hidden="false" customHeight="true" outlineLevel="0" collapsed="false">
      <c r="A15" s="1881" t="s">
        <v>1546</v>
      </c>
      <c r="B15" s="1926"/>
      <c r="C15" s="1926"/>
      <c r="D15" s="1929" t="s">
        <v>53</v>
      </c>
      <c r="E15" s="1929" t="s">
        <v>53</v>
      </c>
      <c r="F15" s="1891" t="s">
        <v>53</v>
      </c>
      <c r="G15" s="1891" t="s">
        <v>53</v>
      </c>
      <c r="H15" s="1884"/>
      <c r="I15" s="1926"/>
      <c r="J15" s="1884"/>
      <c r="K15" s="1926"/>
      <c r="L15" s="1884"/>
      <c r="M15" s="1928"/>
    </row>
    <row r="16" customFormat="false" ht="12.75" hidden="false" customHeight="true" outlineLevel="0" collapsed="false">
      <c r="A16" s="1893" t="s">
        <v>1459</v>
      </c>
      <c r="B16" s="1932" t="s">
        <v>1531</v>
      </c>
      <c r="C16" s="1932" t="s">
        <v>1566</v>
      </c>
      <c r="D16" s="1922" t="s">
        <v>1531</v>
      </c>
      <c r="E16" s="1922" t="s">
        <v>1532</v>
      </c>
      <c r="F16" s="1922" t="s">
        <v>1531</v>
      </c>
      <c r="G16" s="1922" t="s">
        <v>1532</v>
      </c>
      <c r="H16" s="1923"/>
      <c r="I16" s="1924"/>
      <c r="J16" s="1923"/>
      <c r="K16" s="1924"/>
      <c r="L16" s="1923"/>
      <c r="M16" s="1925"/>
    </row>
    <row r="17" customFormat="false" ht="12.75" hidden="false" customHeight="true" outlineLevel="0" collapsed="false">
      <c r="A17" s="1933" t="s">
        <v>1567</v>
      </c>
      <c r="B17" s="1934" t="s">
        <v>1531</v>
      </c>
      <c r="C17" s="1935" t="s">
        <v>1566</v>
      </c>
      <c r="D17" s="1934" t="s">
        <v>1531</v>
      </c>
      <c r="E17" s="1934" t="s">
        <v>1532</v>
      </c>
      <c r="F17" s="1934" t="s">
        <v>1531</v>
      </c>
      <c r="G17" s="1934" t="s">
        <v>1532</v>
      </c>
      <c r="H17" s="1884"/>
      <c r="I17" s="1926"/>
      <c r="J17" s="1884"/>
      <c r="K17" s="1926"/>
      <c r="L17" s="1884"/>
      <c r="M17" s="1928"/>
    </row>
    <row r="18" customFormat="false" ht="12" hidden="false" customHeight="true" outlineLevel="0" collapsed="false">
      <c r="A18" s="1881" t="s">
        <v>1568</v>
      </c>
      <c r="B18" s="987"/>
      <c r="C18" s="987"/>
      <c r="D18" s="344" t="s">
        <v>53</v>
      </c>
      <c r="E18" s="344" t="s">
        <v>53</v>
      </c>
      <c r="F18" s="344" t="s">
        <v>53</v>
      </c>
      <c r="G18" s="344" t="s">
        <v>53</v>
      </c>
      <c r="H18" s="1936"/>
      <c r="I18" s="1937"/>
      <c r="J18" s="1936"/>
      <c r="K18" s="1937"/>
      <c r="L18" s="1936"/>
      <c r="M18" s="1938"/>
    </row>
    <row r="19" customFormat="false" ht="12.75" hidden="false" customHeight="true" outlineLevel="0" collapsed="false">
      <c r="A19" s="1881" t="s">
        <v>1569</v>
      </c>
      <c r="B19" s="1939" t="s">
        <v>1529</v>
      </c>
      <c r="C19" s="1939" t="s">
        <v>1530</v>
      </c>
      <c r="D19" s="987" t="s">
        <v>53</v>
      </c>
      <c r="E19" s="987" t="s">
        <v>53</v>
      </c>
      <c r="F19" s="344" t="s">
        <v>53</v>
      </c>
      <c r="G19" s="344" t="s">
        <v>53</v>
      </c>
      <c r="H19" s="1936"/>
      <c r="I19" s="1937"/>
      <c r="J19" s="1936"/>
      <c r="K19" s="1937"/>
      <c r="L19" s="1936"/>
      <c r="M19" s="1938"/>
    </row>
    <row r="20" customFormat="false" ht="12.75" hidden="false" customHeight="true" outlineLevel="0" collapsed="false">
      <c r="A20" s="1933" t="s">
        <v>1570</v>
      </c>
      <c r="B20" s="1935" t="s">
        <v>1529</v>
      </c>
      <c r="C20" s="1935" t="s">
        <v>1530</v>
      </c>
      <c r="D20" s="992" t="s">
        <v>53</v>
      </c>
      <c r="E20" s="992" t="s">
        <v>53</v>
      </c>
      <c r="F20" s="18" t="s">
        <v>53</v>
      </c>
      <c r="G20" s="18" t="s">
        <v>53</v>
      </c>
      <c r="H20" s="1884"/>
      <c r="I20" s="1926"/>
      <c r="J20" s="1884"/>
      <c r="K20" s="1926"/>
      <c r="L20" s="1884"/>
      <c r="M20" s="1928"/>
    </row>
    <row r="21" customFormat="false" ht="12" hidden="false" customHeight="true" outlineLevel="0" collapsed="false">
      <c r="A21" s="1881" t="s">
        <v>1571</v>
      </c>
      <c r="B21" s="1940" t="s">
        <v>53</v>
      </c>
      <c r="C21" s="1940" t="s">
        <v>53</v>
      </c>
      <c r="D21" s="992" t="s">
        <v>53</v>
      </c>
      <c r="E21" s="992" t="s">
        <v>53</v>
      </c>
      <c r="F21" s="18" t="s">
        <v>53</v>
      </c>
      <c r="G21" s="18" t="s">
        <v>53</v>
      </c>
      <c r="H21" s="1884"/>
      <c r="I21" s="1926"/>
      <c r="J21" s="1884"/>
      <c r="K21" s="1926"/>
      <c r="L21" s="1884"/>
      <c r="M21" s="1928"/>
    </row>
    <row r="22" customFormat="false" ht="12.75" hidden="false" customHeight="true" outlineLevel="0" collapsed="false">
      <c r="A22" s="1881" t="s">
        <v>1572</v>
      </c>
      <c r="B22" s="1941" t="s">
        <v>1529</v>
      </c>
      <c r="C22" s="1941" t="s">
        <v>1532</v>
      </c>
      <c r="D22" s="1940" t="s">
        <v>53</v>
      </c>
      <c r="E22" s="1940" t="s">
        <v>53</v>
      </c>
      <c r="F22" s="22" t="s">
        <v>53</v>
      </c>
      <c r="G22" s="22" t="s">
        <v>53</v>
      </c>
      <c r="H22" s="1888"/>
      <c r="I22" s="1942"/>
      <c r="J22" s="1888"/>
      <c r="K22" s="1942"/>
      <c r="L22" s="1888"/>
      <c r="M22" s="1943"/>
    </row>
    <row r="23" customFormat="false" ht="12" hidden="false" customHeight="true" outlineLevel="0" collapsed="false">
      <c r="A23" s="1881" t="s">
        <v>1546</v>
      </c>
      <c r="B23" s="992"/>
      <c r="C23" s="992"/>
      <c r="D23" s="992" t="s">
        <v>53</v>
      </c>
      <c r="E23" s="992" t="s">
        <v>53</v>
      </c>
      <c r="F23" s="18" t="s">
        <v>53</v>
      </c>
      <c r="G23" s="18" t="s">
        <v>53</v>
      </c>
      <c r="H23" s="1884"/>
      <c r="I23" s="1926"/>
      <c r="J23" s="1884"/>
      <c r="K23" s="1926"/>
      <c r="L23" s="1884"/>
      <c r="M23" s="1928"/>
    </row>
    <row r="24" customFormat="false" ht="12.75" hidden="false" customHeight="true" outlineLevel="0" collapsed="false">
      <c r="A24" s="1893" t="s">
        <v>1463</v>
      </c>
      <c r="B24" s="1932" t="s">
        <v>1529</v>
      </c>
      <c r="C24" s="1932" t="s">
        <v>1532</v>
      </c>
      <c r="D24" s="1922" t="s">
        <v>1573</v>
      </c>
      <c r="E24" s="1922" t="s">
        <v>1532</v>
      </c>
      <c r="F24" s="1922" t="s">
        <v>1574</v>
      </c>
      <c r="G24" s="1922" t="s">
        <v>1532</v>
      </c>
      <c r="H24" s="1923"/>
      <c r="I24" s="1924"/>
      <c r="J24" s="1923"/>
      <c r="K24" s="1924"/>
      <c r="L24" s="1923"/>
      <c r="M24" s="1925"/>
    </row>
    <row r="25" customFormat="false" ht="12.75" hidden="false" customHeight="true" outlineLevel="0" collapsed="false">
      <c r="A25" s="1881" t="s">
        <v>1277</v>
      </c>
      <c r="B25" s="1944" t="s">
        <v>53</v>
      </c>
      <c r="C25" s="1944" t="s">
        <v>53</v>
      </c>
      <c r="D25" s="1927" t="s">
        <v>1529</v>
      </c>
      <c r="E25" s="1927" t="s">
        <v>1532</v>
      </c>
      <c r="F25" s="1884"/>
      <c r="G25" s="1884"/>
      <c r="H25" s="1884"/>
      <c r="I25" s="1926"/>
      <c r="J25" s="1884"/>
      <c r="K25" s="1926"/>
      <c r="L25" s="1884"/>
      <c r="M25" s="1928"/>
    </row>
    <row r="26" customFormat="false" ht="12.75" hidden="false" customHeight="true" outlineLevel="0" collapsed="false">
      <c r="A26" s="1881" t="s">
        <v>1465</v>
      </c>
      <c r="B26" s="1926"/>
      <c r="C26" s="1926"/>
      <c r="D26" s="1927" t="s">
        <v>1573</v>
      </c>
      <c r="E26" s="1927" t="s">
        <v>1532</v>
      </c>
      <c r="F26" s="1883" t="s">
        <v>1530</v>
      </c>
      <c r="G26" s="1883" t="s">
        <v>1532</v>
      </c>
      <c r="H26" s="1884"/>
      <c r="I26" s="1926"/>
      <c r="J26" s="1884"/>
      <c r="K26" s="1926"/>
      <c r="L26" s="1884"/>
      <c r="M26" s="1928"/>
    </row>
    <row r="27" customFormat="false" ht="12.75" hidden="false" customHeight="true" outlineLevel="0" collapsed="false">
      <c r="A27" s="1881" t="s">
        <v>1466</v>
      </c>
      <c r="B27" s="1927" t="s">
        <v>1529</v>
      </c>
      <c r="C27" s="1927" t="s">
        <v>1532</v>
      </c>
      <c r="D27" s="1929" t="s">
        <v>53</v>
      </c>
      <c r="E27" s="1929" t="s">
        <v>53</v>
      </c>
      <c r="F27" s="1883" t="s">
        <v>1529</v>
      </c>
      <c r="G27" s="1883" t="s">
        <v>1532</v>
      </c>
      <c r="H27" s="1884"/>
      <c r="I27" s="1926"/>
      <c r="J27" s="1884"/>
      <c r="K27" s="1926"/>
      <c r="L27" s="1884"/>
      <c r="M27" s="1928"/>
    </row>
    <row r="28" customFormat="false" ht="12" hidden="false" customHeight="true" outlineLevel="0" collapsed="false">
      <c r="A28" s="1881" t="s">
        <v>1467</v>
      </c>
      <c r="B28" s="1929" t="s">
        <v>53</v>
      </c>
      <c r="C28" s="1929" t="s">
        <v>53</v>
      </c>
      <c r="D28" s="1929" t="s">
        <v>53</v>
      </c>
      <c r="E28" s="1929" t="s">
        <v>53</v>
      </c>
      <c r="F28" s="1891" t="s">
        <v>53</v>
      </c>
      <c r="G28" s="1891" t="s">
        <v>53</v>
      </c>
      <c r="H28" s="1884"/>
      <c r="I28" s="1926"/>
      <c r="J28" s="1884"/>
      <c r="K28" s="1926"/>
      <c r="L28" s="1884"/>
      <c r="M28" s="1928"/>
    </row>
    <row r="29" customFormat="false" ht="13.5" hidden="false" customHeight="true" outlineLevel="0" collapsed="false">
      <c r="A29" s="1893" t="s">
        <v>1575</v>
      </c>
      <c r="B29" s="1945" t="s">
        <v>53</v>
      </c>
      <c r="C29" s="1945" t="s">
        <v>53</v>
      </c>
      <c r="D29" s="1946" t="s">
        <v>53</v>
      </c>
      <c r="E29" s="1946" t="s">
        <v>53</v>
      </c>
      <c r="F29" s="1947" t="s">
        <v>53</v>
      </c>
      <c r="G29" s="1947" t="s">
        <v>53</v>
      </c>
      <c r="H29" s="1948" t="s">
        <v>53</v>
      </c>
      <c r="I29" s="1946" t="s">
        <v>53</v>
      </c>
      <c r="J29" s="1948" t="s">
        <v>53</v>
      </c>
      <c r="K29" s="1946" t="s">
        <v>53</v>
      </c>
      <c r="L29" s="1948" t="s">
        <v>53</v>
      </c>
      <c r="M29" s="1949" t="s">
        <v>5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6" t="s">
        <v>1547</v>
      </c>
      <c r="B31" s="1646"/>
      <c r="C31" s="1950"/>
      <c r="D31" s="1646"/>
      <c r="E31" s="1646"/>
      <c r="F31" s="1646"/>
      <c r="G31" s="1646"/>
      <c r="H31" s="1950"/>
      <c r="I31" s="1647"/>
      <c r="J31" s="1647"/>
      <c r="K31" s="1647"/>
      <c r="L31" s="1647"/>
      <c r="M31" s="1647"/>
    </row>
    <row r="32" customFormat="false" ht="12.75" hidden="false" customHeight="true" outlineLevel="0" collapsed="false">
      <c r="A32" s="1951" t="s">
        <v>1576</v>
      </c>
      <c r="B32" s="1645"/>
      <c r="C32" s="1645" t="s">
        <v>1577</v>
      </c>
      <c r="D32" s="1646"/>
      <c r="E32" s="1646"/>
      <c r="F32" s="1952"/>
      <c r="G32" s="1952"/>
      <c r="H32" s="1952" t="s">
        <v>1578</v>
      </c>
      <c r="I32" s="1647"/>
      <c r="J32" s="1953"/>
      <c r="K32" s="1647"/>
      <c r="L32" s="1647"/>
      <c r="M32" s="1647"/>
    </row>
    <row r="33" customFormat="false" ht="12.75" hidden="false" customHeight="true" outlineLevel="0" collapsed="false">
      <c r="A33" s="1951" t="s">
        <v>1579</v>
      </c>
      <c r="B33" s="1952"/>
      <c r="C33" s="1952" t="s">
        <v>1580</v>
      </c>
      <c r="D33" s="1646"/>
      <c r="E33" s="1646"/>
      <c r="F33" s="1952"/>
      <c r="G33" s="1645"/>
      <c r="H33" s="1645" t="s">
        <v>1581</v>
      </c>
      <c r="I33" s="1647"/>
      <c r="J33" s="1647"/>
      <c r="K33" s="1647"/>
      <c r="L33" s="1647"/>
      <c r="M33" s="1647"/>
    </row>
    <row r="34" customFormat="false" ht="12.75" hidden="false" customHeight="true" outlineLevel="0" collapsed="false">
      <c r="A34" s="1951" t="s">
        <v>1582</v>
      </c>
      <c r="B34" s="1645"/>
      <c r="C34" s="1645" t="s">
        <v>1583</v>
      </c>
      <c r="D34" s="1646"/>
      <c r="E34" s="1646"/>
      <c r="F34" s="1952"/>
      <c r="G34" s="1646"/>
      <c r="H34" s="1645" t="s">
        <v>1584</v>
      </c>
      <c r="I34" s="1647"/>
      <c r="J34" s="1647"/>
      <c r="K34" s="1647"/>
      <c r="L34" s="1647"/>
      <c r="M34" s="1647"/>
    </row>
    <row r="35" customFormat="false" ht="12.75" hidden="false" customHeight="true" outlineLevel="0" collapsed="false">
      <c r="A35" s="1954" t="s">
        <v>1585</v>
      </c>
      <c r="B35" s="1954"/>
      <c r="C35" s="1954"/>
      <c r="D35" s="1954"/>
      <c r="E35" s="1954"/>
      <c r="F35" s="1954"/>
      <c r="G35" s="1954"/>
      <c r="H35" s="1954"/>
      <c r="I35" s="1954"/>
      <c r="J35" s="1954"/>
      <c r="K35" s="1954"/>
      <c r="L35" s="1954"/>
      <c r="M35" s="1954"/>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6" t="s">
        <v>1558</v>
      </c>
      <c r="B37" s="1646"/>
      <c r="C37" s="1950"/>
      <c r="D37" s="1646"/>
      <c r="E37" s="1646"/>
      <c r="F37" s="1646"/>
      <c r="G37" s="1646"/>
      <c r="H37" s="1647"/>
      <c r="I37" s="1647"/>
      <c r="J37" s="1647"/>
      <c r="K37" s="1647"/>
      <c r="L37" s="1647"/>
      <c r="M37" s="1647"/>
    </row>
    <row r="38" customFormat="false" ht="12.75" hidden="false" customHeight="true" outlineLevel="0" collapsed="false">
      <c r="A38" s="1951" t="s">
        <v>1576</v>
      </c>
      <c r="B38" s="1645"/>
      <c r="C38" s="1645" t="s">
        <v>1581</v>
      </c>
      <c r="D38" s="1953"/>
      <c r="E38" s="1646"/>
      <c r="F38" s="1645" t="s">
        <v>1584</v>
      </c>
      <c r="G38" s="1646"/>
      <c r="H38" s="1647"/>
      <c r="I38" s="1647"/>
      <c r="J38" s="1647"/>
      <c r="K38" s="1647"/>
      <c r="L38" s="1647"/>
      <c r="M38" s="1647"/>
    </row>
    <row r="39" customFormat="false" ht="12.75" hidden="false" customHeight="true" outlineLevel="0" collapsed="false">
      <c r="A39" s="1951" t="s">
        <v>1586</v>
      </c>
      <c r="B39" s="1645"/>
      <c r="C39" s="1645" t="s">
        <v>1587</v>
      </c>
      <c r="D39" s="1646"/>
      <c r="E39" s="1646"/>
      <c r="F39" s="1646"/>
      <c r="G39" s="1646"/>
      <c r="H39" s="1647"/>
      <c r="I39" s="1647"/>
      <c r="J39" s="1647"/>
      <c r="K39" s="1647"/>
      <c r="L39" s="1647"/>
      <c r="M39" s="1647"/>
    </row>
    <row r="40" customFormat="false" ht="12.75" hidden="false" customHeight="true" outlineLevel="0" collapsed="false">
      <c r="A40" s="1646"/>
      <c r="B40" s="1646"/>
      <c r="C40" s="1645"/>
      <c r="D40" s="1646"/>
      <c r="E40" s="1646"/>
      <c r="F40" s="1646"/>
      <c r="G40" s="1646"/>
      <c r="H40" s="1647"/>
      <c r="I40" s="1647"/>
      <c r="J40" s="1647"/>
      <c r="K40" s="1647"/>
      <c r="L40" s="1647"/>
      <c r="M40" s="1647"/>
    </row>
    <row r="41" customFormat="false" ht="12.75" hidden="false" customHeight="true" outlineLevel="0" collapsed="false">
      <c r="A41" s="1954" t="s">
        <v>1562</v>
      </c>
      <c r="B41" s="1954"/>
      <c r="C41" s="1954"/>
      <c r="D41" s="1954"/>
      <c r="E41" s="1954"/>
      <c r="F41" s="1954"/>
      <c r="G41" s="1954"/>
      <c r="H41" s="1954"/>
      <c r="I41" s="1954"/>
      <c r="J41" s="1954"/>
      <c r="K41" s="1954"/>
      <c r="L41" s="1954"/>
      <c r="M41" s="1954"/>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5" t="s">
        <v>313</v>
      </c>
      <c r="B43" s="1955"/>
      <c r="C43" s="1955"/>
      <c r="D43" s="1955"/>
      <c r="E43" s="1955"/>
      <c r="F43" s="1955"/>
      <c r="G43" s="1955"/>
      <c r="H43" s="1955"/>
      <c r="I43" s="1955"/>
      <c r="J43" s="1955"/>
      <c r="K43" s="1955"/>
      <c r="L43" s="1955"/>
      <c r="M43" s="1955"/>
    </row>
    <row r="44" customFormat="false" ht="27" hidden="false" customHeight="true" outlineLevel="0" collapsed="false">
      <c r="A44" s="1956" t="s">
        <v>1588</v>
      </c>
      <c r="B44" s="1956"/>
      <c r="C44" s="1956"/>
      <c r="D44" s="1956"/>
      <c r="E44" s="1956"/>
      <c r="F44" s="1956"/>
      <c r="G44" s="1956"/>
      <c r="H44" s="1956"/>
      <c r="I44" s="1956"/>
      <c r="J44" s="1956"/>
      <c r="K44" s="1956"/>
      <c r="L44" s="1956"/>
      <c r="M44" s="1956"/>
    </row>
    <row r="45" customFormat="false" ht="3" hidden="false" customHeight="true" outlineLevel="0" collapsed="false">
      <c r="A45" s="1957"/>
      <c r="B45" s="1958"/>
      <c r="C45" s="1958"/>
      <c r="D45" s="1958"/>
      <c r="E45" s="1958"/>
      <c r="F45" s="1958"/>
      <c r="G45" s="1958"/>
      <c r="H45" s="1958"/>
      <c r="I45" s="1958"/>
      <c r="J45" s="1958"/>
      <c r="K45" s="1958"/>
      <c r="L45" s="1958"/>
      <c r="M45" s="1959"/>
    </row>
    <row r="46" customFormat="false" ht="12.75" hidden="false" customHeight="true" outlineLevel="0" collapsed="false">
      <c r="A46" s="1956" t="s">
        <v>1589</v>
      </c>
      <c r="B46" s="1956"/>
      <c r="C46" s="1956"/>
      <c r="D46" s="1956"/>
      <c r="E46" s="1956"/>
      <c r="F46" s="1956"/>
      <c r="G46" s="1956"/>
      <c r="H46" s="1956"/>
      <c r="I46" s="1956"/>
      <c r="J46" s="1956"/>
      <c r="K46" s="1956"/>
      <c r="L46" s="1956"/>
      <c r="M46" s="1956"/>
    </row>
    <row r="47" customFormat="false" ht="13.5" hidden="false" customHeight="true" outlineLevel="0" collapsed="false">
      <c r="A47" s="1956" t="s">
        <v>1590</v>
      </c>
      <c r="B47" s="1956"/>
      <c r="C47" s="1956"/>
      <c r="D47" s="1956"/>
      <c r="E47" s="1956"/>
      <c r="F47" s="1956"/>
      <c r="G47" s="1956"/>
      <c r="H47" s="1956"/>
      <c r="I47" s="1956"/>
      <c r="J47" s="1956"/>
      <c r="K47" s="1956"/>
      <c r="L47" s="1956"/>
      <c r="M47" s="195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591</v>
      </c>
      <c r="H1" s="112" t="s">
        <v>1</v>
      </c>
    </row>
    <row r="2" customFormat="false" ht="15.75" hidden="false" customHeight="true" outlineLevel="0" collapsed="false">
      <c r="A2" s="655" t="s">
        <v>147</v>
      </c>
      <c r="H2" s="112" t="s">
        <v>3</v>
      </c>
    </row>
    <row r="3" customFormat="false" ht="12" hidden="false" customHeight="true" outlineLevel="0" collapsed="false">
      <c r="H3" s="112" t="s">
        <v>4</v>
      </c>
    </row>
    <row r="4" customFormat="false" ht="12.75" hidden="false" customHeight="true" outlineLevel="0" collapsed="false">
      <c r="H4" s="1646"/>
    </row>
    <row r="5" customFormat="false" ht="34.5" hidden="false" customHeight="true" outlineLevel="0" collapsed="false">
      <c r="A5" s="1960" t="s">
        <v>1592</v>
      </c>
      <c r="B5" s="1961" t="s">
        <v>1593</v>
      </c>
      <c r="C5" s="1962" t="s">
        <v>1594</v>
      </c>
      <c r="D5" s="1962"/>
      <c r="E5" s="1962"/>
      <c r="F5" s="1963" t="s">
        <v>1595</v>
      </c>
      <c r="G5" s="1963" t="s">
        <v>1596</v>
      </c>
      <c r="H5" s="1964" t="s">
        <v>1597</v>
      </c>
    </row>
    <row r="6" customFormat="false" ht="16.5" hidden="false" customHeight="true" outlineLevel="0" collapsed="false">
      <c r="A6" s="1965"/>
      <c r="B6" s="1966"/>
      <c r="C6" s="1967" t="s">
        <v>1598</v>
      </c>
      <c r="D6" s="1967" t="s">
        <v>1599</v>
      </c>
      <c r="E6" s="1967" t="s">
        <v>1600</v>
      </c>
      <c r="F6" s="1963"/>
      <c r="G6" s="1963"/>
      <c r="H6" s="1966"/>
      <c r="I6" s="14"/>
    </row>
    <row r="7" customFormat="false" ht="39.75" hidden="false" customHeight="true" outlineLevel="0" collapsed="false">
      <c r="A7" s="1968" t="s">
        <v>1601</v>
      </c>
      <c r="B7" s="1969"/>
      <c r="C7" s="1970"/>
      <c r="D7" s="1970"/>
      <c r="E7" s="1970"/>
      <c r="F7" s="1970"/>
      <c r="G7" s="1970"/>
      <c r="H7" s="706"/>
    </row>
    <row r="8" customFormat="false" ht="12.75" hidden="false" customHeight="true" outlineLevel="0" collapsed="false">
      <c r="A8" s="1971"/>
      <c r="B8" s="1972"/>
      <c r="C8" s="1972"/>
      <c r="D8" s="1972"/>
      <c r="E8" s="1972"/>
      <c r="F8" s="1972"/>
      <c r="G8" s="1972"/>
      <c r="H8" s="706"/>
    </row>
    <row r="9" customFormat="false" ht="12" hidden="false" customHeight="true" outlineLevel="0" collapsed="false">
      <c r="A9" s="29"/>
      <c r="B9" s="29"/>
      <c r="C9" s="29"/>
      <c r="D9" s="29"/>
      <c r="E9" s="29"/>
      <c r="F9" s="29"/>
      <c r="G9" s="29"/>
      <c r="H9" s="29"/>
    </row>
    <row r="10" customFormat="false" ht="18.75" hidden="false" customHeight="true" outlineLevel="0" collapsed="false">
      <c r="A10" s="1973" t="s">
        <v>1602</v>
      </c>
      <c r="B10" s="1974"/>
      <c r="C10" s="1974"/>
      <c r="D10" s="1974"/>
      <c r="E10" s="1974"/>
      <c r="F10" s="1974"/>
      <c r="G10" s="1974"/>
      <c r="H10" s="1974"/>
    </row>
    <row r="11" customFormat="false" ht="18.75" hidden="false" customHeight="true" outlineLevel="0" collapsed="false">
      <c r="A11" s="1975" t="s">
        <v>1603</v>
      </c>
      <c r="B11" s="1975"/>
      <c r="C11" s="1975"/>
      <c r="D11" s="1975"/>
      <c r="E11" s="1975"/>
      <c r="F11" s="1975"/>
      <c r="G11" s="1975"/>
      <c r="H11" s="1975"/>
    </row>
    <row r="12" customFormat="false" ht="33.75" hidden="false" customHeight="true" outlineLevel="0" collapsed="false">
      <c r="A12" s="1976" t="s">
        <v>1604</v>
      </c>
      <c r="B12" s="1976"/>
      <c r="C12" s="1976"/>
      <c r="D12" s="1976"/>
      <c r="E12" s="1976"/>
      <c r="F12" s="1976"/>
      <c r="G12" s="1976"/>
      <c r="H12" s="197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7" t="s">
        <v>313</v>
      </c>
      <c r="B15" s="1978"/>
      <c r="C15" s="1978"/>
      <c r="D15" s="1978"/>
      <c r="E15" s="1978"/>
      <c r="F15" s="1978"/>
      <c r="G15" s="1978"/>
      <c r="H15" s="1979"/>
    </row>
    <row r="16" customFormat="false" ht="35.25" hidden="false" customHeight="true" outlineLevel="0" collapsed="false">
      <c r="A16" s="1980" t="s">
        <v>1605</v>
      </c>
      <c r="B16" s="1980"/>
      <c r="C16" s="1980"/>
      <c r="D16" s="1980"/>
      <c r="E16" s="1980"/>
      <c r="F16" s="1980"/>
      <c r="G16" s="1980"/>
      <c r="H16" s="198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51" t="s">
        <v>5</v>
      </c>
      <c r="B5" s="114" t="s">
        <v>85</v>
      </c>
      <c r="C5" s="114"/>
      <c r="D5" s="114" t="s">
        <v>109</v>
      </c>
      <c r="E5" s="114"/>
      <c r="F5" s="114"/>
      <c r="G5" s="116"/>
      <c r="H5" s="117" t="s">
        <v>87</v>
      </c>
      <c r="I5" s="117"/>
      <c r="J5" s="117"/>
    </row>
    <row r="6" customFormat="false" ht="13.5" hidden="false" customHeight="true" outlineLevel="0" collapsed="false">
      <c r="A6" s="152"/>
      <c r="B6" s="119" t="s">
        <v>88</v>
      </c>
      <c r="C6" s="119"/>
      <c r="D6" s="119" t="s">
        <v>113</v>
      </c>
      <c r="E6" s="119" t="s">
        <v>7</v>
      </c>
      <c r="F6" s="119" t="s">
        <v>8</v>
      </c>
      <c r="G6" s="120"/>
      <c r="H6" s="121" t="s">
        <v>90</v>
      </c>
      <c r="I6" s="119" t="s">
        <v>7</v>
      </c>
      <c r="J6" s="122" t="s">
        <v>8</v>
      </c>
    </row>
    <row r="7" customFormat="false" ht="15" hidden="false" customHeight="true" outlineLevel="0" collapsed="false">
      <c r="A7" s="153"/>
      <c r="B7" s="73" t="s">
        <v>91</v>
      </c>
      <c r="C7" s="74" t="s">
        <v>92</v>
      </c>
      <c r="D7" s="124" t="s">
        <v>93</v>
      </c>
      <c r="E7" s="124" t="s">
        <v>94</v>
      </c>
      <c r="F7" s="124"/>
      <c r="G7" s="124"/>
      <c r="H7" s="125" t="s">
        <v>13</v>
      </c>
      <c r="I7" s="125"/>
      <c r="J7" s="125"/>
    </row>
    <row r="8" customFormat="false" ht="12.75" hidden="false" customHeight="true" outlineLevel="0" collapsed="false">
      <c r="A8" s="126" t="s">
        <v>130</v>
      </c>
      <c r="B8" s="154" t="n">
        <v>223685</v>
      </c>
      <c r="C8" s="155" t="s">
        <v>96</v>
      </c>
      <c r="D8" s="48"/>
      <c r="E8" s="48"/>
      <c r="F8" s="48"/>
      <c r="G8" s="80"/>
      <c r="H8" s="154" t="n">
        <v>12856.515</v>
      </c>
      <c r="I8" s="154" t="n">
        <v>10.12847</v>
      </c>
      <c r="J8" s="156" t="n">
        <v>0.190388</v>
      </c>
    </row>
    <row r="9" customFormat="false" ht="12.75" hidden="false" customHeight="true" outlineLevel="0" collapsed="false">
      <c r="A9" s="82" t="s">
        <v>97</v>
      </c>
      <c r="B9" s="154" t="n">
        <v>5481</v>
      </c>
      <c r="C9" s="155" t="s">
        <v>96</v>
      </c>
      <c r="D9" s="154" t="n">
        <v>64.5232621784346</v>
      </c>
      <c r="E9" s="154" t="n">
        <v>4.04488232074439</v>
      </c>
      <c r="F9" s="154" t="n">
        <v>0.255062944718117</v>
      </c>
      <c r="G9" s="80"/>
      <c r="H9" s="154" t="n">
        <v>353.652</v>
      </c>
      <c r="I9" s="154" t="n">
        <v>0.02217</v>
      </c>
      <c r="J9" s="156" t="n">
        <v>0.001398</v>
      </c>
    </row>
    <row r="10" customFormat="false" ht="12.75" hidden="false" customHeight="true" outlineLevel="0" collapsed="false">
      <c r="A10" s="82" t="s">
        <v>98</v>
      </c>
      <c r="B10" s="154" t="n">
        <v>38910</v>
      </c>
      <c r="C10" s="155" t="s">
        <v>96</v>
      </c>
      <c r="D10" s="154" t="n">
        <v>98.4284759701876</v>
      </c>
      <c r="E10" s="154" t="n">
        <v>164.482138267797</v>
      </c>
      <c r="F10" s="154" t="n">
        <v>3.53636597275765</v>
      </c>
      <c r="G10" s="80"/>
      <c r="H10" s="154" t="n">
        <v>3829.852</v>
      </c>
      <c r="I10" s="154" t="n">
        <v>6.4</v>
      </c>
      <c r="J10" s="156" t="n">
        <v>0.1376</v>
      </c>
    </row>
    <row r="11" customFormat="false" ht="12.75" hidden="false" customHeight="true" outlineLevel="0" collapsed="false">
      <c r="A11" s="82" t="s">
        <v>99</v>
      </c>
      <c r="B11" s="154" t="n">
        <v>155376</v>
      </c>
      <c r="C11" s="155" t="s">
        <v>96</v>
      </c>
      <c r="D11" s="154" t="n">
        <v>55.8195023684482</v>
      </c>
      <c r="E11" s="154" t="n">
        <v>1.6431109051591</v>
      </c>
      <c r="F11" s="154" t="n">
        <v>0.0996936463803934</v>
      </c>
      <c r="G11" s="80"/>
      <c r="H11" s="154" t="n">
        <v>8673.011</v>
      </c>
      <c r="I11" s="154" t="n">
        <v>0.2553</v>
      </c>
      <c r="J11" s="156" t="n">
        <v>0.01549</v>
      </c>
    </row>
    <row r="12" customFormat="false" ht="12.75" hidden="false" customHeight="true" outlineLevel="0" collapsed="false">
      <c r="A12" s="82" t="s">
        <v>100</v>
      </c>
      <c r="B12" s="154" t="n">
        <v>23918</v>
      </c>
      <c r="C12" s="155" t="s">
        <v>96</v>
      </c>
      <c r="D12" s="154" t="n">
        <v>107.136131783594</v>
      </c>
      <c r="E12" s="154" t="n">
        <v>144.284639183878</v>
      </c>
      <c r="F12" s="154" t="n">
        <v>1.50096161886445</v>
      </c>
      <c r="G12" s="99" t="s">
        <v>101</v>
      </c>
      <c r="H12" s="154" t="n">
        <v>2562.482</v>
      </c>
      <c r="I12" s="154" t="n">
        <v>3.451</v>
      </c>
      <c r="J12" s="156" t="n">
        <v>0.0359</v>
      </c>
    </row>
    <row r="13" customFormat="false" ht="12.75" hidden="false" customHeight="true" outlineLevel="0" collapsed="false">
      <c r="A13" s="82" t="s">
        <v>102</v>
      </c>
      <c r="B13" s="157" t="s">
        <v>34</v>
      </c>
      <c r="C13" s="155" t="s">
        <v>96</v>
      </c>
      <c r="D13" s="157" t="s">
        <v>34</v>
      </c>
      <c r="E13" s="157" t="s">
        <v>34</v>
      </c>
      <c r="F13" s="157" t="s">
        <v>34</v>
      </c>
      <c r="G13" s="80"/>
      <c r="H13" s="157" t="s">
        <v>34</v>
      </c>
      <c r="I13" s="157" t="s">
        <v>34</v>
      </c>
      <c r="J13" s="158" t="s">
        <v>34</v>
      </c>
    </row>
    <row r="14" customFormat="false" ht="12.75" hidden="false" customHeight="true" outlineLevel="0" collapsed="false">
      <c r="A14" s="100" t="s">
        <v>39</v>
      </c>
      <c r="B14" s="154" t="n">
        <v>67528</v>
      </c>
      <c r="C14" s="155" t="s">
        <v>96</v>
      </c>
      <c r="D14" s="48"/>
      <c r="E14" s="48"/>
      <c r="F14" s="48"/>
      <c r="G14" s="80"/>
      <c r="H14" s="154" t="n">
        <v>3996.428</v>
      </c>
      <c r="I14" s="154" t="n">
        <v>0.91417</v>
      </c>
      <c r="J14" s="156" t="n">
        <v>0.034898</v>
      </c>
    </row>
    <row r="15" customFormat="false" ht="12.75" hidden="false" customHeight="true" outlineLevel="0" collapsed="false">
      <c r="A15" s="82" t="s">
        <v>97</v>
      </c>
      <c r="B15" s="18" t="n">
        <v>1326</v>
      </c>
      <c r="C15" s="155" t="s">
        <v>96</v>
      </c>
      <c r="D15" s="154" t="n">
        <v>71.0633484162896</v>
      </c>
      <c r="E15" s="154" t="n">
        <v>3.89894419306184</v>
      </c>
      <c r="F15" s="154" t="n">
        <v>0.300150829562594</v>
      </c>
      <c r="G15" s="80"/>
      <c r="H15" s="18" t="n">
        <v>94.23</v>
      </c>
      <c r="I15" s="18" t="n">
        <v>0.00517</v>
      </c>
      <c r="J15" s="19" t="n">
        <v>0.000398</v>
      </c>
    </row>
    <row r="16" customFormat="false" ht="12.75" hidden="false" customHeight="true" outlineLevel="0" collapsed="false">
      <c r="A16" s="82" t="s">
        <v>98</v>
      </c>
      <c r="B16" s="18" t="n">
        <v>8352</v>
      </c>
      <c r="C16" s="155" t="s">
        <v>96</v>
      </c>
      <c r="D16" s="154" t="n">
        <v>98.7764607279694</v>
      </c>
      <c r="E16" s="154" t="n">
        <v>69.683908045977</v>
      </c>
      <c r="F16" s="154" t="n">
        <v>2.98132183908046</v>
      </c>
      <c r="G16" s="80"/>
      <c r="H16" s="18" t="n">
        <v>824.981</v>
      </c>
      <c r="I16" s="18" t="n">
        <v>0.582</v>
      </c>
      <c r="J16" s="19" t="n">
        <v>0.0249</v>
      </c>
    </row>
    <row r="17" customFormat="false" ht="12.75" hidden="false" customHeight="true" outlineLevel="0" collapsed="false">
      <c r="A17" s="82" t="s">
        <v>99</v>
      </c>
      <c r="B17" s="18" t="n">
        <v>55128</v>
      </c>
      <c r="C17" s="155" t="s">
        <v>96</v>
      </c>
      <c r="D17" s="154" t="n">
        <v>55.8194928167175</v>
      </c>
      <c r="E17" s="154" t="n">
        <v>0.997678130895371</v>
      </c>
      <c r="F17" s="154" t="n">
        <v>0.0997678130895371</v>
      </c>
      <c r="G17" s="80"/>
      <c r="H17" s="18" t="n">
        <v>3077.217</v>
      </c>
      <c r="I17" s="18" t="n">
        <v>0.055</v>
      </c>
      <c r="J17" s="19" t="n">
        <v>0.0055</v>
      </c>
    </row>
    <row r="18" customFormat="false" ht="12.75" hidden="false" customHeight="true" outlineLevel="0" collapsed="false">
      <c r="A18" s="82" t="s">
        <v>100</v>
      </c>
      <c r="B18" s="18" t="n">
        <v>2722</v>
      </c>
      <c r="C18" s="155" t="s">
        <v>96</v>
      </c>
      <c r="D18" s="154" t="n">
        <v>107.440484937546</v>
      </c>
      <c r="E18" s="154" t="n">
        <v>99.9265246142542</v>
      </c>
      <c r="F18" s="154" t="n">
        <v>1.50624540778839</v>
      </c>
      <c r="G18" s="99" t="s">
        <v>101</v>
      </c>
      <c r="H18" s="18" t="n">
        <v>292.453</v>
      </c>
      <c r="I18" s="18" t="n">
        <v>0.272</v>
      </c>
      <c r="J18" s="19" t="n">
        <v>0.0041</v>
      </c>
    </row>
    <row r="19" customFormat="false" ht="12.75" hidden="false" customHeight="true" outlineLevel="0" collapsed="false">
      <c r="A19" s="82" t="s">
        <v>102</v>
      </c>
      <c r="B19" s="18" t="s">
        <v>34</v>
      </c>
      <c r="C19" s="155" t="s">
        <v>96</v>
      </c>
      <c r="D19" s="157" t="s">
        <v>34</v>
      </c>
      <c r="E19" s="157" t="s">
        <v>34</v>
      </c>
      <c r="F19" s="157" t="s">
        <v>34</v>
      </c>
      <c r="G19" s="80"/>
      <c r="H19" s="18" t="s">
        <v>34</v>
      </c>
      <c r="I19" s="18" t="s">
        <v>34</v>
      </c>
      <c r="J19" s="19" t="s">
        <v>34</v>
      </c>
    </row>
    <row r="20" customFormat="false" ht="12.75" hidden="false" customHeight="true" outlineLevel="0" collapsed="false">
      <c r="A20" s="100" t="s">
        <v>40</v>
      </c>
      <c r="B20" s="154" t="n">
        <v>151205</v>
      </c>
      <c r="C20" s="155" t="s">
        <v>96</v>
      </c>
      <c r="D20" s="48"/>
      <c r="E20" s="48"/>
      <c r="F20" s="48"/>
      <c r="G20" s="80"/>
      <c r="H20" s="78" t="n">
        <v>8583.654</v>
      </c>
      <c r="I20" s="78" t="n">
        <v>8.835</v>
      </c>
      <c r="J20" s="129" t="n">
        <v>0.1498</v>
      </c>
    </row>
    <row r="21" customFormat="false" ht="12.75" hidden="false" customHeight="true" outlineLevel="0" collapsed="false">
      <c r="A21" s="82" t="s">
        <v>97</v>
      </c>
      <c r="B21" s="18" t="n">
        <v>4155</v>
      </c>
      <c r="C21" s="155" t="s">
        <v>96</v>
      </c>
      <c r="D21" s="154" t="n">
        <v>62.4361010830325</v>
      </c>
      <c r="E21" s="154" t="n">
        <v>4.09145607701564</v>
      </c>
      <c r="F21" s="154" t="n">
        <v>0.240673886883273</v>
      </c>
      <c r="G21" s="80"/>
      <c r="H21" s="18" t="n">
        <v>259.422</v>
      </c>
      <c r="I21" s="18" t="n">
        <v>0.017</v>
      </c>
      <c r="J21" s="19" t="n">
        <v>0.001</v>
      </c>
    </row>
    <row r="22" customFormat="false" ht="12.75" hidden="false" customHeight="true" outlineLevel="0" collapsed="false">
      <c r="A22" s="82" t="s">
        <v>98</v>
      </c>
      <c r="B22" s="18" t="n">
        <v>29383</v>
      </c>
      <c r="C22" s="155" t="s">
        <v>96</v>
      </c>
      <c r="D22" s="154" t="n">
        <v>98.2719259435728</v>
      </c>
      <c r="E22" s="154" t="n">
        <v>190.007827655447</v>
      </c>
      <c r="F22" s="154" t="n">
        <v>3.69941803083416</v>
      </c>
      <c r="G22" s="80"/>
      <c r="H22" s="18" t="n">
        <v>2887.524</v>
      </c>
      <c r="I22" s="18" t="n">
        <v>5.583</v>
      </c>
      <c r="J22" s="19" t="n">
        <v>0.1087</v>
      </c>
    </row>
    <row r="23" customFormat="false" ht="12.75" hidden="false" customHeight="true" outlineLevel="0" collapsed="false">
      <c r="A23" s="82" t="s">
        <v>99</v>
      </c>
      <c r="B23" s="18" t="n">
        <v>97398</v>
      </c>
      <c r="C23" s="155" t="s">
        <v>96</v>
      </c>
      <c r="D23" s="154" t="n">
        <v>55.8195034805643</v>
      </c>
      <c r="E23" s="154" t="n">
        <v>2.00209449886035</v>
      </c>
      <c r="F23" s="154" t="n">
        <v>0.099591367379207</v>
      </c>
      <c r="G23" s="80"/>
      <c r="H23" s="18" t="n">
        <v>5436.708</v>
      </c>
      <c r="I23" s="18" t="n">
        <v>0.195</v>
      </c>
      <c r="J23" s="19" t="n">
        <v>0.0097</v>
      </c>
    </row>
    <row r="24" customFormat="false" ht="12.75" hidden="false" customHeight="true" outlineLevel="0" collapsed="false">
      <c r="A24" s="82" t="s">
        <v>100</v>
      </c>
      <c r="B24" s="18" t="n">
        <v>20269</v>
      </c>
      <c r="C24" s="155" t="s">
        <v>96</v>
      </c>
      <c r="D24" s="154" t="n">
        <v>107.081355764961</v>
      </c>
      <c r="E24" s="154" t="n">
        <v>149.982732251221</v>
      </c>
      <c r="F24" s="154" t="n">
        <v>1.49982732251221</v>
      </c>
      <c r="G24" s="99" t="s">
        <v>101</v>
      </c>
      <c r="H24" s="18" t="n">
        <v>2170.432</v>
      </c>
      <c r="I24" s="18" t="n">
        <v>3.04</v>
      </c>
      <c r="J24" s="19" t="n">
        <v>0.0304</v>
      </c>
    </row>
    <row r="25" customFormat="false" ht="12.75" hidden="false" customHeight="true" outlineLevel="0" collapsed="false">
      <c r="A25" s="82" t="s">
        <v>102</v>
      </c>
      <c r="B25" s="18" t="s">
        <v>34</v>
      </c>
      <c r="C25" s="155" t="s">
        <v>96</v>
      </c>
      <c r="D25" s="157" t="s">
        <v>34</v>
      </c>
      <c r="E25" s="157" t="s">
        <v>34</v>
      </c>
      <c r="F25" s="157" t="s">
        <v>34</v>
      </c>
      <c r="G25" s="80"/>
      <c r="H25" s="18" t="s">
        <v>34</v>
      </c>
      <c r="I25" s="18" t="s">
        <v>34</v>
      </c>
      <c r="J25" s="19" t="s">
        <v>34</v>
      </c>
    </row>
    <row r="26" customFormat="false" ht="12.75" hidden="false" customHeight="true" outlineLevel="0" collapsed="false">
      <c r="A26" s="100" t="s">
        <v>41</v>
      </c>
      <c r="B26" s="154" t="n">
        <v>4952</v>
      </c>
      <c r="C26" s="155" t="s">
        <v>96</v>
      </c>
      <c r="D26" s="48"/>
      <c r="E26" s="48"/>
      <c r="F26" s="48"/>
      <c r="G26" s="80"/>
      <c r="H26" s="78" t="n">
        <v>276.433</v>
      </c>
      <c r="I26" s="78" t="n">
        <v>0.3793</v>
      </c>
      <c r="J26" s="129" t="n">
        <v>0.00569</v>
      </c>
    </row>
    <row r="27" customFormat="false" ht="12.75" hidden="false" customHeight="true" outlineLevel="0" collapsed="false">
      <c r="A27" s="82" t="s">
        <v>97</v>
      </c>
      <c r="B27" s="18" t="s">
        <v>52</v>
      </c>
      <c r="C27" s="155" t="s">
        <v>96</v>
      </c>
      <c r="D27" s="157" t="s">
        <v>52</v>
      </c>
      <c r="E27" s="157" t="s">
        <v>52</v>
      </c>
      <c r="F27" s="157" t="s">
        <v>52</v>
      </c>
      <c r="G27" s="80"/>
      <c r="H27" s="18" t="s">
        <v>52</v>
      </c>
      <c r="I27" s="18" t="s">
        <v>52</v>
      </c>
      <c r="J27" s="19" t="s">
        <v>52</v>
      </c>
    </row>
    <row r="28" customFormat="false" ht="12.75" hidden="false" customHeight="true" outlineLevel="0" collapsed="false">
      <c r="A28" s="82" t="s">
        <v>98</v>
      </c>
      <c r="B28" s="18" t="n">
        <v>1175</v>
      </c>
      <c r="C28" s="155" t="s">
        <v>96</v>
      </c>
      <c r="D28" s="154" t="n">
        <v>99.8697872340425</v>
      </c>
      <c r="E28" s="154" t="n">
        <v>200</v>
      </c>
      <c r="F28" s="154" t="n">
        <v>3.40425531914894</v>
      </c>
      <c r="G28" s="80"/>
      <c r="H28" s="18" t="n">
        <v>117.347</v>
      </c>
      <c r="I28" s="18" t="n">
        <v>0.235</v>
      </c>
      <c r="J28" s="19" t="n">
        <v>0.004</v>
      </c>
    </row>
    <row r="29" customFormat="false" ht="12.75" hidden="false" customHeight="true" outlineLevel="0" collapsed="false">
      <c r="A29" s="82" t="s">
        <v>99</v>
      </c>
      <c r="B29" s="18" t="n">
        <v>2850</v>
      </c>
      <c r="C29" s="155" t="s">
        <v>96</v>
      </c>
      <c r="D29" s="154" t="n">
        <v>55.819649122807</v>
      </c>
      <c r="E29" s="154" t="n">
        <v>1.85964912280702</v>
      </c>
      <c r="F29" s="154" t="n">
        <v>0.101754385964912</v>
      </c>
      <c r="G29" s="80"/>
      <c r="H29" s="18" t="n">
        <v>159.086</v>
      </c>
      <c r="I29" s="18" t="n">
        <v>0.0053</v>
      </c>
      <c r="J29" s="19" t="n">
        <v>0.00029</v>
      </c>
    </row>
    <row r="30" customFormat="false" ht="12.75" hidden="false" customHeight="true" outlineLevel="0" collapsed="false">
      <c r="A30" s="82" t="s">
        <v>100</v>
      </c>
      <c r="B30" s="18" t="n">
        <v>927</v>
      </c>
      <c r="C30" s="155" t="s">
        <v>96</v>
      </c>
      <c r="D30" s="154" t="n">
        <v>107.440129449838</v>
      </c>
      <c r="E30" s="154" t="n">
        <v>149.946062567422</v>
      </c>
      <c r="F30" s="154" t="n">
        <v>1.51024811218986</v>
      </c>
      <c r="G30" s="99" t="s">
        <v>101</v>
      </c>
      <c r="H30" s="18" t="n">
        <v>99.597</v>
      </c>
      <c r="I30" s="18" t="n">
        <v>0.139</v>
      </c>
      <c r="J30" s="19" t="n">
        <v>0.0014</v>
      </c>
    </row>
    <row r="31" customFormat="false" ht="12.75" hidden="false" customHeight="true" outlineLevel="0" collapsed="false">
      <c r="A31" s="159" t="s">
        <v>102</v>
      </c>
      <c r="B31" s="22" t="s">
        <v>34</v>
      </c>
      <c r="C31" s="160" t="s">
        <v>96</v>
      </c>
      <c r="D31" s="157" t="s">
        <v>34</v>
      </c>
      <c r="E31" s="157" t="s">
        <v>34</v>
      </c>
      <c r="F31" s="157" t="s">
        <v>34</v>
      </c>
      <c r="G31" s="92"/>
      <c r="H31" s="22" t="s">
        <v>34</v>
      </c>
      <c r="I31" s="22" t="s">
        <v>34</v>
      </c>
      <c r="J31" s="161" t="s">
        <v>34</v>
      </c>
    </row>
    <row r="32" customFormat="false" ht="12.75" hidden="false" customHeight="true" outlineLevel="0" collapsed="false">
      <c r="A32" s="162" t="s">
        <v>131</v>
      </c>
      <c r="B32" s="163" t="n">
        <v>10110</v>
      </c>
      <c r="C32" s="164" t="s">
        <v>96</v>
      </c>
      <c r="D32" s="165"/>
      <c r="E32" s="165"/>
      <c r="F32" s="165"/>
      <c r="G32" s="166"/>
      <c r="H32" s="163" t="n">
        <v>730.327</v>
      </c>
      <c r="I32" s="163" t="n">
        <v>0.152</v>
      </c>
      <c r="J32" s="156" t="n">
        <v>0.0288</v>
      </c>
    </row>
    <row r="33" customFormat="false" ht="12.75" hidden="false" customHeight="true" outlineLevel="0" collapsed="false">
      <c r="A33" s="162" t="s">
        <v>132</v>
      </c>
      <c r="B33" s="157" t="s">
        <v>34</v>
      </c>
      <c r="C33" s="155" t="s">
        <v>96</v>
      </c>
      <c r="D33" s="167"/>
      <c r="E33" s="167"/>
      <c r="F33" s="167"/>
      <c r="G33" s="168"/>
      <c r="H33" s="157" t="s">
        <v>34</v>
      </c>
      <c r="I33" s="157" t="s">
        <v>34</v>
      </c>
      <c r="J33" s="158" t="s">
        <v>34</v>
      </c>
    </row>
    <row r="34" customFormat="false" ht="13.5" hidden="false" customHeight="true" outlineLevel="0" collapsed="false">
      <c r="A34" s="133" t="s">
        <v>27</v>
      </c>
      <c r="B34" s="48"/>
      <c r="C34" s="169"/>
      <c r="D34" s="170"/>
      <c r="E34" s="170"/>
      <c r="F34" s="170"/>
      <c r="G34" s="134"/>
      <c r="H34" s="48"/>
      <c r="I34" s="48"/>
      <c r="J34" s="135"/>
    </row>
    <row r="35" customFormat="false" ht="12.75" hidden="false" customHeight="true" outlineLevel="0" collapsed="false">
      <c r="A35" s="82" t="s">
        <v>97</v>
      </c>
      <c r="B35" s="18" t="s">
        <v>34</v>
      </c>
      <c r="C35" s="155" t="s">
        <v>96</v>
      </c>
      <c r="D35" s="157" t="s">
        <v>34</v>
      </c>
      <c r="E35" s="157" t="s">
        <v>34</v>
      </c>
      <c r="F35" s="157" t="s">
        <v>34</v>
      </c>
      <c r="G35" s="80"/>
      <c r="H35" s="18" t="s">
        <v>34</v>
      </c>
      <c r="I35" s="18" t="s">
        <v>34</v>
      </c>
      <c r="J35" s="19" t="s">
        <v>34</v>
      </c>
    </row>
    <row r="36" customFormat="false" ht="12.75" hidden="false" customHeight="true" outlineLevel="0" collapsed="false">
      <c r="A36" s="82" t="s">
        <v>98</v>
      </c>
      <c r="B36" s="18" t="s">
        <v>34</v>
      </c>
      <c r="C36" s="155" t="s">
        <v>96</v>
      </c>
      <c r="D36" s="157" t="s">
        <v>34</v>
      </c>
      <c r="E36" s="157" t="s">
        <v>34</v>
      </c>
      <c r="F36" s="157" t="s">
        <v>34</v>
      </c>
      <c r="G36" s="80"/>
      <c r="H36" s="18" t="s">
        <v>34</v>
      </c>
      <c r="I36" s="18" t="s">
        <v>34</v>
      </c>
      <c r="J36" s="19" t="s">
        <v>34</v>
      </c>
    </row>
    <row r="37" customFormat="false" ht="12.75" hidden="false" customHeight="true" outlineLevel="0" collapsed="false">
      <c r="A37" s="82" t="s">
        <v>99</v>
      </c>
      <c r="B37" s="18" t="s">
        <v>34</v>
      </c>
      <c r="C37" s="155" t="s">
        <v>96</v>
      </c>
      <c r="D37" s="157" t="s">
        <v>34</v>
      </c>
      <c r="E37" s="157" t="s">
        <v>34</v>
      </c>
      <c r="F37" s="157" t="s">
        <v>34</v>
      </c>
      <c r="G37" s="80"/>
      <c r="H37" s="18" t="s">
        <v>34</v>
      </c>
      <c r="I37" s="18" t="s">
        <v>34</v>
      </c>
      <c r="J37" s="19" t="s">
        <v>34</v>
      </c>
    </row>
    <row r="38" customFormat="false" ht="12.75" hidden="false" customHeight="true" outlineLevel="0" collapsed="false">
      <c r="A38" s="82" t="s">
        <v>100</v>
      </c>
      <c r="B38" s="18" t="s">
        <v>34</v>
      </c>
      <c r="C38" s="155" t="s">
        <v>96</v>
      </c>
      <c r="D38" s="157" t="s">
        <v>34</v>
      </c>
      <c r="E38" s="157" t="s">
        <v>34</v>
      </c>
      <c r="F38" s="157" t="s">
        <v>34</v>
      </c>
      <c r="G38" s="99" t="s">
        <v>101</v>
      </c>
      <c r="H38" s="18" t="s">
        <v>34</v>
      </c>
      <c r="I38" s="18" t="s">
        <v>34</v>
      </c>
      <c r="J38" s="19" t="s">
        <v>34</v>
      </c>
    </row>
    <row r="39" customFormat="false" ht="12.75" hidden="false" customHeight="true" outlineLevel="0" collapsed="false">
      <c r="A39" s="88" t="s">
        <v>102</v>
      </c>
      <c r="B39" s="22" t="s">
        <v>34</v>
      </c>
      <c r="C39" s="160" t="s">
        <v>96</v>
      </c>
      <c r="D39" s="171" t="s">
        <v>34</v>
      </c>
      <c r="E39" s="171" t="s">
        <v>34</v>
      </c>
      <c r="F39" s="171" t="s">
        <v>34</v>
      </c>
      <c r="G39" s="92"/>
      <c r="H39" s="22" t="s">
        <v>34</v>
      </c>
      <c r="I39" s="22" t="s">
        <v>34</v>
      </c>
      <c r="J39" s="161" t="s">
        <v>34</v>
      </c>
    </row>
    <row r="40" customFormat="false" ht="12.75" hidden="false" customHeight="true" outlineLevel="0" collapsed="false">
      <c r="A40" s="172" t="s">
        <v>133</v>
      </c>
      <c r="B40" s="163" t="n">
        <v>10110</v>
      </c>
      <c r="C40" s="164" t="s">
        <v>96</v>
      </c>
      <c r="D40" s="165"/>
      <c r="E40" s="165"/>
      <c r="F40" s="165"/>
      <c r="G40" s="166"/>
      <c r="H40" s="163" t="n">
        <v>730.327</v>
      </c>
      <c r="I40" s="163" t="n">
        <v>0.152</v>
      </c>
      <c r="J40" s="156" t="n">
        <v>0.0288</v>
      </c>
    </row>
    <row r="41" customFormat="false" ht="13.5" hidden="false" customHeight="true" outlineLevel="0" collapsed="false">
      <c r="A41" s="133" t="s">
        <v>45</v>
      </c>
      <c r="B41" s="173"/>
      <c r="C41" s="174"/>
      <c r="D41" s="167"/>
      <c r="E41" s="167"/>
      <c r="F41" s="167"/>
      <c r="G41" s="175"/>
      <c r="H41" s="173"/>
      <c r="I41" s="173"/>
      <c r="J41" s="176"/>
    </row>
    <row r="42" customFormat="false" ht="12.75" hidden="false" customHeight="true" outlineLevel="0" collapsed="false">
      <c r="A42" s="82" t="s">
        <v>97</v>
      </c>
      <c r="B42" s="18" t="n">
        <v>10110</v>
      </c>
      <c r="C42" s="155" t="s">
        <v>96</v>
      </c>
      <c r="D42" s="154" t="n">
        <v>72.238081107814</v>
      </c>
      <c r="E42" s="154" t="n">
        <v>15.0346191889219</v>
      </c>
      <c r="F42" s="154" t="n">
        <v>2.8486646884273</v>
      </c>
      <c r="G42" s="80"/>
      <c r="H42" s="18" t="n">
        <v>730.327</v>
      </c>
      <c r="I42" s="18" t="n">
        <v>0.152</v>
      </c>
      <c r="J42" s="19" t="n">
        <v>0.0288</v>
      </c>
    </row>
    <row r="43" customFormat="false" ht="12.75" hidden="false" customHeight="true" outlineLevel="0" collapsed="false">
      <c r="A43" s="82" t="s">
        <v>98</v>
      </c>
      <c r="B43" s="18" t="s">
        <v>34</v>
      </c>
      <c r="C43" s="155" t="s">
        <v>96</v>
      </c>
      <c r="D43" s="157" t="s">
        <v>34</v>
      </c>
      <c r="E43" s="157" t="s">
        <v>34</v>
      </c>
      <c r="F43" s="157" t="s">
        <v>34</v>
      </c>
      <c r="G43" s="80"/>
      <c r="H43" s="18" t="s">
        <v>34</v>
      </c>
      <c r="I43" s="18" t="s">
        <v>34</v>
      </c>
      <c r="J43" s="19" t="s">
        <v>34</v>
      </c>
    </row>
    <row r="44" customFormat="false" ht="12.75" hidden="false" customHeight="true" outlineLevel="0" collapsed="false">
      <c r="A44" s="82" t="s">
        <v>99</v>
      </c>
      <c r="B44" s="18" t="s">
        <v>34</v>
      </c>
      <c r="C44" s="155" t="s">
        <v>96</v>
      </c>
      <c r="D44" s="157" t="s">
        <v>34</v>
      </c>
      <c r="E44" s="157" t="s">
        <v>34</v>
      </c>
      <c r="F44" s="157" t="s">
        <v>34</v>
      </c>
      <c r="G44" s="80"/>
      <c r="H44" s="18" t="s">
        <v>34</v>
      </c>
      <c r="I44" s="18" t="s">
        <v>34</v>
      </c>
      <c r="J44" s="19" t="s">
        <v>34</v>
      </c>
    </row>
    <row r="45" customFormat="false" ht="12.75" hidden="false" customHeight="true" outlineLevel="0" collapsed="false">
      <c r="A45" s="82" t="s">
        <v>100</v>
      </c>
      <c r="B45" s="18" t="s">
        <v>34</v>
      </c>
      <c r="C45" s="155" t="s">
        <v>96</v>
      </c>
      <c r="D45" s="157" t="s">
        <v>34</v>
      </c>
      <c r="E45" s="157" t="s">
        <v>34</v>
      </c>
      <c r="F45" s="157" t="s">
        <v>34</v>
      </c>
      <c r="G45" s="99" t="s">
        <v>101</v>
      </c>
      <c r="H45" s="18" t="s">
        <v>34</v>
      </c>
      <c r="I45" s="18" t="s">
        <v>34</v>
      </c>
      <c r="J45" s="19" t="s">
        <v>34</v>
      </c>
    </row>
    <row r="46" customFormat="false" ht="12.75" hidden="false" customHeight="true" outlineLevel="0" collapsed="false">
      <c r="A46" s="88" t="s">
        <v>102</v>
      </c>
      <c r="B46" s="22" t="s">
        <v>34</v>
      </c>
      <c r="C46" s="160" t="s">
        <v>96</v>
      </c>
      <c r="D46" s="171" t="s">
        <v>34</v>
      </c>
      <c r="E46" s="171" t="s">
        <v>34</v>
      </c>
      <c r="F46" s="171" t="s">
        <v>34</v>
      </c>
      <c r="G46" s="92"/>
      <c r="H46" s="22" t="s">
        <v>34</v>
      </c>
      <c r="I46" s="22" t="s">
        <v>34</v>
      </c>
      <c r="J46" s="23" t="s">
        <v>34</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4</v>
      </c>
      <c r="B48" s="177"/>
      <c r="C48" s="177"/>
      <c r="D48" s="177"/>
      <c r="E48" s="177"/>
      <c r="F48" s="177"/>
      <c r="G48" s="177"/>
      <c r="H48" s="177"/>
      <c r="I48" s="177"/>
      <c r="J48" s="177"/>
    </row>
    <row r="49" customFormat="false" ht="13.5" hidden="false" customHeight="true" outlineLevel="0" collapsed="false">
      <c r="A49" s="178" t="s">
        <v>135</v>
      </c>
    </row>
    <row r="50" customFormat="false" ht="13.5" hidden="false" customHeight="true" outlineLevel="0" collapsed="false">
      <c r="A50" s="179" t="s">
        <v>136</v>
      </c>
      <c r="B50" s="179"/>
      <c r="C50" s="179"/>
      <c r="D50" s="179"/>
      <c r="E50" s="179"/>
      <c r="F50" s="179"/>
      <c r="G50" s="179"/>
      <c r="H50" s="179"/>
      <c r="I50" s="179"/>
      <c r="J50" s="179"/>
    </row>
    <row r="51" customFormat="false" ht="13.5" hidden="false" customHeight="true" outlineLevel="0" collapsed="false">
      <c r="A51" s="180" t="s">
        <v>137</v>
      </c>
    </row>
    <row r="52" customFormat="false" ht="13.5" hidden="false" customHeight="true" outlineLevel="0" collapsed="false">
      <c r="A52" s="178" t="s">
        <v>138</v>
      </c>
    </row>
    <row r="53" customFormat="false" ht="13.5" hidden="false" customHeight="true" outlineLevel="0" collapsed="false">
      <c r="A53" s="181" t="s">
        <v>139</v>
      </c>
    </row>
    <row r="54" customFormat="false" ht="13.5" hidden="false" customHeight="true" outlineLevel="0" collapsed="false">
      <c r="A54" s="182" t="s">
        <v>140</v>
      </c>
    </row>
    <row r="55" customFormat="false" ht="13.5" hidden="false" customHeight="true" outlineLevel="0" collapsed="false">
      <c r="A55" s="182" t="s">
        <v>14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42</v>
      </c>
      <c r="B58" s="186"/>
      <c r="C58" s="186"/>
      <c r="D58" s="186"/>
      <c r="E58" s="186"/>
      <c r="F58" s="186"/>
      <c r="G58" s="186"/>
      <c r="H58" s="186"/>
      <c r="I58" s="186"/>
      <c r="J58" s="186"/>
    </row>
    <row r="59" customFormat="false" ht="13.5" hidden="false" customHeight="true" outlineLevel="0" collapsed="false">
      <c r="A59" s="186" t="s">
        <v>143</v>
      </c>
      <c r="B59" s="186"/>
      <c r="C59" s="186"/>
      <c r="D59" s="186"/>
      <c r="E59" s="186"/>
      <c r="F59" s="186"/>
      <c r="G59" s="186"/>
      <c r="H59" s="186"/>
      <c r="I59" s="186"/>
      <c r="J59" s="186"/>
    </row>
    <row r="60" customFormat="false" ht="13.5" hidden="false" customHeight="true" outlineLevel="0" collapsed="false">
      <c r="A60" s="186" t="s">
        <v>144</v>
      </c>
      <c r="B60" s="186"/>
      <c r="C60" s="186"/>
      <c r="D60" s="186"/>
      <c r="E60" s="186"/>
      <c r="F60" s="186"/>
      <c r="G60" s="186"/>
      <c r="H60" s="186"/>
      <c r="I60" s="186"/>
      <c r="J60" s="186"/>
    </row>
    <row r="61" customFormat="false" ht="24"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6</v>
      </c>
      <c r="B1" s="1981"/>
      <c r="C1" s="1981"/>
      <c r="D1" s="1981"/>
      <c r="E1" s="1981"/>
      <c r="F1" s="1981"/>
      <c r="G1" s="1981"/>
      <c r="H1" s="1982"/>
      <c r="I1" s="1982"/>
      <c r="J1" s="1982"/>
      <c r="K1" s="1982"/>
      <c r="L1" s="1982"/>
      <c r="M1" s="1982"/>
      <c r="N1" s="1983"/>
      <c r="O1" s="1983"/>
      <c r="P1" s="1984" t="s">
        <v>1607</v>
      </c>
      <c r="Q1" s="112" t="s">
        <v>1</v>
      </c>
    </row>
    <row r="2" customFormat="false" ht="15.75" hidden="false" customHeight="true" outlineLevel="0" collapsed="false">
      <c r="A2" s="655" t="s">
        <v>2</v>
      </c>
      <c r="B2" s="1984"/>
      <c r="D2" s="1982"/>
      <c r="E2" s="1982"/>
      <c r="F2" s="1982"/>
      <c r="G2" s="1982"/>
      <c r="H2" s="1982"/>
      <c r="I2" s="1982"/>
      <c r="J2" s="1982"/>
      <c r="K2" s="1982"/>
      <c r="L2" s="1982"/>
      <c r="M2" s="1982"/>
      <c r="N2" s="1985"/>
      <c r="O2" s="1985"/>
      <c r="P2" s="1985"/>
      <c r="Q2" s="112" t="s">
        <v>3</v>
      </c>
    </row>
    <row r="3" customFormat="false" ht="15.75" hidden="false" customHeight="true" outlineLevel="0" collapsed="false">
      <c r="A3" s="655"/>
      <c r="B3" s="1982"/>
      <c r="C3" s="1982"/>
      <c r="D3" s="1982"/>
      <c r="E3" s="1982"/>
      <c r="F3" s="1982"/>
      <c r="G3" s="1982"/>
      <c r="H3" s="1982"/>
      <c r="I3" s="1982"/>
      <c r="J3" s="1982"/>
      <c r="K3" s="1982"/>
      <c r="L3" s="1982"/>
      <c r="M3" s="1982"/>
      <c r="N3" s="1985"/>
      <c r="O3" s="1985"/>
      <c r="P3" s="1985"/>
      <c r="Q3" s="112" t="s">
        <v>4</v>
      </c>
    </row>
    <row r="4" customFormat="false" ht="16.5" hidden="false" customHeight="true" outlineLevel="0" collapsed="false"/>
    <row r="5" customFormat="false" ht="15.75" hidden="false" customHeight="true" outlineLevel="0" collapsed="false">
      <c r="A5" s="1986" t="s">
        <v>5</v>
      </c>
      <c r="B5" s="1986"/>
      <c r="C5" s="1987" t="s">
        <v>1608</v>
      </c>
      <c r="D5" s="1987"/>
      <c r="E5" s="1987"/>
      <c r="F5" s="1987"/>
      <c r="G5" s="1987"/>
      <c r="H5" s="1988" t="s">
        <v>1609</v>
      </c>
      <c r="I5" s="1988"/>
      <c r="J5" s="1988"/>
      <c r="K5" s="1988"/>
      <c r="L5" s="1988"/>
      <c r="M5" s="1988" t="s">
        <v>1610</v>
      </c>
      <c r="N5" s="1988"/>
      <c r="O5" s="1988"/>
      <c r="P5" s="1988"/>
      <c r="Q5" s="1988"/>
    </row>
    <row r="6" customFormat="false" ht="63.75" hidden="false" customHeight="true" outlineLevel="0" collapsed="false">
      <c r="A6" s="1986"/>
      <c r="B6" s="1986"/>
      <c r="C6" s="1989" t="s">
        <v>1611</v>
      </c>
      <c r="D6" s="1990" t="s">
        <v>1612</v>
      </c>
      <c r="E6" s="1990" t="s">
        <v>1613</v>
      </c>
      <c r="F6" s="1990" t="s">
        <v>1614</v>
      </c>
      <c r="G6" s="1991" t="s">
        <v>1615</v>
      </c>
      <c r="H6" s="1992" t="s">
        <v>1611</v>
      </c>
      <c r="I6" s="1990" t="s">
        <v>1612</v>
      </c>
      <c r="J6" s="1990" t="s">
        <v>1613</v>
      </c>
      <c r="K6" s="1990" t="s">
        <v>1616</v>
      </c>
      <c r="L6" s="1991" t="s">
        <v>1615</v>
      </c>
      <c r="M6" s="1992" t="s">
        <v>1611</v>
      </c>
      <c r="N6" s="1990" t="s">
        <v>1612</v>
      </c>
      <c r="O6" s="1990" t="s">
        <v>1613</v>
      </c>
      <c r="P6" s="1989" t="s">
        <v>1616</v>
      </c>
      <c r="Q6" s="1991" t="s">
        <v>1615</v>
      </c>
    </row>
    <row r="7" customFormat="false" ht="18" hidden="false" customHeight="true" outlineLevel="0" collapsed="false">
      <c r="A7" s="1986"/>
      <c r="B7" s="1986"/>
      <c r="C7" s="1993" t="s">
        <v>1617</v>
      </c>
      <c r="D7" s="1993"/>
      <c r="E7" s="1993"/>
      <c r="F7" s="1993" t="s">
        <v>235</v>
      </c>
      <c r="G7" s="1994" t="s">
        <v>235</v>
      </c>
      <c r="H7" s="1995" t="s">
        <v>1617</v>
      </c>
      <c r="I7" s="1995"/>
      <c r="J7" s="1995"/>
      <c r="K7" s="1993" t="s">
        <v>235</v>
      </c>
      <c r="L7" s="1994" t="s">
        <v>235</v>
      </c>
      <c r="M7" s="1995" t="s">
        <v>1617</v>
      </c>
      <c r="N7" s="1995"/>
      <c r="O7" s="1995"/>
      <c r="P7" s="1993" t="s">
        <v>235</v>
      </c>
      <c r="Q7" s="1996" t="s">
        <v>235</v>
      </c>
    </row>
    <row r="8" customFormat="false" ht="17.25" hidden="false" customHeight="true" outlineLevel="0" collapsed="false">
      <c r="A8" s="1997" t="s">
        <v>1430</v>
      </c>
      <c r="B8" s="1997"/>
      <c r="C8" s="1998"/>
      <c r="D8" s="1998" t="n">
        <v>121219.56223677</v>
      </c>
      <c r="E8" s="1999"/>
      <c r="F8" s="2000"/>
      <c r="G8" s="2001"/>
      <c r="H8" s="2002"/>
      <c r="I8" s="2003" t="n">
        <v>11011.597940805</v>
      </c>
      <c r="J8" s="1999"/>
      <c r="K8" s="2000"/>
      <c r="L8" s="2001"/>
      <c r="M8" s="2002"/>
      <c r="N8" s="2003" t="n">
        <v>8045.07896127</v>
      </c>
      <c r="O8" s="1999"/>
      <c r="P8" s="2000"/>
      <c r="Q8" s="2001"/>
    </row>
    <row r="9" customFormat="false" ht="15.75" hidden="false" customHeight="true" outlineLevel="0" collapsed="false">
      <c r="A9" s="2004" t="s">
        <v>1431</v>
      </c>
      <c r="B9" s="2005"/>
      <c r="C9" s="2006"/>
      <c r="D9" s="2007" t="n">
        <v>114673.225</v>
      </c>
      <c r="E9" s="2008"/>
      <c r="F9" s="2009"/>
      <c r="G9" s="2010"/>
      <c r="H9" s="2011"/>
      <c r="I9" s="2012" t="n">
        <v>5618.527635861</v>
      </c>
      <c r="J9" s="2008"/>
      <c r="K9" s="2009"/>
      <c r="L9" s="2010"/>
      <c r="M9" s="2011"/>
      <c r="N9" s="2012" t="n">
        <v>1646.382813</v>
      </c>
      <c r="O9" s="2008"/>
      <c r="P9" s="2009"/>
      <c r="Q9" s="2010"/>
    </row>
    <row r="10" customFormat="false" ht="15.75" hidden="false" customHeight="true" outlineLevel="0" collapsed="false">
      <c r="A10" s="2013" t="s">
        <v>1618</v>
      </c>
      <c r="B10" s="2014" t="s">
        <v>1619</v>
      </c>
      <c r="C10" s="2015"/>
      <c r="D10" s="2012" t="n">
        <v>114673.225</v>
      </c>
      <c r="E10" s="2009"/>
      <c r="F10" s="2016"/>
      <c r="G10" s="2010"/>
      <c r="H10" s="2011"/>
      <c r="I10" s="2012" t="n">
        <v>292.5915783</v>
      </c>
      <c r="J10" s="2009"/>
      <c r="K10" s="2016"/>
      <c r="L10" s="2010"/>
      <c r="M10" s="2017"/>
      <c r="N10" s="2018" t="n">
        <v>1646.382813</v>
      </c>
      <c r="O10" s="2009"/>
      <c r="P10" s="2016"/>
      <c r="Q10" s="2010"/>
    </row>
    <row r="11" customFormat="false" ht="15.75" hidden="false" customHeight="true" outlineLevel="0" collapsed="false">
      <c r="A11" s="2013" t="s">
        <v>1620</v>
      </c>
      <c r="B11" s="2019" t="s">
        <v>1621</v>
      </c>
      <c r="C11" s="2020"/>
      <c r="D11" s="2012" t="n">
        <v>57932.348</v>
      </c>
      <c r="E11" s="2009"/>
      <c r="F11" s="2016"/>
      <c r="G11" s="2010"/>
      <c r="H11" s="2011"/>
      <c r="I11" s="2012" t="n">
        <v>15.267</v>
      </c>
      <c r="J11" s="2009"/>
      <c r="K11" s="2016"/>
      <c r="L11" s="2010"/>
      <c r="M11" s="2017"/>
      <c r="N11" s="2018" t="n">
        <v>656.053</v>
      </c>
      <c r="O11" s="2009"/>
      <c r="P11" s="2016"/>
      <c r="Q11" s="2010"/>
    </row>
    <row r="12" customFormat="false" ht="15.75" hidden="false" customHeight="true" outlineLevel="0" collapsed="false">
      <c r="A12" s="2013" t="s">
        <v>1622</v>
      </c>
      <c r="B12" s="2021" t="s">
        <v>1623</v>
      </c>
      <c r="C12" s="2020"/>
      <c r="D12" s="2012" t="n">
        <v>26387.236</v>
      </c>
      <c r="E12" s="2009"/>
      <c r="F12" s="2016"/>
      <c r="G12" s="2010"/>
      <c r="H12" s="2011"/>
      <c r="I12" s="2012" t="n">
        <v>26.25168</v>
      </c>
      <c r="J12" s="2009"/>
      <c r="K12" s="2016"/>
      <c r="L12" s="2010"/>
      <c r="M12" s="2017"/>
      <c r="N12" s="2018" t="n">
        <v>208.8687</v>
      </c>
      <c r="O12" s="2009"/>
      <c r="P12" s="2016"/>
      <c r="Q12" s="2010"/>
    </row>
    <row r="13" customFormat="false" ht="15.75" hidden="false" customHeight="true" outlineLevel="0" collapsed="false">
      <c r="A13" s="2013" t="s">
        <v>1624</v>
      </c>
      <c r="B13" s="2019" t="s">
        <v>1625</v>
      </c>
      <c r="C13" s="2020"/>
      <c r="D13" s="2012" t="n">
        <v>16766.799</v>
      </c>
      <c r="E13" s="2009"/>
      <c r="F13" s="2016"/>
      <c r="G13" s="2010"/>
      <c r="H13" s="2011"/>
      <c r="I13" s="2012" t="n">
        <v>35.1830283</v>
      </c>
      <c r="J13" s="2009"/>
      <c r="K13" s="2016"/>
      <c r="L13" s="2010"/>
      <c r="M13" s="2017"/>
      <c r="N13" s="2018" t="n">
        <v>713.512833</v>
      </c>
      <c r="O13" s="2009"/>
      <c r="P13" s="2016"/>
      <c r="Q13" s="2010"/>
    </row>
    <row r="14" customFormat="false" ht="15.75" hidden="false" customHeight="true" outlineLevel="0" collapsed="false">
      <c r="A14" s="2013" t="s">
        <v>1626</v>
      </c>
      <c r="B14" s="2019" t="s">
        <v>1627</v>
      </c>
      <c r="C14" s="2020"/>
      <c r="D14" s="2012" t="n">
        <v>12856.515</v>
      </c>
      <c r="E14" s="2009"/>
      <c r="F14" s="2016"/>
      <c r="G14" s="2010"/>
      <c r="H14" s="2011"/>
      <c r="I14" s="2012" t="n">
        <v>212.69787</v>
      </c>
      <c r="J14" s="2009"/>
      <c r="K14" s="2016"/>
      <c r="L14" s="2010"/>
      <c r="M14" s="2017"/>
      <c r="N14" s="2018" t="n">
        <v>59.02028</v>
      </c>
      <c r="O14" s="2009"/>
      <c r="P14" s="2016"/>
      <c r="Q14" s="2010"/>
    </row>
    <row r="15" customFormat="false" ht="15.75" hidden="false" customHeight="true" outlineLevel="0" collapsed="false">
      <c r="A15" s="2013" t="s">
        <v>1628</v>
      </c>
      <c r="B15" s="2019" t="s">
        <v>667</v>
      </c>
      <c r="C15" s="2020"/>
      <c r="D15" s="2012" t="n">
        <v>730.327</v>
      </c>
      <c r="E15" s="2009"/>
      <c r="F15" s="2016"/>
      <c r="G15" s="2010"/>
      <c r="H15" s="2011"/>
      <c r="I15" s="2012" t="n">
        <v>3.192</v>
      </c>
      <c r="J15" s="2009"/>
      <c r="K15" s="2016"/>
      <c r="L15" s="2010"/>
      <c r="M15" s="2017"/>
      <c r="N15" s="2018" t="n">
        <v>8.928</v>
      </c>
      <c r="O15" s="2009"/>
      <c r="P15" s="2016"/>
      <c r="Q15" s="2010"/>
    </row>
    <row r="16" customFormat="false" ht="15.75" hidden="false" customHeight="true" outlineLevel="0" collapsed="false">
      <c r="A16" s="2013" t="s">
        <v>1629</v>
      </c>
      <c r="B16" s="2022" t="s">
        <v>1630</v>
      </c>
      <c r="C16" s="2020"/>
      <c r="D16" s="2012" t="s">
        <v>47</v>
      </c>
      <c r="E16" s="2009"/>
      <c r="F16" s="2016"/>
      <c r="G16" s="2010"/>
      <c r="H16" s="2011"/>
      <c r="I16" s="2012" t="n">
        <v>5325.936057561</v>
      </c>
      <c r="J16" s="2009"/>
      <c r="K16" s="2016"/>
      <c r="L16" s="2010"/>
      <c r="M16" s="2017"/>
      <c r="N16" s="2018" t="s">
        <v>47</v>
      </c>
      <c r="O16" s="2009"/>
      <c r="P16" s="2016"/>
      <c r="Q16" s="2010"/>
    </row>
    <row r="17" customFormat="false" ht="15.75" hidden="false" customHeight="true" outlineLevel="0" collapsed="false">
      <c r="A17" s="2013" t="s">
        <v>1631</v>
      </c>
      <c r="B17" s="2022" t="s">
        <v>1632</v>
      </c>
      <c r="C17" s="2020"/>
      <c r="D17" s="2012" t="s">
        <v>49</v>
      </c>
      <c r="E17" s="2009"/>
      <c r="F17" s="2016"/>
      <c r="G17" s="2010"/>
      <c r="H17" s="2011"/>
      <c r="I17" s="2012" t="n">
        <v>4650.219</v>
      </c>
      <c r="J17" s="2009"/>
      <c r="K17" s="2016"/>
      <c r="L17" s="2010"/>
      <c r="M17" s="2017"/>
      <c r="N17" s="2018" t="s">
        <v>50</v>
      </c>
      <c r="O17" s="2009"/>
      <c r="P17" s="2016"/>
      <c r="Q17" s="2010"/>
    </row>
    <row r="18" customFormat="false" ht="16.5" hidden="false" customHeight="true" outlineLevel="0" collapsed="false">
      <c r="A18" s="2023" t="s">
        <v>1633</v>
      </c>
      <c r="B18" s="2024" t="s">
        <v>1634</v>
      </c>
      <c r="C18" s="2025"/>
      <c r="D18" s="2026" t="s">
        <v>58</v>
      </c>
      <c r="E18" s="2027"/>
      <c r="F18" s="2027"/>
      <c r="G18" s="2028"/>
      <c r="H18" s="2029"/>
      <c r="I18" s="2026" t="n">
        <v>675.717057561</v>
      </c>
      <c r="J18" s="2027"/>
      <c r="K18" s="2027"/>
      <c r="L18" s="2028"/>
      <c r="M18" s="2029"/>
      <c r="N18" s="2026" t="s">
        <v>59</v>
      </c>
      <c r="O18" s="2027"/>
      <c r="P18" s="2027"/>
      <c r="Q18" s="2028"/>
    </row>
    <row r="19" customFormat="false" ht="15.75" hidden="false" customHeight="true" outlineLevel="0" collapsed="false">
      <c r="A19" s="2004" t="s">
        <v>1441</v>
      </c>
      <c r="B19" s="2030"/>
      <c r="C19" s="2031"/>
      <c r="D19" s="2032" t="n">
        <v>10601.0831782</v>
      </c>
      <c r="E19" s="2033"/>
      <c r="F19" s="2033"/>
      <c r="G19" s="2034"/>
      <c r="H19" s="2035"/>
      <c r="I19" s="2032" t="n">
        <v>69.853135044</v>
      </c>
      <c r="J19" s="2033"/>
      <c r="K19" s="2033"/>
      <c r="L19" s="2034"/>
      <c r="M19" s="2035"/>
      <c r="N19" s="2032" t="n">
        <v>1092.792408</v>
      </c>
      <c r="O19" s="2033"/>
      <c r="P19" s="2033"/>
      <c r="Q19" s="2034"/>
    </row>
    <row r="20" customFormat="false" ht="15.75" hidden="false" customHeight="true" outlineLevel="0" collapsed="false">
      <c r="A20" s="2013" t="s">
        <v>1635</v>
      </c>
      <c r="B20" s="2036" t="s">
        <v>1636</v>
      </c>
      <c r="C20" s="2015"/>
      <c r="D20" s="2012" t="n">
        <v>3588.83</v>
      </c>
      <c r="E20" s="2009"/>
      <c r="F20" s="2016"/>
      <c r="G20" s="2010"/>
      <c r="H20" s="2011"/>
      <c r="I20" s="2012" t="n">
        <v>4.6578</v>
      </c>
      <c r="J20" s="2009"/>
      <c r="K20" s="2016"/>
      <c r="L20" s="2010"/>
      <c r="M20" s="2017"/>
      <c r="N20" s="2018" t="s">
        <v>53</v>
      </c>
      <c r="O20" s="2009"/>
      <c r="P20" s="2016"/>
      <c r="Q20" s="2010"/>
    </row>
    <row r="21" customFormat="false" ht="15.75" hidden="false" customHeight="true" outlineLevel="0" collapsed="false">
      <c r="A21" s="2013" t="s">
        <v>1637</v>
      </c>
      <c r="B21" s="2022" t="s">
        <v>1638</v>
      </c>
      <c r="C21" s="2020"/>
      <c r="D21" s="2012" t="n">
        <v>609.3031782</v>
      </c>
      <c r="E21" s="2009"/>
      <c r="F21" s="2016"/>
      <c r="G21" s="2010"/>
      <c r="H21" s="2011"/>
      <c r="I21" s="2012" t="n">
        <v>10.58106</v>
      </c>
      <c r="J21" s="2009"/>
      <c r="K21" s="2016"/>
      <c r="L21" s="2010"/>
      <c r="M21" s="2017"/>
      <c r="N21" s="2018" t="n">
        <v>1092.792408</v>
      </c>
      <c r="O21" s="2009"/>
      <c r="P21" s="2016"/>
      <c r="Q21" s="2010"/>
    </row>
    <row r="22" customFormat="false" ht="15.75" hidden="false" customHeight="true" outlineLevel="0" collapsed="false">
      <c r="A22" s="2013" t="s">
        <v>1639</v>
      </c>
      <c r="B22" s="2022" t="s">
        <v>590</v>
      </c>
      <c r="C22" s="2020"/>
      <c r="D22" s="2012" t="n">
        <v>6402.95</v>
      </c>
      <c r="E22" s="2009"/>
      <c r="F22" s="2016"/>
      <c r="G22" s="2010"/>
      <c r="H22" s="2011"/>
      <c r="I22" s="2012" t="n">
        <v>54.614275044</v>
      </c>
      <c r="J22" s="2009"/>
      <c r="K22" s="2016"/>
      <c r="L22" s="2010"/>
      <c r="M22" s="2017"/>
      <c r="N22" s="2018" t="s">
        <v>53</v>
      </c>
      <c r="O22" s="2009"/>
      <c r="P22" s="2016"/>
      <c r="Q22" s="2010"/>
    </row>
    <row r="23" customFormat="false" ht="15.75" hidden="false" customHeight="true" outlineLevel="0" collapsed="false">
      <c r="A23" s="2013" t="s">
        <v>1640</v>
      </c>
      <c r="B23" s="2022" t="s">
        <v>1641</v>
      </c>
      <c r="C23" s="2020"/>
      <c r="D23" s="2012" t="s">
        <v>53</v>
      </c>
      <c r="E23" s="2009"/>
      <c r="F23" s="2016"/>
      <c r="G23" s="2037"/>
      <c r="H23" s="2038"/>
      <c r="I23" s="2039"/>
      <c r="J23" s="2040"/>
      <c r="K23" s="2039"/>
      <c r="L23" s="2041"/>
      <c r="M23" s="2038"/>
      <c r="N23" s="2039"/>
      <c r="O23" s="2040"/>
      <c r="P23" s="2039"/>
      <c r="Q23" s="2041"/>
    </row>
    <row r="24" customFormat="false" ht="16.5" hidden="false" customHeight="true" outlineLevel="0" collapsed="false">
      <c r="A24" s="2023" t="s">
        <v>1642</v>
      </c>
      <c r="B24" s="2024" t="s">
        <v>441</v>
      </c>
      <c r="C24" s="2025"/>
      <c r="D24" s="2026" t="s">
        <v>53</v>
      </c>
      <c r="E24" s="2027"/>
      <c r="F24" s="2027"/>
      <c r="G24" s="2028"/>
      <c r="H24" s="2029"/>
      <c r="I24" s="2026" t="s">
        <v>53</v>
      </c>
      <c r="J24" s="2027"/>
      <c r="K24" s="2027"/>
      <c r="L24" s="2028"/>
      <c r="M24" s="2029"/>
      <c r="N24" s="2026" t="s">
        <v>53</v>
      </c>
      <c r="O24" s="2027"/>
      <c r="P24" s="2027"/>
      <c r="Q24" s="2028"/>
    </row>
    <row r="25" customFormat="false" ht="16.5" hidden="false" customHeight="true" outlineLevel="0" collapsed="false">
      <c r="A25" s="2042" t="s">
        <v>1454</v>
      </c>
      <c r="B25" s="2043"/>
      <c r="C25" s="2044"/>
      <c r="D25" s="2045" t="n">
        <v>299.25</v>
      </c>
      <c r="E25" s="2046"/>
      <c r="F25" s="2046"/>
      <c r="G25" s="2047"/>
      <c r="H25" s="2048"/>
      <c r="I25" s="2049"/>
      <c r="J25" s="2050"/>
      <c r="K25" s="2050"/>
      <c r="L25" s="2051"/>
      <c r="M25" s="2052"/>
      <c r="N25" s="2045" t="n">
        <v>214.52</v>
      </c>
      <c r="O25" s="2046"/>
      <c r="P25" s="2046"/>
      <c r="Q25" s="2047"/>
    </row>
    <row r="26" customFormat="false" ht="15.75" hidden="false" customHeight="true" outlineLevel="0" collapsed="false">
      <c r="A26" s="2004" t="s">
        <v>1455</v>
      </c>
      <c r="B26" s="2053"/>
      <c r="C26" s="2054"/>
      <c r="D26" s="2055"/>
      <c r="E26" s="2055"/>
      <c r="F26" s="2054"/>
      <c r="G26" s="2056"/>
      <c r="H26" s="2057"/>
      <c r="I26" s="2058" t="n">
        <v>2909.76525</v>
      </c>
      <c r="J26" s="2033"/>
      <c r="K26" s="2059"/>
      <c r="L26" s="2060"/>
      <c r="M26" s="2057"/>
      <c r="N26" s="2058" t="n">
        <v>4881.3124148</v>
      </c>
      <c r="O26" s="2033"/>
      <c r="P26" s="2059"/>
      <c r="Q26" s="2060"/>
    </row>
    <row r="27" customFormat="false" ht="15.75" hidden="false" customHeight="true" outlineLevel="0" collapsed="false">
      <c r="A27" s="2013" t="s">
        <v>1643</v>
      </c>
      <c r="B27" s="2005" t="s">
        <v>1644</v>
      </c>
      <c r="C27" s="2061"/>
      <c r="D27" s="2061"/>
      <c r="E27" s="2061"/>
      <c r="F27" s="2061"/>
      <c r="G27" s="2062"/>
      <c r="H27" s="2011"/>
      <c r="I27" s="2012" t="n">
        <v>2413.2885</v>
      </c>
      <c r="J27" s="2063"/>
      <c r="K27" s="2063"/>
      <c r="L27" s="2064"/>
      <c r="M27" s="2065"/>
      <c r="N27" s="2066"/>
      <c r="O27" s="2061"/>
      <c r="P27" s="2061"/>
      <c r="Q27" s="2062"/>
    </row>
    <row r="28" customFormat="false" ht="15.75" hidden="false" customHeight="true" outlineLevel="0" collapsed="false">
      <c r="A28" s="2013" t="s">
        <v>1645</v>
      </c>
      <c r="B28" s="2019" t="s">
        <v>1646</v>
      </c>
      <c r="C28" s="2067"/>
      <c r="D28" s="2067"/>
      <c r="E28" s="2067"/>
      <c r="F28" s="2067"/>
      <c r="G28" s="2062"/>
      <c r="H28" s="2011"/>
      <c r="I28" s="2018" t="n">
        <v>496.47675</v>
      </c>
      <c r="J28" s="2068"/>
      <c r="K28" s="2068"/>
      <c r="L28" s="2064"/>
      <c r="M28" s="2017"/>
      <c r="N28" s="2018" t="n">
        <v>356.48573163</v>
      </c>
      <c r="O28" s="2068"/>
      <c r="P28" s="2068"/>
      <c r="Q28" s="2064"/>
    </row>
    <row r="29" customFormat="false" ht="15.75" hidden="false" customHeight="true" outlineLevel="0" collapsed="false">
      <c r="A29" s="2013" t="s">
        <v>1647</v>
      </c>
      <c r="B29" s="2019" t="s">
        <v>884</v>
      </c>
      <c r="C29" s="2067"/>
      <c r="D29" s="2067"/>
      <c r="E29" s="2067"/>
      <c r="F29" s="2067"/>
      <c r="G29" s="2069"/>
      <c r="H29" s="2017"/>
      <c r="I29" s="2018" t="s">
        <v>34</v>
      </c>
      <c r="J29" s="2068"/>
      <c r="K29" s="2068"/>
      <c r="L29" s="2070"/>
      <c r="M29" s="2071"/>
      <c r="N29" s="2039"/>
      <c r="O29" s="2067"/>
      <c r="P29" s="2067"/>
      <c r="Q29" s="2069"/>
    </row>
    <row r="30" customFormat="false" ht="18.75" hidden="false" customHeight="true" outlineLevel="0" collapsed="false">
      <c r="A30" s="2013" t="s">
        <v>1648</v>
      </c>
      <c r="B30" s="2019" t="s">
        <v>1649</v>
      </c>
      <c r="C30" s="2039"/>
      <c r="D30" s="2039"/>
      <c r="E30" s="2039"/>
      <c r="F30" s="2039"/>
      <c r="G30" s="2072"/>
      <c r="H30" s="2011"/>
      <c r="I30" s="2018" t="s">
        <v>60</v>
      </c>
      <c r="J30" s="2016"/>
      <c r="K30" s="2016"/>
      <c r="L30" s="2010"/>
      <c r="M30" s="2017"/>
      <c r="N30" s="2018" t="n">
        <v>4524.82668317</v>
      </c>
      <c r="O30" s="2016"/>
      <c r="P30" s="2016"/>
      <c r="Q30" s="2010"/>
    </row>
    <row r="31" customFormat="false" ht="15.75" hidden="false" customHeight="true" outlineLevel="0" collapsed="false">
      <c r="A31" s="2013" t="s">
        <v>1650</v>
      </c>
      <c r="B31" s="2019" t="s">
        <v>967</v>
      </c>
      <c r="C31" s="2067"/>
      <c r="D31" s="2067"/>
      <c r="E31" s="2067"/>
      <c r="F31" s="2067"/>
      <c r="G31" s="2062"/>
      <c r="H31" s="2011"/>
      <c r="I31" s="2018" t="s">
        <v>34</v>
      </c>
      <c r="J31" s="2068"/>
      <c r="K31" s="2068"/>
      <c r="L31" s="2064"/>
      <c r="M31" s="2017"/>
      <c r="N31" s="2018" t="s">
        <v>34</v>
      </c>
      <c r="O31" s="2068"/>
      <c r="P31" s="2068"/>
      <c r="Q31" s="2064"/>
    </row>
    <row r="32" customFormat="false" ht="15.75" hidden="false" customHeight="true" outlineLevel="0" collapsed="false">
      <c r="A32" s="2013" t="s">
        <v>1651</v>
      </c>
      <c r="B32" s="2019" t="s">
        <v>985</v>
      </c>
      <c r="C32" s="2067"/>
      <c r="D32" s="2067"/>
      <c r="E32" s="2067"/>
      <c r="F32" s="2067"/>
      <c r="G32" s="2062"/>
      <c r="H32" s="2011"/>
      <c r="I32" s="2018" t="s">
        <v>34</v>
      </c>
      <c r="J32" s="2068"/>
      <c r="K32" s="2068"/>
      <c r="L32" s="2064"/>
      <c r="M32" s="2017"/>
      <c r="N32" s="2018" t="s">
        <v>34</v>
      </c>
      <c r="O32" s="2068"/>
      <c r="P32" s="2068"/>
      <c r="Q32" s="2064"/>
    </row>
    <row r="33" customFormat="false" ht="16.5" hidden="false" customHeight="true" outlineLevel="0" collapsed="false">
      <c r="A33" s="2073" t="s">
        <v>1652</v>
      </c>
      <c r="B33" s="2074" t="s">
        <v>441</v>
      </c>
      <c r="C33" s="2075"/>
      <c r="D33" s="2075"/>
      <c r="E33" s="2075"/>
      <c r="F33" s="2075"/>
      <c r="G33" s="2076"/>
      <c r="H33" s="2029"/>
      <c r="I33" s="2026" t="s">
        <v>53</v>
      </c>
      <c r="J33" s="2077"/>
      <c r="K33" s="2077"/>
      <c r="L33" s="2078"/>
      <c r="M33" s="2029"/>
      <c r="N33" s="2026" t="s">
        <v>53</v>
      </c>
      <c r="O33" s="2077"/>
      <c r="P33" s="2077"/>
      <c r="Q33" s="2078"/>
    </row>
    <row r="34" customFormat="false" ht="18.75" hidden="false" customHeight="true" outlineLevel="0" collapsed="false">
      <c r="A34" s="2079" t="s">
        <v>1653</v>
      </c>
      <c r="B34" s="2080"/>
      <c r="C34" s="2031"/>
      <c r="D34" s="2032" t="n">
        <v>-4712.46594143001</v>
      </c>
      <c r="E34" s="1678"/>
      <c r="F34" s="1678"/>
      <c r="G34" s="1678"/>
      <c r="H34" s="2081"/>
      <c r="I34" s="636" t="n">
        <v>61.2419199</v>
      </c>
      <c r="J34" s="1678"/>
      <c r="K34" s="1678"/>
      <c r="L34" s="1678"/>
      <c r="M34" s="2081"/>
      <c r="N34" s="636" t="n">
        <v>6.21532547</v>
      </c>
      <c r="O34" s="1678"/>
      <c r="P34" s="1678"/>
      <c r="Q34" s="1678"/>
      <c r="R34" s="14"/>
    </row>
    <row r="35" customFormat="false" ht="15.75" hidden="false" customHeight="true" outlineLevel="0" collapsed="false">
      <c r="A35" s="2013" t="s">
        <v>1654</v>
      </c>
      <c r="B35" s="2005" t="s">
        <v>1049</v>
      </c>
      <c r="C35" s="639"/>
      <c r="D35" s="636" t="n">
        <v>-5917.45749183001</v>
      </c>
      <c r="E35" s="1678"/>
      <c r="F35" s="1678"/>
      <c r="G35" s="1678"/>
      <c r="H35" s="2081"/>
      <c r="I35" s="636" t="n">
        <v>61.2419199</v>
      </c>
      <c r="J35" s="1678"/>
      <c r="K35" s="1678"/>
      <c r="L35" s="1678"/>
      <c r="M35" s="2081"/>
      <c r="N35" s="636" t="n">
        <v>6.21532547</v>
      </c>
      <c r="O35" s="1678"/>
      <c r="P35" s="1678"/>
      <c r="Q35" s="1678"/>
      <c r="R35" s="14"/>
    </row>
    <row r="36" customFormat="false" ht="15.75" hidden="false" customHeight="true" outlineLevel="0" collapsed="false">
      <c r="A36" s="2013" t="s">
        <v>1655</v>
      </c>
      <c r="B36" s="2005" t="s">
        <v>1078</v>
      </c>
      <c r="C36" s="639"/>
      <c r="D36" s="636" t="n">
        <v>59.7067166666667</v>
      </c>
      <c r="E36" s="1678"/>
      <c r="F36" s="1678"/>
      <c r="G36" s="1678"/>
      <c r="H36" s="2081"/>
      <c r="I36" s="639" t="s">
        <v>34</v>
      </c>
      <c r="J36" s="1678"/>
      <c r="K36" s="1678"/>
      <c r="L36" s="1678"/>
      <c r="M36" s="2081"/>
      <c r="N36" s="639" t="s">
        <v>72</v>
      </c>
      <c r="O36" s="1678"/>
      <c r="P36" s="1678"/>
      <c r="Q36" s="1678"/>
      <c r="R36" s="14"/>
    </row>
    <row r="37" customFormat="false" ht="15.75" hidden="false" customHeight="true" outlineLevel="0" collapsed="false">
      <c r="A37" s="2013" t="s">
        <v>1656</v>
      </c>
      <c r="B37" s="2005" t="s">
        <v>1095</v>
      </c>
      <c r="C37" s="639"/>
      <c r="D37" s="636" t="n">
        <v>-213.368784933334</v>
      </c>
      <c r="E37" s="1678"/>
      <c r="F37" s="1678"/>
      <c r="G37" s="1678"/>
      <c r="H37" s="2081"/>
      <c r="I37" s="639" t="s">
        <v>34</v>
      </c>
      <c r="J37" s="1678"/>
      <c r="K37" s="1678"/>
      <c r="L37" s="1678"/>
      <c r="M37" s="2081"/>
      <c r="N37" s="639" t="s">
        <v>34</v>
      </c>
      <c r="O37" s="1678"/>
      <c r="P37" s="1678"/>
      <c r="Q37" s="1678"/>
      <c r="R37" s="14"/>
    </row>
    <row r="38" customFormat="false" ht="18.75" hidden="false" customHeight="true" outlineLevel="0" collapsed="false">
      <c r="A38" s="2013" t="s">
        <v>1657</v>
      </c>
      <c r="B38" s="2005" t="s">
        <v>1658</v>
      </c>
      <c r="C38" s="639"/>
      <c r="D38" s="636" t="n">
        <v>5.28055733333334</v>
      </c>
      <c r="E38" s="1678"/>
      <c r="F38" s="1678"/>
      <c r="G38" s="1678"/>
      <c r="H38" s="2081"/>
      <c r="I38" s="639" t="s">
        <v>34</v>
      </c>
      <c r="J38" s="1678"/>
      <c r="K38" s="1678"/>
      <c r="L38" s="1678"/>
      <c r="M38" s="2081"/>
      <c r="N38" s="639" t="s">
        <v>62</v>
      </c>
      <c r="O38" s="1678"/>
      <c r="P38" s="1678"/>
      <c r="Q38" s="1678"/>
      <c r="R38" s="14"/>
    </row>
    <row r="39" customFormat="false" ht="16.5" hidden="false" customHeight="true" outlineLevel="0" collapsed="false">
      <c r="A39" s="2013" t="s">
        <v>1659</v>
      </c>
      <c r="B39" s="2005" t="s">
        <v>1660</v>
      </c>
      <c r="C39" s="639"/>
      <c r="D39" s="639" t="s">
        <v>59</v>
      </c>
      <c r="E39" s="1678"/>
      <c r="F39" s="1678"/>
      <c r="G39" s="1678"/>
      <c r="H39" s="2081"/>
      <c r="I39" s="639" t="s">
        <v>72</v>
      </c>
      <c r="J39" s="1678"/>
      <c r="K39" s="1678"/>
      <c r="L39" s="1678"/>
      <c r="M39" s="2081"/>
      <c r="N39" s="639" t="s">
        <v>72</v>
      </c>
      <c r="O39" s="1678"/>
      <c r="P39" s="1678"/>
      <c r="Q39" s="1678"/>
      <c r="R39" s="14"/>
    </row>
    <row r="40" customFormat="false" ht="16.5" hidden="false" customHeight="true" outlineLevel="0" collapsed="false">
      <c r="A40" s="2013" t="s">
        <v>1661</v>
      </c>
      <c r="B40" s="2005" t="s">
        <v>1662</v>
      </c>
      <c r="C40" s="639"/>
      <c r="D40" s="636" t="n">
        <v>1353.37306133333</v>
      </c>
      <c r="E40" s="1678"/>
      <c r="F40" s="1678"/>
      <c r="G40" s="1678"/>
      <c r="H40" s="2081"/>
      <c r="I40" s="639" t="s">
        <v>72</v>
      </c>
      <c r="J40" s="1678"/>
      <c r="K40" s="1678"/>
      <c r="L40" s="1678"/>
      <c r="M40" s="2081"/>
      <c r="N40" s="639" t="s">
        <v>72</v>
      </c>
      <c r="O40" s="1678"/>
      <c r="P40" s="1678"/>
      <c r="Q40" s="1678"/>
      <c r="R40" s="14"/>
    </row>
    <row r="41" customFormat="false" ht="16.5" hidden="false" customHeight="true" outlineLevel="0" collapsed="false">
      <c r="A41" s="2073" t="s">
        <v>1663</v>
      </c>
      <c r="B41" s="2005" t="s">
        <v>1664</v>
      </c>
      <c r="C41" s="639"/>
      <c r="D41" s="639" t="s">
        <v>52</v>
      </c>
      <c r="E41" s="1678"/>
      <c r="F41" s="1678"/>
      <c r="G41" s="1678"/>
      <c r="H41" s="2081"/>
      <c r="I41" s="639" t="s">
        <v>52</v>
      </c>
      <c r="J41" s="1678"/>
      <c r="K41" s="1678"/>
      <c r="L41" s="1678"/>
      <c r="M41" s="2081"/>
      <c r="N41" s="639" t="s">
        <v>52</v>
      </c>
      <c r="O41" s="1678"/>
      <c r="P41" s="1678"/>
      <c r="Q41" s="167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4" t="s">
        <v>166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6</v>
      </c>
      <c r="B1" s="1981"/>
      <c r="C1" s="1981"/>
      <c r="D1" s="1981"/>
      <c r="E1" s="1981"/>
      <c r="F1" s="1982"/>
      <c r="G1" s="1982"/>
      <c r="H1" s="1982"/>
      <c r="I1" s="1982"/>
      <c r="J1" s="1983"/>
      <c r="K1" s="2082"/>
      <c r="L1" s="1642"/>
      <c r="M1" s="1642"/>
      <c r="N1" s="1642"/>
      <c r="O1" s="1642"/>
      <c r="P1" s="1984" t="s">
        <v>1607</v>
      </c>
      <c r="Q1" s="112" t="s">
        <v>1</v>
      </c>
    </row>
    <row r="2" customFormat="false" ht="15.75" hidden="false" customHeight="true" outlineLevel="0" collapsed="false">
      <c r="A2" s="655" t="s">
        <v>36</v>
      </c>
      <c r="B2" s="1984"/>
      <c r="D2" s="1982"/>
      <c r="E2" s="1982"/>
      <c r="F2" s="1982"/>
      <c r="G2" s="1982"/>
      <c r="H2" s="1982"/>
      <c r="I2" s="1982"/>
      <c r="J2" s="1985"/>
      <c r="K2" s="2082"/>
      <c r="L2" s="1642"/>
      <c r="M2" s="1642"/>
      <c r="N2" s="1642"/>
      <c r="O2" s="1642"/>
      <c r="P2" s="1642"/>
      <c r="Q2" s="112" t="s">
        <v>3</v>
      </c>
    </row>
    <row r="3" customFormat="false" ht="15.75" hidden="false" customHeight="true" outlineLevel="0" collapsed="false">
      <c r="A3" s="655"/>
      <c r="B3" s="1982"/>
      <c r="C3" s="1983"/>
      <c r="D3" s="1982"/>
      <c r="E3" s="1982"/>
      <c r="F3" s="1982"/>
      <c r="G3" s="1982"/>
      <c r="H3" s="1982"/>
      <c r="I3" s="1982"/>
      <c r="J3" s="1985"/>
      <c r="K3" s="2083"/>
      <c r="L3" s="1642"/>
      <c r="M3" s="1642"/>
      <c r="N3" s="1642"/>
      <c r="O3" s="1642"/>
      <c r="P3" s="1642"/>
      <c r="Q3" s="112" t="s">
        <v>4</v>
      </c>
    </row>
    <row r="4" customFormat="false" ht="16.5" hidden="false" customHeight="true" outlineLevel="0" collapsed="false">
      <c r="A4" s="2084"/>
      <c r="B4" s="1982"/>
      <c r="C4" s="1982"/>
      <c r="D4" s="1982"/>
      <c r="E4" s="1982"/>
      <c r="F4" s="1982"/>
      <c r="G4" s="1982"/>
      <c r="H4" s="1982"/>
      <c r="I4" s="1982"/>
      <c r="J4" s="1983"/>
      <c r="K4" s="1982"/>
      <c r="L4" s="1642"/>
      <c r="M4" s="1642"/>
      <c r="N4" s="1642"/>
      <c r="O4" s="1642"/>
      <c r="P4" s="1642"/>
      <c r="Q4" s="1642"/>
    </row>
    <row r="5" customFormat="false" ht="15.75" hidden="false" customHeight="true" outlineLevel="0" collapsed="false">
      <c r="A5" s="1986" t="s">
        <v>5</v>
      </c>
      <c r="B5" s="1986"/>
      <c r="C5" s="1987" t="s">
        <v>1608</v>
      </c>
      <c r="D5" s="1987"/>
      <c r="E5" s="1987"/>
      <c r="F5" s="1987"/>
      <c r="G5" s="1987"/>
      <c r="H5" s="1988" t="s">
        <v>1609</v>
      </c>
      <c r="I5" s="1988"/>
      <c r="J5" s="1988"/>
      <c r="K5" s="1988"/>
      <c r="L5" s="1988"/>
      <c r="M5" s="1988" t="s">
        <v>1610</v>
      </c>
      <c r="N5" s="1988"/>
      <c r="O5" s="1988"/>
      <c r="P5" s="1988"/>
      <c r="Q5" s="1988"/>
    </row>
    <row r="6" customFormat="false" ht="66" hidden="false" customHeight="true" outlineLevel="0" collapsed="false">
      <c r="A6" s="1986"/>
      <c r="B6" s="1986"/>
      <c r="C6" s="1989" t="s">
        <v>1611</v>
      </c>
      <c r="D6" s="1990" t="s">
        <v>1612</v>
      </c>
      <c r="E6" s="1990" t="s">
        <v>1613</v>
      </c>
      <c r="F6" s="1990" t="s">
        <v>1616</v>
      </c>
      <c r="G6" s="1991" t="s">
        <v>1666</v>
      </c>
      <c r="H6" s="1990" t="s">
        <v>1611</v>
      </c>
      <c r="I6" s="1990" t="s">
        <v>1612</v>
      </c>
      <c r="J6" s="1990" t="s">
        <v>1613</v>
      </c>
      <c r="K6" s="1990" t="s">
        <v>1616</v>
      </c>
      <c r="L6" s="1991" t="s">
        <v>1666</v>
      </c>
      <c r="M6" s="1992" t="s">
        <v>1611</v>
      </c>
      <c r="N6" s="1990" t="s">
        <v>1612</v>
      </c>
      <c r="O6" s="1989" t="s">
        <v>1613</v>
      </c>
      <c r="P6" s="1990" t="s">
        <v>1616</v>
      </c>
      <c r="Q6" s="1991" t="s">
        <v>1666</v>
      </c>
    </row>
    <row r="7" customFormat="false" ht="18" hidden="false" customHeight="true" outlineLevel="0" collapsed="false">
      <c r="A7" s="1986"/>
      <c r="B7" s="1986"/>
      <c r="C7" s="1993" t="s">
        <v>1617</v>
      </c>
      <c r="D7" s="1993"/>
      <c r="E7" s="1993"/>
      <c r="F7" s="1993" t="s">
        <v>235</v>
      </c>
      <c r="G7" s="1994" t="s">
        <v>235</v>
      </c>
      <c r="H7" s="2085" t="s">
        <v>1617</v>
      </c>
      <c r="I7" s="2085"/>
      <c r="J7" s="2085"/>
      <c r="K7" s="1993" t="s">
        <v>235</v>
      </c>
      <c r="L7" s="1994" t="s">
        <v>235</v>
      </c>
      <c r="M7" s="2085" t="s">
        <v>1617</v>
      </c>
      <c r="N7" s="2085"/>
      <c r="O7" s="2085"/>
      <c r="P7" s="2086" t="s">
        <v>235</v>
      </c>
      <c r="Q7" s="1994" t="s">
        <v>235</v>
      </c>
    </row>
    <row r="8" customFormat="false" ht="16.5" hidden="false" customHeight="true" outlineLevel="0" collapsed="false">
      <c r="A8" s="2004" t="s">
        <v>1463</v>
      </c>
      <c r="B8" s="2030"/>
      <c r="C8" s="2006"/>
      <c r="D8" s="2007" t="n">
        <v>358.47</v>
      </c>
      <c r="E8" s="2009"/>
      <c r="F8" s="2009"/>
      <c r="G8" s="2010"/>
      <c r="H8" s="2015"/>
      <c r="I8" s="2012" t="n">
        <v>2352.21</v>
      </c>
      <c r="J8" s="2009"/>
      <c r="K8" s="2009"/>
      <c r="L8" s="2010"/>
      <c r="M8" s="2011"/>
      <c r="N8" s="2012" t="n">
        <v>203.856</v>
      </c>
      <c r="O8" s="2009"/>
      <c r="P8" s="2087"/>
      <c r="Q8" s="2010"/>
    </row>
    <row r="9" customFormat="false" ht="15.75" hidden="false" customHeight="true" outlineLevel="0" collapsed="false">
      <c r="A9" s="2013" t="s">
        <v>1667</v>
      </c>
      <c r="B9" s="2005" t="s">
        <v>1668</v>
      </c>
      <c r="C9" s="2015"/>
      <c r="D9" s="2012" t="s">
        <v>72</v>
      </c>
      <c r="E9" s="2009"/>
      <c r="F9" s="2009"/>
      <c r="G9" s="2010"/>
      <c r="H9" s="2015"/>
      <c r="I9" s="2012" t="n">
        <v>1841.49</v>
      </c>
      <c r="J9" s="2009"/>
      <c r="K9" s="2009"/>
      <c r="L9" s="2010"/>
      <c r="M9" s="2088"/>
      <c r="N9" s="2066"/>
      <c r="O9" s="2040"/>
      <c r="P9" s="2089"/>
      <c r="Q9" s="2072"/>
    </row>
    <row r="10" customFormat="false" ht="15.75" hidden="false" customHeight="true" outlineLevel="0" collapsed="false">
      <c r="A10" s="2013" t="s">
        <v>1669</v>
      </c>
      <c r="B10" s="2019" t="s">
        <v>1670</v>
      </c>
      <c r="C10" s="2090"/>
      <c r="D10" s="2067"/>
      <c r="E10" s="2061"/>
      <c r="F10" s="2067"/>
      <c r="G10" s="2069"/>
      <c r="H10" s="2091"/>
      <c r="I10" s="2018" t="n">
        <v>510.72</v>
      </c>
      <c r="J10" s="2009"/>
      <c r="K10" s="2068"/>
      <c r="L10" s="2070"/>
      <c r="M10" s="2092"/>
      <c r="N10" s="2018" t="n">
        <v>199.33</v>
      </c>
      <c r="O10" s="2009"/>
      <c r="P10" s="2093"/>
      <c r="Q10" s="2037"/>
    </row>
    <row r="11" customFormat="false" ht="15.75" hidden="false" customHeight="true" outlineLevel="0" collapsed="false">
      <c r="A11" s="2013" t="s">
        <v>1671</v>
      </c>
      <c r="B11" s="2019" t="s">
        <v>1331</v>
      </c>
      <c r="C11" s="2020"/>
      <c r="D11" s="2018" t="n">
        <v>358.47</v>
      </c>
      <c r="E11" s="2009"/>
      <c r="F11" s="2009"/>
      <c r="G11" s="2010"/>
      <c r="H11" s="2020"/>
      <c r="I11" s="2018" t="s">
        <v>52</v>
      </c>
      <c r="J11" s="2009"/>
      <c r="K11" s="2009"/>
      <c r="L11" s="2010"/>
      <c r="M11" s="2017"/>
      <c r="N11" s="2018" t="n">
        <v>4.526</v>
      </c>
      <c r="O11" s="2009"/>
      <c r="P11" s="2094"/>
      <c r="Q11" s="2037"/>
    </row>
    <row r="12" customFormat="false" ht="16.5" hidden="false" customHeight="true" outlineLevel="0" collapsed="false">
      <c r="A12" s="2073" t="s">
        <v>1672</v>
      </c>
      <c r="B12" s="2074" t="s">
        <v>441</v>
      </c>
      <c r="C12" s="2025"/>
      <c r="D12" s="2026" t="s">
        <v>53</v>
      </c>
      <c r="E12" s="2027"/>
      <c r="F12" s="2027"/>
      <c r="G12" s="2028"/>
      <c r="H12" s="2025"/>
      <c r="I12" s="2026" t="s">
        <v>53</v>
      </c>
      <c r="J12" s="2027"/>
      <c r="K12" s="2027"/>
      <c r="L12" s="2028"/>
      <c r="M12" s="2029"/>
      <c r="N12" s="2026" t="s">
        <v>53</v>
      </c>
      <c r="O12" s="2027"/>
      <c r="P12" s="2095"/>
      <c r="Q12" s="2028"/>
    </row>
    <row r="13" customFormat="false" ht="15.75" hidden="false" customHeight="true" outlineLevel="0" collapsed="false">
      <c r="A13" s="2096" t="s">
        <v>1673</v>
      </c>
      <c r="B13" s="2097"/>
      <c r="C13" s="2098"/>
      <c r="D13" s="2012" t="s">
        <v>53</v>
      </c>
      <c r="E13" s="2009"/>
      <c r="F13" s="2009"/>
      <c r="G13" s="2010"/>
      <c r="H13" s="2015"/>
      <c r="I13" s="2012" t="s">
        <v>53</v>
      </c>
      <c r="J13" s="2009"/>
      <c r="K13" s="2009"/>
      <c r="L13" s="2010"/>
      <c r="M13" s="2011"/>
      <c r="N13" s="2012" t="s">
        <v>53</v>
      </c>
      <c r="O13" s="2009"/>
      <c r="P13" s="2087"/>
      <c r="Q13" s="2010"/>
    </row>
    <row r="14" customFormat="false" ht="16.5" hidden="false" customHeight="true" outlineLevel="0" collapsed="false">
      <c r="A14" s="2099"/>
      <c r="B14" s="2099"/>
      <c r="C14" s="2091"/>
      <c r="D14" s="2012"/>
      <c r="E14" s="2100"/>
      <c r="F14" s="2100"/>
      <c r="G14" s="2101"/>
      <c r="H14" s="2091"/>
      <c r="I14" s="2091"/>
      <c r="J14" s="2100"/>
      <c r="K14" s="2100"/>
      <c r="L14" s="2101"/>
      <c r="M14" s="2092"/>
      <c r="N14" s="2091"/>
      <c r="O14" s="2100"/>
      <c r="P14" s="2093"/>
      <c r="Q14" s="2101"/>
    </row>
    <row r="15" customFormat="false" ht="15.75" hidden="false" customHeight="true" outlineLevel="0" collapsed="false">
      <c r="A15" s="2102" t="s">
        <v>1674</v>
      </c>
      <c r="B15" s="2103"/>
      <c r="C15" s="2104"/>
      <c r="D15" s="2105"/>
      <c r="E15" s="2106"/>
      <c r="F15" s="2105"/>
      <c r="G15" s="2107"/>
      <c r="H15" s="2105"/>
      <c r="I15" s="2108"/>
      <c r="J15" s="2106"/>
      <c r="K15" s="2105"/>
      <c r="L15" s="2107"/>
      <c r="M15" s="2109"/>
      <c r="N15" s="2108"/>
      <c r="O15" s="2106"/>
      <c r="P15" s="2108"/>
      <c r="Q15" s="2110"/>
    </row>
    <row r="16" customFormat="false" ht="15.75" hidden="false" customHeight="true" outlineLevel="0" collapsed="false">
      <c r="A16" s="2111" t="s">
        <v>69</v>
      </c>
      <c r="B16" s="2112"/>
      <c r="C16" s="2113"/>
      <c r="D16" s="2114" t="n">
        <v>933.088</v>
      </c>
      <c r="E16" s="2033"/>
      <c r="F16" s="2033"/>
      <c r="G16" s="2034"/>
      <c r="H16" s="2113"/>
      <c r="I16" s="2114" t="n">
        <v>4.074</v>
      </c>
      <c r="J16" s="2033"/>
      <c r="K16" s="2033"/>
      <c r="L16" s="2034"/>
      <c r="M16" s="2115"/>
      <c r="N16" s="2114" t="n">
        <v>10.447</v>
      </c>
      <c r="O16" s="2033"/>
      <c r="P16" s="2116"/>
      <c r="Q16" s="2117"/>
    </row>
    <row r="17" customFormat="false" ht="15.75" hidden="false" customHeight="true" outlineLevel="0" collapsed="false">
      <c r="A17" s="2118" t="s">
        <v>73</v>
      </c>
      <c r="B17" s="2119"/>
      <c r="C17" s="2120"/>
      <c r="D17" s="2121" t="s">
        <v>34</v>
      </c>
      <c r="E17" s="2033"/>
      <c r="F17" s="2122"/>
      <c r="G17" s="2117"/>
      <c r="H17" s="2113"/>
      <c r="I17" s="2114" t="s">
        <v>34</v>
      </c>
      <c r="J17" s="2122"/>
      <c r="K17" s="2122"/>
      <c r="L17" s="2117"/>
      <c r="M17" s="2123"/>
      <c r="N17" s="2121" t="s">
        <v>34</v>
      </c>
      <c r="O17" s="2033"/>
      <c r="P17" s="2124"/>
      <c r="Q17" s="2125"/>
    </row>
    <row r="18" customFormat="false" ht="18" hidden="false" customHeight="true" outlineLevel="0" collapsed="false">
      <c r="A18" s="2126" t="s">
        <v>1675</v>
      </c>
      <c r="B18" s="2127"/>
      <c r="C18" s="2128"/>
      <c r="D18" s="2129" t="n">
        <v>6223.787</v>
      </c>
      <c r="E18" s="2130"/>
      <c r="F18" s="2131"/>
      <c r="G18" s="2132"/>
      <c r="H18" s="2133"/>
      <c r="I18" s="2134"/>
      <c r="J18" s="2133"/>
      <c r="K18" s="2135"/>
      <c r="L18" s="2136"/>
      <c r="M18" s="2137"/>
      <c r="N18" s="2134"/>
      <c r="O18" s="2133"/>
      <c r="P18" s="2138"/>
      <c r="Q18" s="2139"/>
    </row>
    <row r="19" customFormat="false" ht="16.5" hidden="false" customHeight="true" outlineLevel="0" collapsed="false">
      <c r="A19" s="2140"/>
      <c r="B19" s="2140"/>
      <c r="C19" s="2140"/>
      <c r="D19" s="2140"/>
      <c r="E19" s="2140"/>
      <c r="F19" s="2140"/>
      <c r="G19" s="2140"/>
      <c r="H19" s="2140"/>
      <c r="I19" s="2140"/>
      <c r="J19" s="2140"/>
      <c r="K19" s="2140"/>
      <c r="L19" s="2141"/>
      <c r="M19" s="2141"/>
      <c r="N19" s="2141"/>
      <c r="O19" s="2141"/>
      <c r="P19" s="2141"/>
      <c r="Q19" s="2141"/>
    </row>
    <row r="20" customFormat="false" ht="17.25" hidden="false" customHeight="true" outlineLevel="0" collapsed="false">
      <c r="A20" s="2142" t="s">
        <v>5</v>
      </c>
      <c r="B20" s="2142"/>
      <c r="C20" s="1987" t="s">
        <v>612</v>
      </c>
      <c r="D20" s="1987"/>
      <c r="E20" s="1987"/>
      <c r="F20" s="1987"/>
      <c r="G20" s="1987"/>
      <c r="H20" s="1988" t="s">
        <v>615</v>
      </c>
      <c r="I20" s="1988"/>
      <c r="J20" s="1988"/>
      <c r="K20" s="1988"/>
      <c r="L20" s="1988"/>
      <c r="M20" s="2143" t="s">
        <v>1676</v>
      </c>
      <c r="N20" s="2143"/>
      <c r="O20" s="2143"/>
      <c r="P20" s="2143"/>
      <c r="Q20" s="2143"/>
    </row>
    <row r="21" customFormat="false" ht="63.75" hidden="false" customHeight="true" outlineLevel="0" collapsed="false">
      <c r="A21" s="2142"/>
      <c r="B21" s="2142"/>
      <c r="C21" s="1990" t="s">
        <v>1611</v>
      </c>
      <c r="D21" s="1990" t="s">
        <v>1612</v>
      </c>
      <c r="E21" s="1990" t="s">
        <v>1613</v>
      </c>
      <c r="F21" s="1990" t="s">
        <v>1616</v>
      </c>
      <c r="G21" s="1991" t="s">
        <v>1666</v>
      </c>
      <c r="H21" s="1990" t="s">
        <v>1611</v>
      </c>
      <c r="I21" s="1990" t="s">
        <v>1612</v>
      </c>
      <c r="J21" s="1990" t="s">
        <v>1613</v>
      </c>
      <c r="K21" s="1990" t="s">
        <v>1616</v>
      </c>
      <c r="L21" s="1991" t="s">
        <v>1666</v>
      </c>
      <c r="M21" s="1990" t="s">
        <v>1611</v>
      </c>
      <c r="N21" s="1990" t="s">
        <v>1612</v>
      </c>
      <c r="O21" s="1989" t="s">
        <v>1613</v>
      </c>
      <c r="P21" s="1990" t="s">
        <v>1616</v>
      </c>
      <c r="Q21" s="1991" t="s">
        <v>1666</v>
      </c>
    </row>
    <row r="22" customFormat="false" ht="18" hidden="false" customHeight="true" outlineLevel="0" collapsed="false">
      <c r="A22" s="2144"/>
      <c r="B22" s="2144"/>
      <c r="C22" s="2145" t="s">
        <v>1677</v>
      </c>
      <c r="D22" s="2145"/>
      <c r="E22" s="2145"/>
      <c r="F22" s="2145" t="s">
        <v>235</v>
      </c>
      <c r="G22" s="2146" t="s">
        <v>235</v>
      </c>
      <c r="H22" s="2147" t="s">
        <v>1678</v>
      </c>
      <c r="I22" s="2147"/>
      <c r="J22" s="2147"/>
      <c r="K22" s="2145" t="s">
        <v>235</v>
      </c>
      <c r="L22" s="2146" t="s">
        <v>235</v>
      </c>
      <c r="M22" s="2147" t="s">
        <v>1677</v>
      </c>
      <c r="N22" s="2147"/>
      <c r="O22" s="2147"/>
      <c r="P22" s="2148" t="s">
        <v>235</v>
      </c>
      <c r="Q22" s="2146" t="s">
        <v>235</v>
      </c>
    </row>
    <row r="23" customFormat="false" ht="15" hidden="false" customHeight="true" outlineLevel="0" collapsed="false">
      <c r="A23" s="2149" t="s">
        <v>1679</v>
      </c>
      <c r="B23" s="2150"/>
      <c r="C23" s="2151"/>
      <c r="D23" s="2152" t="n">
        <v>594.21742</v>
      </c>
      <c r="E23" s="2153"/>
      <c r="F23" s="2153"/>
      <c r="G23" s="2154"/>
      <c r="H23" s="2152"/>
      <c r="I23" s="2152" t="n">
        <v>9.98788</v>
      </c>
      <c r="J23" s="2153"/>
      <c r="K23" s="2153"/>
      <c r="L23" s="2154"/>
      <c r="M23" s="2152"/>
      <c r="N23" s="2152" t="n">
        <v>85.88226</v>
      </c>
      <c r="O23" s="2153"/>
      <c r="P23" s="2155"/>
      <c r="Q23" s="2154"/>
    </row>
    <row r="24" customFormat="false" ht="15" hidden="false" customHeight="true" outlineLevel="0" collapsed="false">
      <c r="A24" s="2156" t="s">
        <v>1680</v>
      </c>
      <c r="B24" s="2157" t="s">
        <v>542</v>
      </c>
      <c r="C24" s="2158"/>
      <c r="D24" s="891"/>
      <c r="E24" s="891"/>
      <c r="F24" s="891"/>
      <c r="G24" s="1676"/>
      <c r="H24" s="2159"/>
      <c r="I24" s="2160" t="s">
        <v>34</v>
      </c>
      <c r="J24" s="1629"/>
      <c r="K24" s="2161"/>
      <c r="L24" s="1630"/>
      <c r="M24" s="2066"/>
      <c r="N24" s="2066"/>
      <c r="O24" s="2066"/>
      <c r="P24" s="2066"/>
      <c r="Q24" s="2072"/>
    </row>
    <row r="25" customFormat="false" ht="16.5" hidden="false" customHeight="true" outlineLevel="0" collapsed="false">
      <c r="A25" s="2162" t="s">
        <v>1681</v>
      </c>
      <c r="B25" s="2163" t="s">
        <v>1682</v>
      </c>
      <c r="C25" s="1944"/>
      <c r="D25" s="2164" t="s">
        <v>72</v>
      </c>
      <c r="E25" s="1612"/>
      <c r="F25" s="1612"/>
      <c r="G25" s="1614"/>
      <c r="H25" s="2165"/>
      <c r="I25" s="2164" t="s">
        <v>34</v>
      </c>
      <c r="J25" s="1612"/>
      <c r="K25" s="1612"/>
      <c r="L25" s="1614"/>
      <c r="M25" s="2165"/>
      <c r="N25" s="2164" t="s">
        <v>34</v>
      </c>
      <c r="O25" s="1612"/>
      <c r="P25" s="1677"/>
      <c r="Q25" s="1614"/>
    </row>
    <row r="26" customFormat="false" ht="16.5" hidden="false" customHeight="true" outlineLevel="0" collapsed="false">
      <c r="A26" s="2162" t="s">
        <v>1683</v>
      </c>
      <c r="B26" s="2163" t="s">
        <v>1684</v>
      </c>
      <c r="C26" s="1944"/>
      <c r="D26" s="2164" t="n">
        <v>594.21742</v>
      </c>
      <c r="E26" s="1612"/>
      <c r="F26" s="1612"/>
      <c r="G26" s="1614"/>
      <c r="H26" s="2165"/>
      <c r="I26" s="2164" t="n">
        <v>9.98788</v>
      </c>
      <c r="J26" s="1612"/>
      <c r="K26" s="1612"/>
      <c r="L26" s="1614"/>
      <c r="M26" s="2165"/>
      <c r="N26" s="2164" t="n">
        <v>85.88226</v>
      </c>
      <c r="O26" s="1612"/>
      <c r="P26" s="1677"/>
      <c r="Q26" s="1614"/>
    </row>
    <row r="27" customFormat="false" ht="15.75" hidden="false" customHeight="true" outlineLevel="0" collapsed="false">
      <c r="A27" s="2166" t="s">
        <v>1642</v>
      </c>
      <c r="B27" s="2167" t="s">
        <v>667</v>
      </c>
      <c r="C27" s="2168"/>
      <c r="D27" s="2169" t="s">
        <v>53</v>
      </c>
      <c r="E27" s="2170"/>
      <c r="F27" s="2170"/>
      <c r="G27" s="2171"/>
      <c r="H27" s="2172"/>
      <c r="I27" s="2172" t="s">
        <v>53</v>
      </c>
      <c r="J27" s="2170"/>
      <c r="K27" s="2170"/>
      <c r="L27" s="2171"/>
      <c r="M27" s="2172"/>
      <c r="N27" s="2172" t="s">
        <v>53</v>
      </c>
      <c r="O27" s="1624"/>
      <c r="P27" s="2173"/>
      <c r="Q27" s="1625"/>
    </row>
    <row r="28" customFormat="false" ht="15" hidden="false" customHeight="true" outlineLevel="0" collapsed="false">
      <c r="A28" s="2174" t="s">
        <v>1685</v>
      </c>
      <c r="B28" s="2174"/>
      <c r="C28" s="2175"/>
      <c r="D28" s="2176" t="n">
        <v>1280.5505</v>
      </c>
      <c r="E28" s="2177"/>
      <c r="F28" s="2177"/>
      <c r="G28" s="2178"/>
      <c r="H28" s="2176"/>
      <c r="I28" s="2176" t="n">
        <v>13.772</v>
      </c>
      <c r="J28" s="2177"/>
      <c r="K28" s="2177"/>
      <c r="L28" s="2178"/>
      <c r="M28" s="2176"/>
      <c r="N28" s="2176" t="n">
        <v>156.8796</v>
      </c>
      <c r="O28" s="2179"/>
      <c r="P28" s="2180"/>
      <c r="Q28" s="2181"/>
    </row>
    <row r="29" customFormat="false" ht="13.5" hidden="false" customHeight="true" outlineLevel="0" collapsed="false">
      <c r="A29" s="2182"/>
      <c r="B29" s="2183"/>
      <c r="C29" s="2183"/>
      <c r="D29" s="2183"/>
      <c r="E29" s="2183"/>
      <c r="F29" s="2183"/>
      <c r="G29" s="2183"/>
      <c r="H29" s="2183"/>
      <c r="I29" s="2183"/>
      <c r="J29" s="2183"/>
      <c r="K29" s="2183"/>
      <c r="L29" s="2184"/>
      <c r="M29" s="2184"/>
      <c r="N29" s="2184"/>
      <c r="O29" s="2184"/>
      <c r="P29" s="2184"/>
      <c r="Q29" s="2185"/>
    </row>
    <row r="30" customFormat="false" ht="16.5" hidden="false" customHeight="true" outlineLevel="0" collapsed="false">
      <c r="A30" s="2182"/>
      <c r="B30" s="2186"/>
      <c r="C30" s="2186"/>
      <c r="D30" s="2187"/>
      <c r="E30" s="2188" t="s">
        <v>1611</v>
      </c>
      <c r="F30" s="2188"/>
      <c r="G30" s="2189" t="s">
        <v>1612</v>
      </c>
      <c r="H30" s="2189"/>
      <c r="I30" s="2190" t="s">
        <v>1613</v>
      </c>
      <c r="J30" s="2191" t="s">
        <v>1686</v>
      </c>
      <c r="K30" s="2192"/>
      <c r="L30" s="2193"/>
      <c r="M30" s="2193"/>
      <c r="N30" s="2193"/>
      <c r="O30" s="2193"/>
      <c r="P30" s="2193"/>
      <c r="Q30" s="2194"/>
    </row>
    <row r="31" customFormat="false" ht="18" hidden="false" customHeight="true" outlineLevel="0" collapsed="false">
      <c r="A31" s="2182"/>
      <c r="B31" s="2195"/>
      <c r="C31" s="2196"/>
      <c r="D31" s="2197"/>
      <c r="E31" s="2198" t="s">
        <v>1677</v>
      </c>
      <c r="F31" s="2198"/>
      <c r="G31" s="2198"/>
      <c r="H31" s="2198"/>
      <c r="I31" s="2198"/>
      <c r="J31" s="2199" t="s">
        <v>235</v>
      </c>
      <c r="K31" s="2200"/>
      <c r="L31" s="1647"/>
      <c r="M31" s="1647"/>
      <c r="N31" s="1647"/>
      <c r="O31" s="1647"/>
      <c r="P31" s="1647"/>
      <c r="Q31" s="2201"/>
    </row>
    <row r="32" customFormat="false" ht="18" hidden="false" customHeight="true" outlineLevel="0" collapsed="false">
      <c r="A32" s="2182"/>
      <c r="B32" s="2202" t="s">
        <v>1687</v>
      </c>
      <c r="C32" s="2203"/>
      <c r="D32" s="2204"/>
      <c r="E32" s="2205"/>
      <c r="F32" s="2205"/>
      <c r="G32" s="2159" t="n">
        <v>140966.326698845</v>
      </c>
      <c r="H32" s="2159"/>
      <c r="I32" s="2206"/>
      <c r="J32" s="2207"/>
      <c r="K32" s="2200"/>
      <c r="L32" s="1647"/>
      <c r="M32" s="1647"/>
      <c r="N32" s="1647"/>
      <c r="O32" s="1647"/>
      <c r="P32" s="1647"/>
      <c r="Q32" s="2201"/>
    </row>
    <row r="33" customFormat="false" ht="18.75" hidden="false" customHeight="true" outlineLevel="0" collapsed="false">
      <c r="A33" s="2208"/>
      <c r="B33" s="2209" t="s">
        <v>1688</v>
      </c>
      <c r="C33" s="2210"/>
      <c r="D33" s="2211"/>
      <c r="E33" s="2212"/>
      <c r="F33" s="2212"/>
      <c r="G33" s="2213" t="n">
        <v>145611.335394905</v>
      </c>
      <c r="H33" s="2213"/>
      <c r="I33" s="2214"/>
      <c r="J33" s="2215"/>
      <c r="K33" s="2196"/>
      <c r="L33" s="2216"/>
      <c r="M33" s="2216"/>
      <c r="N33" s="2216"/>
      <c r="O33" s="2216"/>
      <c r="P33" s="2216"/>
      <c r="Q33" s="2217"/>
    </row>
    <row r="34" customFormat="false" ht="12" hidden="false" customHeight="true" outlineLevel="0" collapsed="false">
      <c r="A34" s="2218"/>
      <c r="B34" s="2218"/>
      <c r="C34" s="2218"/>
      <c r="D34" s="2218"/>
      <c r="E34" s="2218"/>
      <c r="F34" s="2218"/>
      <c r="G34" s="2218"/>
      <c r="H34" s="2218"/>
      <c r="I34" s="2218"/>
      <c r="J34" s="2218"/>
      <c r="K34" s="2218"/>
      <c r="L34" s="1646"/>
      <c r="M34" s="1646"/>
      <c r="N34" s="1646"/>
      <c r="O34" s="1646"/>
      <c r="P34" s="1646"/>
      <c r="Q34" s="1646"/>
    </row>
    <row r="35" customFormat="false" ht="18" hidden="false" customHeight="true" outlineLevel="0" collapsed="false">
      <c r="A35" s="2219" t="s">
        <v>1689</v>
      </c>
      <c r="B35" s="2220"/>
      <c r="C35" s="2220"/>
      <c r="D35" s="2220"/>
      <c r="E35" s="2220"/>
      <c r="F35" s="2220"/>
      <c r="G35" s="2220"/>
      <c r="H35" s="2220"/>
      <c r="I35" s="2220"/>
      <c r="J35" s="2220"/>
      <c r="K35" s="2220"/>
      <c r="L35" s="2220"/>
      <c r="M35" s="2220"/>
      <c r="N35" s="2220"/>
      <c r="O35" s="2220"/>
      <c r="P35" s="2220"/>
      <c r="Q35" s="2220"/>
    </row>
    <row r="36" customFormat="false" ht="18" hidden="false" customHeight="true" outlineLevel="0" collapsed="false">
      <c r="A36" s="2219" t="s">
        <v>1690</v>
      </c>
      <c r="B36" s="2220"/>
      <c r="C36" s="2220"/>
      <c r="D36" s="2220"/>
      <c r="E36" s="2220"/>
      <c r="F36" s="2220"/>
      <c r="G36" s="2220"/>
      <c r="H36" s="2220"/>
      <c r="I36" s="2220"/>
      <c r="J36" s="2220"/>
      <c r="K36" s="2220"/>
      <c r="L36" s="2220"/>
      <c r="M36" s="2220"/>
      <c r="N36" s="2220"/>
      <c r="O36" s="2220"/>
      <c r="P36" s="2220"/>
      <c r="Q36" s="2220"/>
    </row>
    <row r="37" customFormat="false" ht="15" hidden="false" customHeight="true" outlineLevel="0" collapsed="false">
      <c r="A37" s="2221" t="s">
        <v>1691</v>
      </c>
      <c r="B37" s="2220"/>
      <c r="C37" s="2220"/>
      <c r="D37" s="2220"/>
      <c r="E37" s="2220"/>
      <c r="F37" s="2220"/>
      <c r="G37" s="2220"/>
      <c r="H37" s="2220"/>
      <c r="I37" s="2220"/>
      <c r="J37" s="2220"/>
      <c r="K37" s="2220"/>
      <c r="L37" s="2220"/>
      <c r="M37" s="2220"/>
      <c r="N37" s="2220"/>
      <c r="O37" s="2220"/>
      <c r="P37" s="2220"/>
      <c r="Q37" s="2220"/>
    </row>
    <row r="38" customFormat="false" ht="18" hidden="false" customHeight="true" outlineLevel="0" collapsed="false">
      <c r="A38" s="2222" t="s">
        <v>1692</v>
      </c>
      <c r="B38" s="2220"/>
      <c r="C38" s="2220"/>
      <c r="D38" s="2220"/>
      <c r="E38" s="2220"/>
      <c r="F38" s="2220"/>
      <c r="G38" s="2220"/>
      <c r="H38" s="2220"/>
      <c r="I38" s="2220"/>
      <c r="J38" s="2220"/>
      <c r="K38" s="2220"/>
      <c r="L38" s="2220"/>
      <c r="M38" s="2220"/>
      <c r="N38" s="2220"/>
      <c r="O38" s="2220"/>
      <c r="P38" s="2220"/>
      <c r="Q38" s="2220"/>
    </row>
    <row r="39" customFormat="false" ht="18" hidden="false" customHeight="true" outlineLevel="0" collapsed="false">
      <c r="A39" s="2223" t="s">
        <v>1693</v>
      </c>
      <c r="B39" s="2220"/>
      <c r="C39" s="2220"/>
      <c r="D39" s="2220"/>
      <c r="E39" s="2220"/>
      <c r="F39" s="2220"/>
      <c r="G39" s="2220"/>
      <c r="H39" s="2220"/>
      <c r="I39" s="2220"/>
      <c r="J39" s="2220"/>
      <c r="K39" s="2220"/>
      <c r="L39" s="2220"/>
      <c r="M39" s="2220"/>
      <c r="N39" s="2220"/>
      <c r="O39" s="2220"/>
      <c r="P39" s="2220"/>
      <c r="Q39" s="2220"/>
    </row>
    <row r="40" customFormat="false" ht="18" hidden="false" customHeight="true" outlineLevel="0" collapsed="false">
      <c r="A40" s="2219" t="s">
        <v>1694</v>
      </c>
      <c r="B40" s="2220"/>
      <c r="C40" s="2220"/>
      <c r="D40" s="2220"/>
      <c r="E40" s="2220"/>
      <c r="F40" s="2220"/>
      <c r="G40" s="2220"/>
      <c r="H40" s="2220"/>
      <c r="I40" s="2220"/>
      <c r="J40" s="2220"/>
      <c r="K40" s="2220"/>
      <c r="L40" s="1974"/>
      <c r="M40" s="1974"/>
      <c r="N40" s="1974"/>
      <c r="O40" s="1974"/>
      <c r="P40" s="1974"/>
      <c r="Q40" s="1974"/>
    </row>
    <row r="41" customFormat="false" ht="6.75" hidden="false" customHeight="true" outlineLevel="0" collapsed="false">
      <c r="A41" s="2218"/>
      <c r="B41" s="2218"/>
      <c r="C41" s="2218"/>
      <c r="D41" s="2218"/>
      <c r="E41" s="2218"/>
      <c r="F41" s="2218"/>
      <c r="G41" s="2218"/>
      <c r="H41" s="2218"/>
      <c r="I41" s="2218"/>
      <c r="J41" s="2218"/>
      <c r="K41" s="2218"/>
      <c r="L41" s="1646"/>
      <c r="M41" s="1646"/>
      <c r="N41" s="1646"/>
      <c r="O41" s="1646"/>
      <c r="P41" s="1646"/>
      <c r="Q41" s="1646"/>
    </row>
    <row r="42" customFormat="false" ht="14.25" hidden="false" customHeight="true" outlineLevel="0" collapsed="false">
      <c r="A42" s="2224" t="s">
        <v>1695</v>
      </c>
      <c r="B42" s="2224"/>
      <c r="C42" s="2224"/>
      <c r="D42" s="2224"/>
      <c r="E42" s="2224"/>
      <c r="F42" s="2224"/>
      <c r="G42" s="2224"/>
      <c r="H42" s="2224"/>
      <c r="I42" s="2224"/>
      <c r="J42" s="2224"/>
      <c r="K42" s="2224"/>
      <c r="L42" s="2224"/>
      <c r="M42" s="2224"/>
      <c r="N42" s="2224"/>
      <c r="O42" s="2224"/>
      <c r="P42" s="2224"/>
      <c r="Q42" s="2224"/>
    </row>
    <row r="43" customFormat="false" ht="30.75" hidden="false" customHeight="true" outlineLevel="0" collapsed="false">
      <c r="A43" s="2225" t="s">
        <v>1696</v>
      </c>
      <c r="B43" s="2225"/>
      <c r="C43" s="2225"/>
      <c r="D43" s="2225"/>
      <c r="E43" s="2225"/>
      <c r="F43" s="2225"/>
      <c r="G43" s="2225"/>
      <c r="H43" s="2225"/>
      <c r="I43" s="2225"/>
      <c r="J43" s="2225"/>
      <c r="K43" s="2225"/>
      <c r="L43" s="2225"/>
      <c r="M43" s="2225"/>
      <c r="N43" s="2225"/>
      <c r="O43" s="2225"/>
      <c r="P43" s="2225"/>
      <c r="Q43" s="22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97</v>
      </c>
      <c r="B1" s="1641"/>
      <c r="C1" s="1641"/>
      <c r="D1" s="1641"/>
      <c r="E1" s="1641"/>
      <c r="F1" s="2226"/>
      <c r="G1" s="1646"/>
      <c r="H1" s="112" t="s">
        <v>1</v>
      </c>
    </row>
    <row r="2" customFormat="false" ht="15.75" hidden="false" customHeight="true" outlineLevel="0" collapsed="false">
      <c r="A2" s="655" t="s">
        <v>147</v>
      </c>
      <c r="B2" s="2227"/>
      <c r="C2" s="2226"/>
      <c r="D2" s="2226"/>
      <c r="E2" s="2226"/>
      <c r="F2" s="2226"/>
      <c r="G2" s="1646"/>
      <c r="H2" s="112" t="s">
        <v>3</v>
      </c>
    </row>
    <row r="3" customFormat="false" ht="12" hidden="false" customHeight="true" outlineLevel="0" collapsed="false">
      <c r="A3" s="1641"/>
      <c r="B3" s="2227"/>
      <c r="C3" s="2226"/>
      <c r="D3" s="2226"/>
      <c r="E3" s="2226"/>
      <c r="F3" s="2226"/>
      <c r="G3" s="1646"/>
      <c r="H3" s="112" t="s">
        <v>4</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698</v>
      </c>
      <c r="B5" s="2229"/>
      <c r="C5" s="2230" t="s">
        <v>1699</v>
      </c>
      <c r="D5" s="2231" t="s">
        <v>1700</v>
      </c>
      <c r="E5" s="2231"/>
      <c r="F5" s="2231"/>
      <c r="G5" s="2231"/>
      <c r="H5" s="2231"/>
    </row>
    <row r="6" customFormat="false" ht="12" hidden="false" customHeight="true" outlineLevel="0" collapsed="false">
      <c r="A6" s="2229"/>
      <c r="B6" s="2229"/>
      <c r="C6" s="2230"/>
      <c r="D6" s="2232" t="s">
        <v>1701</v>
      </c>
      <c r="E6" s="2232"/>
      <c r="F6" s="2232"/>
      <c r="G6" s="2233" t="s">
        <v>1702</v>
      </c>
      <c r="H6" s="2234" t="s">
        <v>1703</v>
      </c>
    </row>
    <row r="7" customFormat="false" ht="38.25" hidden="false" customHeight="true" outlineLevel="0" collapsed="false">
      <c r="A7" s="2229"/>
      <c r="B7" s="2229"/>
      <c r="C7" s="2230"/>
      <c r="D7" s="2235" t="s">
        <v>1704</v>
      </c>
      <c r="E7" s="2235" t="s">
        <v>1705</v>
      </c>
      <c r="F7" s="2235" t="s">
        <v>1706</v>
      </c>
      <c r="G7" s="2233"/>
      <c r="H7" s="2234"/>
    </row>
    <row r="8" customFormat="false" ht="12.75" hidden="false" customHeight="true" outlineLevel="0" collapsed="false">
      <c r="A8" s="639"/>
      <c r="B8" s="2236"/>
      <c r="C8" s="2236"/>
      <c r="D8" s="2237"/>
      <c r="E8" s="2237"/>
      <c r="F8" s="2237"/>
      <c r="G8" s="2237"/>
      <c r="H8" s="2238"/>
    </row>
    <row r="9" customFormat="false" ht="15" hidden="false" customHeight="true" outlineLevel="0" collapsed="false">
      <c r="A9" s="29"/>
      <c r="B9" s="29"/>
      <c r="C9" s="29"/>
      <c r="D9" s="29"/>
      <c r="E9" s="29"/>
      <c r="F9" s="29"/>
      <c r="G9" s="29"/>
      <c r="H9" s="29"/>
    </row>
    <row r="10" customFormat="false" ht="13.5" hidden="false" customHeight="true" outlineLevel="0" collapsed="false">
      <c r="A10" s="999" t="s">
        <v>1707</v>
      </c>
      <c r="B10" s="999"/>
      <c r="C10" s="999"/>
      <c r="D10" s="999"/>
      <c r="E10" s="999"/>
      <c r="F10" s="999"/>
      <c r="G10" s="999"/>
      <c r="H10" s="999"/>
    </row>
    <row r="11" customFormat="false" ht="13.5" hidden="false" customHeight="true" outlineLevel="0" collapsed="false">
      <c r="A11" s="999" t="s">
        <v>1708</v>
      </c>
      <c r="B11" s="999"/>
      <c r="C11" s="999"/>
      <c r="D11" s="999"/>
      <c r="E11" s="999"/>
      <c r="F11" s="999"/>
      <c r="G11" s="999"/>
      <c r="H11" s="999"/>
    </row>
    <row r="12" customFormat="false" ht="15" hidden="false" customHeight="true" outlineLevel="0" collapsed="false"/>
    <row r="13" customFormat="false" ht="12" hidden="false" customHeight="true" outlineLevel="0" collapsed="false">
      <c r="A13" s="2239" t="s">
        <v>1695</v>
      </c>
      <c r="B13" s="2240"/>
      <c r="C13" s="2240"/>
      <c r="D13" s="2240"/>
      <c r="E13" s="2240"/>
      <c r="F13" s="2240"/>
      <c r="G13" s="2240"/>
      <c r="H13" s="2241"/>
    </row>
    <row r="14" customFormat="false" ht="33" hidden="false" customHeight="true" outlineLevel="0" collapsed="false">
      <c r="A14" s="2242" t="s">
        <v>1709</v>
      </c>
      <c r="B14" s="2242"/>
      <c r="C14" s="2242"/>
      <c r="D14" s="2242"/>
      <c r="E14" s="2242"/>
      <c r="F14" s="2242"/>
      <c r="G14" s="2242"/>
      <c r="H14" s="2242"/>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10</v>
      </c>
      <c r="E1" s="112" t="s">
        <v>1</v>
      </c>
    </row>
    <row r="2" customFormat="false" ht="15.75" hidden="false" customHeight="true" outlineLevel="0" collapsed="false">
      <c r="A2" s="655" t="s">
        <v>147</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3" t="s">
        <v>1711</v>
      </c>
      <c r="B5" s="2243"/>
      <c r="C5" s="2243"/>
      <c r="D5" s="2243"/>
      <c r="E5" s="2243"/>
      <c r="F5" s="14"/>
    </row>
    <row r="6" customFormat="false" ht="26.25" hidden="false" customHeight="true" outlineLevel="0" collapsed="false">
      <c r="A6" s="2244" t="s">
        <v>1699</v>
      </c>
      <c r="B6" s="2245" t="s">
        <v>1712</v>
      </c>
      <c r="C6" s="2245" t="s">
        <v>1713</v>
      </c>
      <c r="D6" s="2246"/>
      <c r="E6" s="2246" t="s">
        <v>1714</v>
      </c>
      <c r="F6" s="14"/>
    </row>
    <row r="7" customFormat="false" ht="13.5" hidden="false" customHeight="true" outlineLevel="0" collapsed="false">
      <c r="A7" s="2247" t="s">
        <v>1226</v>
      </c>
      <c r="B7" s="674" t="s">
        <v>1715</v>
      </c>
      <c r="C7" s="674" t="s">
        <v>1716</v>
      </c>
      <c r="D7" s="2248"/>
      <c r="E7" s="2248"/>
    </row>
    <row r="8" customFormat="false" ht="12.75" hidden="false" customHeight="true" outlineLevel="0" collapsed="false">
      <c r="A8" s="2247" t="s">
        <v>1226</v>
      </c>
      <c r="B8" s="674" t="s">
        <v>1715</v>
      </c>
      <c r="C8" s="674" t="s">
        <v>1717</v>
      </c>
      <c r="D8" s="2248" t="s">
        <v>1718</v>
      </c>
      <c r="E8" s="2248"/>
    </row>
    <row r="9" customFormat="false" ht="12.75" hidden="false" customHeight="true" outlineLevel="0" collapsed="false">
      <c r="A9" s="2247" t="s">
        <v>1226</v>
      </c>
      <c r="B9" s="674" t="s">
        <v>1715</v>
      </c>
      <c r="C9" s="674" t="s">
        <v>1719</v>
      </c>
      <c r="D9" s="2248"/>
      <c r="E9" s="2248"/>
    </row>
    <row r="10" customFormat="false" ht="12.75" hidden="false" customHeight="true" outlineLevel="0" collapsed="false">
      <c r="A10" s="2247" t="s">
        <v>1226</v>
      </c>
      <c r="B10" s="674" t="s">
        <v>1715</v>
      </c>
      <c r="C10" s="674" t="s">
        <v>1720</v>
      </c>
      <c r="D10" s="2248"/>
      <c r="E10" s="2248"/>
    </row>
    <row r="11" customFormat="false" ht="12.75" hidden="false" customHeight="true" outlineLevel="0" collapsed="false">
      <c r="A11" s="2247" t="s">
        <v>1226</v>
      </c>
      <c r="B11" s="674" t="s">
        <v>1715</v>
      </c>
      <c r="C11" s="674" t="s">
        <v>1721</v>
      </c>
      <c r="D11" s="2248"/>
      <c r="E11" s="2248"/>
    </row>
    <row r="12" customFormat="false" ht="12.75" hidden="false" customHeight="true" outlineLevel="0" collapsed="false">
      <c r="A12" s="2247" t="s">
        <v>1226</v>
      </c>
      <c r="B12" s="674" t="s">
        <v>1715</v>
      </c>
      <c r="C12" s="674" t="s">
        <v>1722</v>
      </c>
      <c r="D12" s="2248"/>
      <c r="E12" s="2248"/>
    </row>
    <row r="13" customFormat="false" ht="12.75" hidden="false" customHeight="true" outlineLevel="0" collapsed="false">
      <c r="A13" s="2247" t="s">
        <v>1226</v>
      </c>
      <c r="B13" s="674" t="s">
        <v>1715</v>
      </c>
      <c r="C13" s="674" t="s">
        <v>1723</v>
      </c>
      <c r="D13" s="2248"/>
      <c r="E13" s="2248"/>
    </row>
    <row r="14" customFormat="false" ht="12.75" hidden="false" customHeight="true" outlineLevel="0" collapsed="false">
      <c r="A14" s="2247" t="s">
        <v>1226</v>
      </c>
      <c r="B14" s="674" t="s">
        <v>1715</v>
      </c>
      <c r="C14" s="674" t="s">
        <v>1724</v>
      </c>
      <c r="D14" s="2248"/>
      <c r="E14" s="2248"/>
    </row>
    <row r="15" customFormat="false" ht="12.75" hidden="false" customHeight="true" outlineLevel="0" collapsed="false">
      <c r="A15" s="2247" t="s">
        <v>1226</v>
      </c>
      <c r="B15" s="674" t="s">
        <v>1715</v>
      </c>
      <c r="C15" s="674" t="s">
        <v>1725</v>
      </c>
      <c r="D15" s="2248"/>
      <c r="E15" s="2248"/>
    </row>
    <row r="16" customFormat="false" ht="12.75" hidden="false" customHeight="true" outlineLevel="0" collapsed="false">
      <c r="A16" s="2247" t="s">
        <v>1226</v>
      </c>
      <c r="B16" s="674" t="s">
        <v>1715</v>
      </c>
      <c r="C16" s="674" t="s">
        <v>1726</v>
      </c>
      <c r="D16" s="2248"/>
      <c r="E16" s="2248"/>
    </row>
    <row r="17" customFormat="false" ht="12.75" hidden="false" customHeight="true" outlineLevel="0" collapsed="false">
      <c r="A17" s="2247" t="s">
        <v>1226</v>
      </c>
      <c r="B17" s="674" t="s">
        <v>1715</v>
      </c>
      <c r="C17" s="674" t="s">
        <v>1727</v>
      </c>
      <c r="D17" s="2248"/>
      <c r="E17" s="2248"/>
    </row>
    <row r="18" customFormat="false" ht="12.75" hidden="false" customHeight="true" outlineLevel="0" collapsed="false">
      <c r="A18" s="2247" t="s">
        <v>1226</v>
      </c>
      <c r="B18" s="674" t="s">
        <v>1715</v>
      </c>
      <c r="C18" s="674" t="s">
        <v>1728</v>
      </c>
      <c r="D18" s="2248"/>
      <c r="E18" s="2248"/>
    </row>
    <row r="19" customFormat="false" ht="12.75" hidden="false" customHeight="true" outlineLevel="0" collapsed="false">
      <c r="A19" s="2247" t="s">
        <v>1226</v>
      </c>
      <c r="B19" s="674" t="s">
        <v>1715</v>
      </c>
      <c r="C19" s="674" t="s">
        <v>1716</v>
      </c>
      <c r="D19" s="2248"/>
      <c r="E19" s="2248"/>
    </row>
    <row r="20" customFormat="false" ht="12.75" hidden="false" customHeight="true" outlineLevel="0" collapsed="false">
      <c r="A20" s="2247" t="s">
        <v>1226</v>
      </c>
      <c r="B20" s="674" t="s">
        <v>1715</v>
      </c>
      <c r="C20" s="674" t="s">
        <v>1717</v>
      </c>
      <c r="D20" s="2248" t="s">
        <v>1718</v>
      </c>
      <c r="E20" s="2248"/>
    </row>
    <row r="21" customFormat="false" ht="12.75" hidden="false" customHeight="true" outlineLevel="0" collapsed="false">
      <c r="A21" s="2247" t="s">
        <v>1226</v>
      </c>
      <c r="B21" s="674" t="s">
        <v>1715</v>
      </c>
      <c r="C21" s="674" t="s">
        <v>1719</v>
      </c>
      <c r="D21" s="2248"/>
      <c r="E21" s="2248"/>
    </row>
    <row r="22" customFormat="false" ht="12.75" hidden="false" customHeight="true" outlineLevel="0" collapsed="false">
      <c r="A22" s="2247" t="s">
        <v>1226</v>
      </c>
      <c r="B22" s="674" t="s">
        <v>1715</v>
      </c>
      <c r="C22" s="674" t="s">
        <v>1720</v>
      </c>
      <c r="D22" s="2248"/>
      <c r="E22" s="2248"/>
    </row>
    <row r="23" customFormat="false" ht="12.75" hidden="false" customHeight="true" outlineLevel="0" collapsed="false">
      <c r="A23" s="2247" t="s">
        <v>1226</v>
      </c>
      <c r="B23" s="674" t="s">
        <v>1715</v>
      </c>
      <c r="C23" s="674" t="s">
        <v>1721</v>
      </c>
      <c r="D23" s="2248"/>
      <c r="E23" s="2248"/>
    </row>
    <row r="24" customFormat="false" ht="12.75" hidden="false" customHeight="true" outlineLevel="0" collapsed="false">
      <c r="A24" s="2247" t="s">
        <v>1226</v>
      </c>
      <c r="B24" s="674" t="s">
        <v>1715</v>
      </c>
      <c r="C24" s="674" t="s">
        <v>1722</v>
      </c>
      <c r="D24" s="2248"/>
      <c r="E24" s="2248"/>
    </row>
    <row r="25" customFormat="false" ht="12.75" hidden="false" customHeight="true" outlineLevel="0" collapsed="false">
      <c r="A25" s="2247" t="s">
        <v>1226</v>
      </c>
      <c r="B25" s="674" t="s">
        <v>1715</v>
      </c>
      <c r="C25" s="674" t="s">
        <v>1723</v>
      </c>
      <c r="D25" s="2248"/>
      <c r="E25" s="2248"/>
    </row>
    <row r="26" customFormat="false" ht="12.75" hidden="false" customHeight="true" outlineLevel="0" collapsed="false">
      <c r="A26" s="2247" t="s">
        <v>1226</v>
      </c>
      <c r="B26" s="674" t="s">
        <v>1715</v>
      </c>
      <c r="C26" s="674" t="s">
        <v>1724</v>
      </c>
      <c r="D26" s="2248"/>
      <c r="E26" s="2248"/>
    </row>
    <row r="27" customFormat="false" ht="12.75" hidden="false" customHeight="true" outlineLevel="0" collapsed="false">
      <c r="A27" s="2247" t="s">
        <v>1226</v>
      </c>
      <c r="B27" s="674" t="s">
        <v>1715</v>
      </c>
      <c r="C27" s="674" t="s">
        <v>1725</v>
      </c>
      <c r="D27" s="2248"/>
      <c r="E27" s="2248"/>
    </row>
    <row r="28" customFormat="false" ht="12.75" hidden="false" customHeight="true" outlineLevel="0" collapsed="false">
      <c r="A28" s="2247" t="s">
        <v>1226</v>
      </c>
      <c r="B28" s="674" t="s">
        <v>1715</v>
      </c>
      <c r="C28" s="674" t="s">
        <v>1726</v>
      </c>
      <c r="D28" s="2248"/>
      <c r="E28" s="2248"/>
    </row>
    <row r="29" customFormat="false" ht="12.75" hidden="false" customHeight="true" outlineLevel="0" collapsed="false">
      <c r="A29" s="2247" t="s">
        <v>1226</v>
      </c>
      <c r="B29" s="674" t="s">
        <v>1715</v>
      </c>
      <c r="C29" s="674" t="s">
        <v>1727</v>
      </c>
      <c r="D29" s="2248"/>
      <c r="E29" s="2248"/>
    </row>
    <row r="30" customFormat="false" ht="12.75" hidden="false" customHeight="true" outlineLevel="0" collapsed="false">
      <c r="A30" s="2247" t="s">
        <v>1226</v>
      </c>
      <c r="B30" s="674" t="s">
        <v>1715</v>
      </c>
      <c r="C30" s="674" t="s">
        <v>1728</v>
      </c>
      <c r="D30" s="2248"/>
      <c r="E30" s="2248"/>
    </row>
    <row r="31" customFormat="false" ht="12.75" hidden="false" customHeight="true" outlineLevel="0" collapsed="false">
      <c r="A31" s="2247" t="s">
        <v>1226</v>
      </c>
      <c r="B31" s="674" t="s">
        <v>1715</v>
      </c>
      <c r="C31" s="674" t="s">
        <v>1716</v>
      </c>
      <c r="D31" s="2248"/>
      <c r="E31" s="2248"/>
    </row>
    <row r="32" customFormat="false" ht="12.75" hidden="false" customHeight="true" outlineLevel="0" collapsed="false">
      <c r="A32" s="2247" t="s">
        <v>1226</v>
      </c>
      <c r="B32" s="674" t="s">
        <v>1715</v>
      </c>
      <c r="C32" s="674" t="s">
        <v>1727</v>
      </c>
      <c r="D32" s="2248"/>
      <c r="E32" s="2248"/>
    </row>
    <row r="33" customFormat="false" ht="12.75" hidden="false" customHeight="true" outlineLevel="0" collapsed="false">
      <c r="A33" s="2247" t="s">
        <v>1226</v>
      </c>
      <c r="B33" s="674" t="s">
        <v>1715</v>
      </c>
      <c r="C33" s="674" t="s">
        <v>1728</v>
      </c>
      <c r="D33" s="2248"/>
      <c r="E33" s="2248"/>
    </row>
    <row r="34" customFormat="false" ht="12.75" hidden="false" customHeight="true" outlineLevel="0" collapsed="false">
      <c r="A34" s="2247" t="s">
        <v>1226</v>
      </c>
      <c r="B34" s="674" t="s">
        <v>1715</v>
      </c>
      <c r="C34" s="674" t="s">
        <v>1716</v>
      </c>
      <c r="D34" s="2248" t="s">
        <v>1729</v>
      </c>
      <c r="E34" s="2248"/>
    </row>
    <row r="35" customFormat="false" ht="12.75" hidden="false" customHeight="true" outlineLevel="0" collapsed="false">
      <c r="A35" s="2247" t="s">
        <v>1226</v>
      </c>
      <c r="B35" s="674" t="s">
        <v>1715</v>
      </c>
      <c r="C35" s="674" t="s">
        <v>1717</v>
      </c>
      <c r="D35" s="2248" t="s">
        <v>1730</v>
      </c>
      <c r="E35" s="2248"/>
    </row>
    <row r="36" customFormat="false" ht="12.75" hidden="false" customHeight="true" outlineLevel="0" collapsed="false">
      <c r="A36" s="2247" t="s">
        <v>1226</v>
      </c>
      <c r="B36" s="674" t="s">
        <v>1715</v>
      </c>
      <c r="C36" s="674" t="s">
        <v>1731</v>
      </c>
      <c r="D36" s="2248"/>
      <c r="E36" s="2248"/>
    </row>
    <row r="37" customFormat="false" ht="12.75" hidden="false" customHeight="true" outlineLevel="0" collapsed="false">
      <c r="A37" s="2247" t="s">
        <v>1226</v>
      </c>
      <c r="B37" s="674" t="s">
        <v>1715</v>
      </c>
      <c r="C37" s="674" t="s">
        <v>1719</v>
      </c>
      <c r="D37" s="2248"/>
      <c r="E37" s="2248"/>
    </row>
    <row r="38" customFormat="false" ht="12.75" hidden="false" customHeight="true" outlineLevel="0" collapsed="false">
      <c r="A38" s="2247" t="s">
        <v>1226</v>
      </c>
      <c r="B38" s="674" t="s">
        <v>1715</v>
      </c>
      <c r="C38" s="674" t="s">
        <v>1727</v>
      </c>
      <c r="D38" s="2248"/>
      <c r="E38" s="2248"/>
    </row>
    <row r="39" customFormat="false" ht="12.75" hidden="false" customHeight="true" outlineLevel="0" collapsed="false">
      <c r="A39" s="2247" t="s">
        <v>1226</v>
      </c>
      <c r="B39" s="674" t="s">
        <v>1715</v>
      </c>
      <c r="C39" s="674" t="s">
        <v>1728</v>
      </c>
      <c r="D39" s="2248"/>
      <c r="E39" s="2248"/>
    </row>
    <row r="40" customFormat="false" ht="12.75" hidden="false" customHeight="true" outlineLevel="0" collapsed="false">
      <c r="A40" s="2247" t="s">
        <v>1732</v>
      </c>
      <c r="B40" s="674" t="s">
        <v>1733</v>
      </c>
      <c r="C40" s="674" t="s">
        <v>1734</v>
      </c>
      <c r="D40" s="2248"/>
      <c r="E40" s="2248"/>
    </row>
    <row r="41" customFormat="false" ht="12.75" hidden="false" customHeight="true" outlineLevel="0" collapsed="false">
      <c r="A41" s="2247" t="s">
        <v>1732</v>
      </c>
      <c r="B41" s="674" t="s">
        <v>1733</v>
      </c>
      <c r="C41" s="674" t="s">
        <v>1735</v>
      </c>
      <c r="D41" s="2248"/>
      <c r="E41" s="2248"/>
    </row>
    <row r="42" customFormat="false" ht="12.75" hidden="false" customHeight="true" outlineLevel="0" collapsed="false">
      <c r="A42" s="2247" t="s">
        <v>1732</v>
      </c>
      <c r="B42" s="674" t="s">
        <v>1733</v>
      </c>
      <c r="C42" s="674" t="s">
        <v>1736</v>
      </c>
      <c r="D42" s="2248"/>
      <c r="E42" s="2248"/>
    </row>
    <row r="43" customFormat="false" ht="12.75" hidden="false" customHeight="true" outlineLevel="0" collapsed="false">
      <c r="A43" s="2247" t="s">
        <v>1732</v>
      </c>
      <c r="B43" s="674" t="s">
        <v>1733</v>
      </c>
      <c r="C43" s="674" t="s">
        <v>1737</v>
      </c>
      <c r="D43" s="2248"/>
      <c r="E43" s="2248"/>
    </row>
    <row r="44" customFormat="false" ht="12.75" hidden="false" customHeight="true" outlineLevel="0" collapsed="false">
      <c r="A44" s="2247" t="s">
        <v>1732</v>
      </c>
      <c r="B44" s="674" t="s">
        <v>1733</v>
      </c>
      <c r="C44" s="674" t="s">
        <v>1738</v>
      </c>
      <c r="D44" s="2248"/>
      <c r="E44" s="2248"/>
    </row>
    <row r="45" customFormat="false" ht="12.75" hidden="false" customHeight="true" outlineLevel="0" collapsed="false">
      <c r="A45" s="2247" t="s">
        <v>1732</v>
      </c>
      <c r="B45" s="674" t="s">
        <v>1733</v>
      </c>
      <c r="C45" s="674" t="s">
        <v>1739</v>
      </c>
      <c r="D45" s="2248"/>
      <c r="E45" s="2248"/>
    </row>
    <row r="46" customFormat="false" ht="12.75" hidden="false" customHeight="true" outlineLevel="0" collapsed="false">
      <c r="A46" s="2247" t="s">
        <v>1732</v>
      </c>
      <c r="B46" s="674" t="s">
        <v>1733</v>
      </c>
      <c r="C46" s="674" t="s">
        <v>1740</v>
      </c>
      <c r="D46" s="2248"/>
      <c r="E46" s="2248"/>
    </row>
    <row r="47" customFormat="false" ht="12.75" hidden="false" customHeight="true" outlineLevel="0" collapsed="false">
      <c r="A47" s="2247" t="s">
        <v>1732</v>
      </c>
      <c r="B47" s="674" t="s">
        <v>1733</v>
      </c>
      <c r="C47" s="674" t="s">
        <v>1741</v>
      </c>
      <c r="D47" s="2248"/>
      <c r="E47" s="2248"/>
    </row>
    <row r="48" customFormat="false" ht="12.75" hidden="false" customHeight="true" outlineLevel="0" collapsed="false">
      <c r="A48" s="2247" t="s">
        <v>1732</v>
      </c>
      <c r="B48" s="674" t="s">
        <v>1733</v>
      </c>
      <c r="C48" s="674" t="s">
        <v>1742</v>
      </c>
      <c r="D48" s="2248"/>
      <c r="E48" s="2248"/>
    </row>
    <row r="49" customFormat="false" ht="12.75" hidden="false" customHeight="true" outlineLevel="0" collapsed="false">
      <c r="A49" s="2247" t="s">
        <v>1732</v>
      </c>
      <c r="B49" s="674" t="s">
        <v>1733</v>
      </c>
      <c r="C49" s="674" t="s">
        <v>1743</v>
      </c>
      <c r="D49" s="2248"/>
      <c r="E49" s="2248"/>
    </row>
    <row r="50" customFormat="false" ht="12.75" hidden="false" customHeight="true" outlineLevel="0" collapsed="false">
      <c r="A50" s="2247" t="s">
        <v>1732</v>
      </c>
      <c r="B50" s="674" t="s">
        <v>1733</v>
      </c>
      <c r="C50" s="674" t="s">
        <v>1744</v>
      </c>
      <c r="D50" s="2248"/>
      <c r="E50" s="2248"/>
    </row>
    <row r="51" customFormat="false" ht="12.75" hidden="false" customHeight="true" outlineLevel="0" collapsed="false">
      <c r="A51" s="2247" t="s">
        <v>1732</v>
      </c>
      <c r="B51" s="674" t="s">
        <v>1733</v>
      </c>
      <c r="C51" s="674" t="s">
        <v>1745</v>
      </c>
      <c r="D51" s="2248"/>
      <c r="E51" s="2248"/>
    </row>
    <row r="52" customFormat="false" ht="12.75" hidden="false" customHeight="true" outlineLevel="0" collapsed="false">
      <c r="A52" s="2247" t="s">
        <v>1732</v>
      </c>
      <c r="B52" s="674" t="s">
        <v>1733</v>
      </c>
      <c r="C52" s="674" t="s">
        <v>1746</v>
      </c>
      <c r="D52" s="2248"/>
      <c r="E52" s="2248"/>
    </row>
    <row r="53" customFormat="false" ht="12.75" hidden="false" customHeight="true" outlineLevel="0" collapsed="false">
      <c r="A53" s="2247" t="s">
        <v>1732</v>
      </c>
      <c r="B53" s="674" t="s">
        <v>1733</v>
      </c>
      <c r="C53" s="674" t="s">
        <v>1747</v>
      </c>
      <c r="D53" s="2248"/>
      <c r="E53" s="2248"/>
    </row>
    <row r="54" customFormat="false" ht="12.75" hidden="false" customHeight="true" outlineLevel="0" collapsed="false">
      <c r="A54" s="2247" t="s">
        <v>1732</v>
      </c>
      <c r="B54" s="674" t="s">
        <v>1748</v>
      </c>
      <c r="C54" s="674" t="s">
        <v>1749</v>
      </c>
      <c r="D54" s="2248"/>
      <c r="E54" s="2248"/>
    </row>
    <row r="55" customFormat="false" ht="12.75" hidden="false" customHeight="true" outlineLevel="0" collapsed="false">
      <c r="A55" s="2247" t="s">
        <v>1732</v>
      </c>
      <c r="B55" s="674" t="s">
        <v>1748</v>
      </c>
      <c r="C55" s="674" t="s">
        <v>1749</v>
      </c>
      <c r="D55" s="2248"/>
      <c r="E55" s="2248"/>
    </row>
    <row r="56" customFormat="false" ht="12.75" hidden="false" customHeight="true" outlineLevel="0" collapsed="false">
      <c r="A56" s="2247" t="s">
        <v>1732</v>
      </c>
      <c r="B56" s="674" t="s">
        <v>1748</v>
      </c>
      <c r="C56" s="674" t="s">
        <v>1750</v>
      </c>
      <c r="D56" s="2248"/>
      <c r="E56" s="2248"/>
    </row>
    <row r="57" customFormat="false" ht="12.75" hidden="false" customHeight="true" outlineLevel="0" collapsed="false">
      <c r="A57" s="2247" t="s">
        <v>1732</v>
      </c>
      <c r="B57" s="674" t="s">
        <v>1748</v>
      </c>
      <c r="C57" s="674" t="s">
        <v>1750</v>
      </c>
      <c r="D57" s="2248"/>
      <c r="E57" s="2248"/>
    </row>
    <row r="58" customFormat="false" ht="12.75" hidden="false" customHeight="true" outlineLevel="0" collapsed="false">
      <c r="A58" s="2247" t="s">
        <v>1732</v>
      </c>
      <c r="B58" s="674" t="s">
        <v>1748</v>
      </c>
      <c r="C58" s="674" t="s">
        <v>1751</v>
      </c>
      <c r="D58" s="2248"/>
      <c r="E58" s="2248"/>
    </row>
    <row r="59" customFormat="false" ht="12.75" hidden="false" customHeight="true" outlineLevel="0" collapsed="false">
      <c r="A59" s="2247" t="s">
        <v>1732</v>
      </c>
      <c r="B59" s="674" t="s">
        <v>1748</v>
      </c>
      <c r="C59" s="674" t="s">
        <v>1751</v>
      </c>
      <c r="D59" s="2248"/>
      <c r="E59" s="2248"/>
    </row>
    <row r="60" customFormat="false" ht="12.75" hidden="false" customHeight="true" outlineLevel="0" collapsed="false">
      <c r="A60" s="2247" t="s">
        <v>1732</v>
      </c>
      <c r="B60" s="674" t="s">
        <v>1748</v>
      </c>
      <c r="C60" s="674" t="s">
        <v>427</v>
      </c>
      <c r="D60" s="2248"/>
      <c r="E60" s="2248"/>
    </row>
    <row r="61" customFormat="false" ht="12.75" hidden="false" customHeight="true" outlineLevel="0" collapsed="false">
      <c r="A61" s="2247" t="s">
        <v>1732</v>
      </c>
      <c r="B61" s="674" t="s">
        <v>1715</v>
      </c>
      <c r="C61" s="674" t="s">
        <v>1752</v>
      </c>
      <c r="D61" s="2248" t="s">
        <v>1753</v>
      </c>
      <c r="E61" s="2248"/>
    </row>
    <row r="62" customFormat="false" ht="12.75" hidden="false" customHeight="true" outlineLevel="0" collapsed="false">
      <c r="A62" s="2247" t="s">
        <v>1732</v>
      </c>
      <c r="B62" s="674" t="s">
        <v>1715</v>
      </c>
      <c r="C62" s="674" t="s">
        <v>1754</v>
      </c>
      <c r="D62" s="2248"/>
      <c r="E62" s="2248"/>
    </row>
    <row r="63" customFormat="false" ht="12.75" hidden="false" customHeight="true" outlineLevel="0" collapsed="false">
      <c r="A63" s="2247" t="s">
        <v>1732</v>
      </c>
      <c r="B63" s="674" t="s">
        <v>1755</v>
      </c>
      <c r="C63" s="674" t="s">
        <v>1756</v>
      </c>
      <c r="D63" s="2248"/>
      <c r="E63" s="2248"/>
    </row>
    <row r="64" customFormat="false" ht="12.75" hidden="false" customHeight="true" outlineLevel="0" collapsed="false">
      <c r="A64" s="2247" t="s">
        <v>1757</v>
      </c>
      <c r="B64" s="674" t="s">
        <v>1733</v>
      </c>
      <c r="C64" s="674" t="s">
        <v>1738</v>
      </c>
      <c r="D64" s="2248"/>
      <c r="E64" s="2248"/>
    </row>
    <row r="65" customFormat="false" ht="12.75" hidden="false" customHeight="true" outlineLevel="0" collapsed="false">
      <c r="A65" s="2247" t="s">
        <v>1757</v>
      </c>
      <c r="B65" s="674" t="s">
        <v>1733</v>
      </c>
      <c r="C65" s="674" t="s">
        <v>1740</v>
      </c>
      <c r="D65" s="2248"/>
      <c r="E65" s="2248"/>
    </row>
    <row r="66" customFormat="false" ht="12.75" hidden="false" customHeight="true" outlineLevel="0" collapsed="false">
      <c r="A66" s="2247" t="s">
        <v>1757</v>
      </c>
      <c r="B66" s="674" t="s">
        <v>1733</v>
      </c>
      <c r="C66" s="674" t="s">
        <v>1741</v>
      </c>
      <c r="D66" s="2248"/>
      <c r="E66" s="2248"/>
    </row>
    <row r="67" customFormat="false" ht="12.75" hidden="false" customHeight="true" outlineLevel="0" collapsed="false">
      <c r="A67" s="2247" t="s">
        <v>1757</v>
      </c>
      <c r="B67" s="674" t="s">
        <v>1733</v>
      </c>
      <c r="C67" s="674" t="s">
        <v>1742</v>
      </c>
      <c r="D67" s="2248"/>
      <c r="E67" s="2248"/>
    </row>
    <row r="68" customFormat="false" ht="12.75" hidden="false" customHeight="true" outlineLevel="0" collapsed="false">
      <c r="A68" s="2247" t="s">
        <v>1757</v>
      </c>
      <c r="B68" s="674" t="s">
        <v>1733</v>
      </c>
      <c r="C68" s="674" t="s">
        <v>1743</v>
      </c>
      <c r="D68" s="2248"/>
      <c r="E68" s="2248"/>
    </row>
    <row r="69" customFormat="false" ht="12.75" hidden="false" customHeight="true" outlineLevel="0" collapsed="false">
      <c r="A69" s="2247" t="s">
        <v>1757</v>
      </c>
      <c r="B69" s="674" t="s">
        <v>1733</v>
      </c>
      <c r="C69" s="674" t="s">
        <v>1744</v>
      </c>
      <c r="D69" s="2248"/>
      <c r="E69" s="2248"/>
    </row>
    <row r="70" customFormat="false" ht="12.75" hidden="false" customHeight="true" outlineLevel="0" collapsed="false">
      <c r="A70" s="2247" t="s">
        <v>1757</v>
      </c>
      <c r="B70" s="674" t="s">
        <v>1733</v>
      </c>
      <c r="C70" s="674" t="s">
        <v>1745</v>
      </c>
      <c r="D70" s="2248"/>
      <c r="E70" s="2248"/>
    </row>
    <row r="71" customFormat="false" ht="12.75" hidden="false" customHeight="true" outlineLevel="0" collapsed="false">
      <c r="A71" s="2247" t="s">
        <v>1757</v>
      </c>
      <c r="B71" s="674" t="s">
        <v>1733</v>
      </c>
      <c r="C71" s="674" t="s">
        <v>1758</v>
      </c>
      <c r="D71" s="2248"/>
      <c r="E71" s="2248"/>
    </row>
    <row r="72" customFormat="false" ht="12.75" hidden="false" customHeight="true" outlineLevel="0" collapsed="false">
      <c r="A72" s="2247" t="s">
        <v>1757</v>
      </c>
      <c r="B72" s="674" t="s">
        <v>1733</v>
      </c>
      <c r="C72" s="674" t="s">
        <v>1746</v>
      </c>
      <c r="D72" s="2248"/>
      <c r="E72" s="2248"/>
    </row>
    <row r="73" customFormat="false" ht="12.75" hidden="false" customHeight="true" outlineLevel="0" collapsed="false">
      <c r="A73" s="2247" t="s">
        <v>1757</v>
      </c>
      <c r="B73" s="674" t="s">
        <v>1733</v>
      </c>
      <c r="C73" s="674" t="s">
        <v>1747</v>
      </c>
      <c r="D73" s="2248"/>
      <c r="E73" s="2248"/>
    </row>
    <row r="74" customFormat="false" ht="12.75" hidden="false" customHeight="true" outlineLevel="0" collapsed="false">
      <c r="A74" s="2247" t="s">
        <v>1757</v>
      </c>
      <c r="B74" s="674" t="s">
        <v>1748</v>
      </c>
      <c r="C74" s="674" t="s">
        <v>1759</v>
      </c>
      <c r="D74" s="2248"/>
      <c r="E74" s="2248"/>
    </row>
    <row r="75" customFormat="false" ht="12.75" hidden="false" customHeight="true" outlineLevel="0" collapsed="false">
      <c r="A75" s="2247" t="s">
        <v>1757</v>
      </c>
      <c r="B75" s="674" t="s">
        <v>1748</v>
      </c>
      <c r="C75" s="674" t="s">
        <v>1760</v>
      </c>
      <c r="D75" s="2248"/>
      <c r="E75" s="2248"/>
    </row>
    <row r="76" customFormat="false" ht="12.75" hidden="false" customHeight="true" outlineLevel="0" collapsed="false">
      <c r="A76" s="2247" t="s">
        <v>1757</v>
      </c>
      <c r="B76" s="674" t="s">
        <v>1748</v>
      </c>
      <c r="C76" s="674" t="s">
        <v>1761</v>
      </c>
      <c r="D76" s="2248"/>
      <c r="E76" s="2248"/>
    </row>
    <row r="77" customFormat="false" ht="12.75" hidden="false" customHeight="true" outlineLevel="0" collapsed="false">
      <c r="A77" s="2247" t="s">
        <v>1757</v>
      </c>
      <c r="B77" s="674" t="s">
        <v>1748</v>
      </c>
      <c r="C77" s="674" t="s">
        <v>1761</v>
      </c>
      <c r="D77" s="2248"/>
      <c r="E77" s="2248"/>
    </row>
    <row r="78" customFormat="false" ht="12.75" hidden="false" customHeight="true" outlineLevel="0" collapsed="false">
      <c r="A78" s="2247" t="s">
        <v>1757</v>
      </c>
      <c r="B78" s="674" t="s">
        <v>1748</v>
      </c>
      <c r="C78" s="674" t="s">
        <v>1762</v>
      </c>
      <c r="D78" s="2248"/>
      <c r="E78" s="2248"/>
    </row>
    <row r="79" customFormat="false" ht="12.75" hidden="false" customHeight="true" outlineLevel="0" collapsed="false">
      <c r="A79" s="2247" t="s">
        <v>1757</v>
      </c>
      <c r="B79" s="674" t="s">
        <v>1748</v>
      </c>
      <c r="C79" s="674" t="s">
        <v>1751</v>
      </c>
      <c r="D79" s="2248"/>
      <c r="E79" s="2248"/>
    </row>
    <row r="80" customFormat="false" ht="12.75" hidden="false" customHeight="true" outlineLevel="0" collapsed="false">
      <c r="A80" s="2247" t="s">
        <v>1757</v>
      </c>
      <c r="B80" s="674" t="s">
        <v>1748</v>
      </c>
      <c r="C80" s="674" t="s">
        <v>1751</v>
      </c>
      <c r="D80" s="2248"/>
      <c r="E80" s="2248"/>
    </row>
    <row r="81" customFormat="false" ht="12.75" hidden="false" customHeight="true" outlineLevel="0" collapsed="false">
      <c r="A81" s="2247" t="s">
        <v>1757</v>
      </c>
      <c r="B81" s="674" t="s">
        <v>1748</v>
      </c>
      <c r="C81" s="674" t="s">
        <v>427</v>
      </c>
      <c r="D81" s="2248"/>
      <c r="E81" s="2248"/>
    </row>
    <row r="82" customFormat="false" ht="12.75" hidden="false" customHeight="true" outlineLevel="0" collapsed="false">
      <c r="A82" s="2247" t="s">
        <v>1757</v>
      </c>
      <c r="B82" s="674" t="s">
        <v>1763</v>
      </c>
      <c r="C82" s="674" t="s">
        <v>1764</v>
      </c>
      <c r="D82" s="2248"/>
      <c r="E82" s="2248"/>
    </row>
    <row r="83" customFormat="false" ht="12.75" hidden="false" customHeight="true" outlineLevel="0" collapsed="false">
      <c r="A83" s="2247" t="s">
        <v>1757</v>
      </c>
      <c r="B83" s="674" t="s">
        <v>1715</v>
      </c>
      <c r="C83" s="674" t="s">
        <v>1752</v>
      </c>
      <c r="D83" s="2248" t="s">
        <v>1753</v>
      </c>
      <c r="E83" s="2248"/>
    </row>
    <row r="84" customFormat="false" ht="12.75" hidden="false" customHeight="true" outlineLevel="0" collapsed="false">
      <c r="A84" s="2247" t="s">
        <v>1757</v>
      </c>
      <c r="B84" s="674" t="s">
        <v>1715</v>
      </c>
      <c r="C84" s="674" t="s">
        <v>1754</v>
      </c>
      <c r="D84" s="2248"/>
      <c r="E84" s="2248"/>
    </row>
    <row r="85" customFormat="false" ht="12.75" hidden="false" customHeight="true" outlineLevel="0" collapsed="false">
      <c r="A85" s="2247" t="s">
        <v>1757</v>
      </c>
      <c r="B85" s="674" t="s">
        <v>1755</v>
      </c>
      <c r="C85" s="674" t="s">
        <v>1756</v>
      </c>
      <c r="D85" s="2248"/>
      <c r="E85" s="2248"/>
    </row>
    <row r="86" customFormat="false" ht="12.75" hidden="false" customHeight="true" outlineLevel="0" collapsed="false">
      <c r="A86" s="2247" t="s">
        <v>1757</v>
      </c>
      <c r="B86" s="674" t="s">
        <v>1755</v>
      </c>
      <c r="C86" s="674" t="s">
        <v>1339</v>
      </c>
      <c r="D86" s="2248"/>
      <c r="E86" s="2248"/>
    </row>
    <row r="87" customFormat="false" ht="12.75" hidden="false" customHeight="true" outlineLevel="0" collapsed="false">
      <c r="A87" s="2247" t="s">
        <v>1757</v>
      </c>
      <c r="B87" s="674" t="s">
        <v>1755</v>
      </c>
      <c r="C87" s="674" t="s">
        <v>1340</v>
      </c>
      <c r="D87" s="2248"/>
      <c r="E87" s="2248"/>
    </row>
    <row r="88" customFormat="false" ht="12.75" hidden="false" customHeight="true" outlineLevel="0" collapsed="false">
      <c r="A88" s="2247" t="s">
        <v>1757</v>
      </c>
      <c r="B88" s="674" t="s">
        <v>1755</v>
      </c>
      <c r="C88" s="674" t="s">
        <v>1341</v>
      </c>
      <c r="D88" s="2248"/>
      <c r="E88" s="2248"/>
    </row>
    <row r="89" customFormat="false" ht="12.75" hidden="false" customHeight="true" outlineLevel="0" collapsed="false">
      <c r="A89" s="2247" t="s">
        <v>1765</v>
      </c>
      <c r="B89" s="674" t="s">
        <v>1733</v>
      </c>
      <c r="C89" s="674" t="s">
        <v>1738</v>
      </c>
      <c r="D89" s="2248"/>
      <c r="E89" s="2248"/>
    </row>
    <row r="90" customFormat="false" ht="12.75" hidden="false" customHeight="true" outlineLevel="0" collapsed="false">
      <c r="A90" s="2247" t="s">
        <v>1765</v>
      </c>
      <c r="B90" s="674" t="s">
        <v>1733</v>
      </c>
      <c r="C90" s="674" t="s">
        <v>1743</v>
      </c>
      <c r="D90" s="2248"/>
      <c r="E90" s="2248"/>
    </row>
    <row r="91" customFormat="false" ht="12.75" hidden="false" customHeight="true" outlineLevel="0" collapsed="false">
      <c r="A91" s="2247" t="s">
        <v>1765</v>
      </c>
      <c r="B91" s="674" t="s">
        <v>1733</v>
      </c>
      <c r="C91" s="674" t="s">
        <v>1744</v>
      </c>
      <c r="D91" s="2248"/>
      <c r="E91" s="2248"/>
    </row>
    <row r="92" customFormat="false" ht="12.75" hidden="false" customHeight="true" outlineLevel="0" collapsed="false">
      <c r="A92" s="2247" t="s">
        <v>1765</v>
      </c>
      <c r="B92" s="674" t="s">
        <v>1733</v>
      </c>
      <c r="C92" s="674" t="s">
        <v>1745</v>
      </c>
      <c r="D92" s="2248"/>
      <c r="E92" s="2248"/>
    </row>
    <row r="93" customFormat="false" ht="12.75" hidden="false" customHeight="true" outlineLevel="0" collapsed="false">
      <c r="A93" s="2247" t="s">
        <v>1765</v>
      </c>
      <c r="B93" s="674" t="s">
        <v>1733</v>
      </c>
      <c r="C93" s="674" t="s">
        <v>1758</v>
      </c>
      <c r="D93" s="2248"/>
      <c r="E93" s="2248"/>
    </row>
    <row r="94" customFormat="false" ht="12.75" hidden="false" customHeight="true" outlineLevel="0" collapsed="false">
      <c r="A94" s="2247" t="s">
        <v>1765</v>
      </c>
      <c r="B94" s="674" t="s">
        <v>1733</v>
      </c>
      <c r="C94" s="674" t="s">
        <v>1766</v>
      </c>
      <c r="D94" s="2248"/>
      <c r="E94" s="2248"/>
    </row>
    <row r="95" customFormat="false" ht="12.75" hidden="false" customHeight="true" outlineLevel="0" collapsed="false">
      <c r="A95" s="2247" t="s">
        <v>1765</v>
      </c>
      <c r="B95" s="674" t="s">
        <v>1733</v>
      </c>
      <c r="C95" s="674" t="s">
        <v>1766</v>
      </c>
      <c r="D95" s="2248"/>
      <c r="E95" s="2248"/>
    </row>
    <row r="96" customFormat="false" ht="12.75" hidden="false" customHeight="true" outlineLevel="0" collapsed="false">
      <c r="A96" s="2247" t="s">
        <v>1765</v>
      </c>
      <c r="B96" s="674" t="s">
        <v>1733</v>
      </c>
      <c r="C96" s="674" t="s">
        <v>1746</v>
      </c>
      <c r="D96" s="2248"/>
      <c r="E96" s="2248"/>
    </row>
    <row r="97" customFormat="false" ht="12.75" hidden="false" customHeight="true" outlineLevel="0" collapsed="false">
      <c r="A97" s="2247" t="s">
        <v>1765</v>
      </c>
      <c r="B97" s="674" t="s">
        <v>1733</v>
      </c>
      <c r="C97" s="674" t="s">
        <v>1747</v>
      </c>
      <c r="D97" s="2248"/>
      <c r="E97" s="2248"/>
    </row>
    <row r="98" customFormat="false" ht="12.75" hidden="false" customHeight="true" outlineLevel="0" collapsed="false">
      <c r="A98" s="2247" t="s">
        <v>1765</v>
      </c>
      <c r="B98" s="674" t="s">
        <v>1748</v>
      </c>
      <c r="C98" s="674" t="s">
        <v>1767</v>
      </c>
      <c r="D98" s="2248"/>
      <c r="E98" s="2248"/>
    </row>
    <row r="99" customFormat="false" ht="12.75" hidden="false" customHeight="true" outlineLevel="0" collapsed="false">
      <c r="A99" s="2247" t="s">
        <v>1765</v>
      </c>
      <c r="B99" s="674" t="s">
        <v>1715</v>
      </c>
      <c r="C99" s="674" t="s">
        <v>1752</v>
      </c>
      <c r="D99" s="2248" t="s">
        <v>1753</v>
      </c>
      <c r="E99" s="2248"/>
    </row>
    <row r="100" customFormat="false" ht="12.75" hidden="false" customHeight="true" outlineLevel="0" collapsed="false">
      <c r="A100" s="2247" t="s">
        <v>1765</v>
      </c>
      <c r="B100" s="674" t="s">
        <v>1715</v>
      </c>
      <c r="C100" s="674" t="s">
        <v>1768</v>
      </c>
      <c r="D100" s="2248"/>
      <c r="E100" s="2248"/>
    </row>
    <row r="101" customFormat="false" ht="12.75" hidden="false" customHeight="true" outlineLevel="0" collapsed="false">
      <c r="A101" s="2247" t="s">
        <v>1765</v>
      </c>
      <c r="B101" s="674" t="s">
        <v>1715</v>
      </c>
      <c r="C101" s="674" t="s">
        <v>1768</v>
      </c>
      <c r="D101" s="2248" t="s">
        <v>1769</v>
      </c>
      <c r="E101" s="2248"/>
    </row>
    <row r="102" customFormat="false" ht="12.75" hidden="false" customHeight="true" outlineLevel="0" collapsed="false">
      <c r="A102" s="2247" t="s">
        <v>1765</v>
      </c>
      <c r="B102" s="674" t="s">
        <v>1715</v>
      </c>
      <c r="C102" s="674" t="s">
        <v>1754</v>
      </c>
      <c r="D102" s="2248"/>
      <c r="E102" s="2248"/>
    </row>
    <row r="103" customFormat="false" ht="12.75" hidden="false" customHeight="true" outlineLevel="0" collapsed="false">
      <c r="A103" s="2247" t="s">
        <v>1765</v>
      </c>
      <c r="B103" s="674" t="s">
        <v>1755</v>
      </c>
      <c r="C103" s="674" t="s">
        <v>1770</v>
      </c>
      <c r="D103" s="2248" t="s">
        <v>1771</v>
      </c>
      <c r="E103" s="2248"/>
    </row>
    <row r="104" customFormat="false" ht="12.75" hidden="false" customHeight="true" outlineLevel="0" collapsed="false">
      <c r="A104" s="2247" t="s">
        <v>1765</v>
      </c>
      <c r="B104" s="674" t="s">
        <v>1755</v>
      </c>
      <c r="C104" s="674" t="s">
        <v>1770</v>
      </c>
      <c r="D104" s="2248"/>
      <c r="E104" s="2248"/>
    </row>
    <row r="105" customFormat="false" ht="12.75" hidden="false" customHeight="true" outlineLevel="0" collapsed="false">
      <c r="A105" s="2247" t="s">
        <v>1765</v>
      </c>
      <c r="B105" s="674" t="s">
        <v>1755</v>
      </c>
      <c r="C105" s="674" t="s">
        <v>1756</v>
      </c>
      <c r="D105" s="2248"/>
      <c r="E105" s="2248"/>
    </row>
    <row r="106" customFormat="false" ht="12.75" hidden="false" customHeight="true" outlineLevel="0" collapsed="false">
      <c r="A106" s="2247" t="s">
        <v>1765</v>
      </c>
      <c r="B106" s="674" t="s">
        <v>1755</v>
      </c>
      <c r="C106" s="674" t="s">
        <v>1285</v>
      </c>
      <c r="D106" s="2248"/>
      <c r="E106" s="2248"/>
    </row>
    <row r="107" customFormat="false" ht="12.75" hidden="false" customHeight="true" outlineLevel="0" collapsed="false">
      <c r="A107" s="2247" t="s">
        <v>1765</v>
      </c>
      <c r="B107" s="674" t="s">
        <v>1755</v>
      </c>
      <c r="C107" s="674" t="s">
        <v>1339</v>
      </c>
      <c r="D107" s="2248"/>
      <c r="E107" s="2248"/>
    </row>
    <row r="108" customFormat="false" ht="12.75" hidden="false" customHeight="true" outlineLevel="0" collapsed="false">
      <c r="A108" s="2247" t="s">
        <v>1765</v>
      </c>
      <c r="B108" s="674" t="s">
        <v>1755</v>
      </c>
      <c r="C108" s="674" t="s">
        <v>1340</v>
      </c>
      <c r="D108" s="2248"/>
      <c r="E108" s="2248"/>
    </row>
    <row r="109" customFormat="false" ht="12.75" hidden="false" customHeight="true" outlineLevel="0" collapsed="false">
      <c r="A109" s="2247" t="s">
        <v>624</v>
      </c>
      <c r="B109" s="674" t="s">
        <v>1748</v>
      </c>
      <c r="C109" s="674" t="s">
        <v>1772</v>
      </c>
      <c r="D109" s="2248"/>
      <c r="E109" s="2248"/>
    </row>
    <row r="110" customFormat="false" ht="12.75" hidden="false" customHeight="true" outlineLevel="0" collapsed="false">
      <c r="A110" s="2247" t="s">
        <v>624</v>
      </c>
      <c r="B110" s="674" t="s">
        <v>1748</v>
      </c>
      <c r="C110" s="674" t="s">
        <v>1773</v>
      </c>
      <c r="D110" s="2248"/>
      <c r="E110" s="2248"/>
    </row>
    <row r="111" customFormat="false" ht="12" hidden="false" customHeight="true" outlineLevel="0" collapsed="false">
      <c r="A111" s="2249"/>
      <c r="B111" s="2250"/>
      <c r="C111" s="2250"/>
      <c r="D111" s="2248"/>
      <c r="E111" s="2248"/>
    </row>
    <row r="112" customFormat="false" ht="12" hidden="false" customHeight="true" outlineLevel="0" collapsed="false">
      <c r="A112" s="2243" t="s">
        <v>1774</v>
      </c>
      <c r="B112" s="2243"/>
      <c r="C112" s="2243"/>
      <c r="D112" s="2243"/>
      <c r="E112" s="2243"/>
    </row>
    <row r="113" customFormat="false" ht="12" hidden="false" customHeight="true" outlineLevel="0" collapsed="false">
      <c r="A113" s="2244" t="s">
        <v>1699</v>
      </c>
      <c r="B113" s="2245" t="s">
        <v>1775</v>
      </c>
      <c r="C113" s="2245" t="s">
        <v>1776</v>
      </c>
      <c r="D113" s="2245" t="s">
        <v>1777</v>
      </c>
      <c r="E113" s="2251" t="s">
        <v>1714</v>
      </c>
    </row>
    <row r="114" customFormat="false" ht="13.5" hidden="false" customHeight="true" outlineLevel="0" collapsed="false">
      <c r="A114" s="2247" t="s">
        <v>1226</v>
      </c>
      <c r="B114" s="674" t="s">
        <v>1778</v>
      </c>
      <c r="C114" s="674"/>
      <c r="D114" s="674"/>
      <c r="E114" s="2252"/>
    </row>
    <row r="115" customFormat="false" ht="12.75" hidden="false" customHeight="true" outlineLevel="0" collapsed="false">
      <c r="A115" s="2247" t="s">
        <v>1226</v>
      </c>
      <c r="B115" s="674" t="s">
        <v>1779</v>
      </c>
      <c r="C115" s="674"/>
      <c r="D115" s="674"/>
      <c r="E115" s="2252"/>
    </row>
    <row r="116" customFormat="false" ht="12.75" hidden="false" customHeight="true" outlineLevel="0" collapsed="false">
      <c r="A116" s="2247" t="s">
        <v>1732</v>
      </c>
      <c r="B116" s="674" t="s">
        <v>1780</v>
      </c>
      <c r="C116" s="674"/>
      <c r="D116" s="674"/>
      <c r="E116" s="2252"/>
    </row>
    <row r="117" customFormat="false" ht="12.75" hidden="false" customHeight="true" outlineLevel="0" collapsed="false">
      <c r="A117" s="2247" t="s">
        <v>1732</v>
      </c>
      <c r="B117" s="674" t="s">
        <v>1781</v>
      </c>
      <c r="C117" s="674"/>
      <c r="D117" s="674"/>
      <c r="E117" s="2252"/>
    </row>
    <row r="118" customFormat="false" ht="12.75" hidden="false" customHeight="true" outlineLevel="0" collapsed="false">
      <c r="A118" s="2247" t="s">
        <v>1732</v>
      </c>
      <c r="B118" s="674" t="s">
        <v>1782</v>
      </c>
      <c r="C118" s="674"/>
      <c r="D118" s="674"/>
      <c r="E118" s="2252"/>
    </row>
    <row r="119" customFormat="false" ht="12.75" hidden="false" customHeight="true" outlineLevel="0" collapsed="false">
      <c r="A119" s="2247" t="s">
        <v>1732</v>
      </c>
      <c r="B119" s="674" t="s">
        <v>1767</v>
      </c>
      <c r="C119" s="674"/>
      <c r="D119" s="674"/>
      <c r="E119" s="2252"/>
    </row>
    <row r="120" customFormat="false" ht="12.75" hidden="false" customHeight="true" outlineLevel="0" collapsed="false">
      <c r="A120" s="2247" t="s">
        <v>1732</v>
      </c>
      <c r="B120" s="674" t="s">
        <v>1783</v>
      </c>
      <c r="C120" s="674"/>
      <c r="D120" s="674"/>
      <c r="E120" s="2252"/>
    </row>
    <row r="121" customFormat="false" ht="12.75" hidden="false" customHeight="true" outlineLevel="0" collapsed="false">
      <c r="A121" s="2247" t="s">
        <v>1732</v>
      </c>
      <c r="B121" s="674" t="s">
        <v>1784</v>
      </c>
      <c r="C121" s="674"/>
      <c r="D121" s="674"/>
      <c r="E121" s="2252"/>
    </row>
    <row r="122" customFormat="false" ht="12.75" hidden="false" customHeight="true" outlineLevel="0" collapsed="false">
      <c r="A122" s="2247" t="s">
        <v>1732</v>
      </c>
      <c r="B122" s="674" t="s">
        <v>1785</v>
      </c>
      <c r="C122" s="674"/>
      <c r="D122" s="674"/>
      <c r="E122" s="2252"/>
    </row>
    <row r="123" customFormat="false" ht="12.75" hidden="false" customHeight="true" outlineLevel="0" collapsed="false">
      <c r="A123" s="2247" t="s">
        <v>1757</v>
      </c>
      <c r="B123" s="674" t="s">
        <v>1780</v>
      </c>
      <c r="C123" s="674"/>
      <c r="D123" s="674"/>
      <c r="E123" s="2252"/>
    </row>
    <row r="124" customFormat="false" ht="12.75" hidden="false" customHeight="true" outlineLevel="0" collapsed="false">
      <c r="A124" s="2247" t="s">
        <v>1757</v>
      </c>
      <c r="B124" s="674" t="s">
        <v>1780</v>
      </c>
      <c r="C124" s="674"/>
      <c r="D124" s="674"/>
      <c r="E124" s="2252"/>
    </row>
    <row r="125" customFormat="false" ht="12.75" hidden="false" customHeight="true" outlineLevel="0" collapsed="false">
      <c r="A125" s="2247" t="s">
        <v>1757</v>
      </c>
      <c r="B125" s="674" t="s">
        <v>1782</v>
      </c>
      <c r="C125" s="674"/>
      <c r="D125" s="674"/>
      <c r="E125" s="2252"/>
    </row>
    <row r="126" customFormat="false" ht="12.75" hidden="false" customHeight="true" outlineLevel="0" collapsed="false">
      <c r="A126" s="2247" t="s">
        <v>1757</v>
      </c>
      <c r="B126" s="674" t="s">
        <v>1786</v>
      </c>
      <c r="C126" s="674"/>
      <c r="D126" s="674"/>
      <c r="E126" s="2252"/>
    </row>
    <row r="127" customFormat="false" ht="12.75" hidden="false" customHeight="true" outlineLevel="0" collapsed="false">
      <c r="A127" s="2247" t="s">
        <v>1757</v>
      </c>
      <c r="B127" s="674" t="s">
        <v>1787</v>
      </c>
      <c r="C127" s="674"/>
      <c r="D127" s="674"/>
      <c r="E127" s="2252"/>
    </row>
    <row r="128" customFormat="false" ht="12.75" hidden="false" customHeight="true" outlineLevel="0" collapsed="false">
      <c r="A128" s="2247" t="s">
        <v>1757</v>
      </c>
      <c r="B128" s="674" t="s">
        <v>1788</v>
      </c>
      <c r="C128" s="674"/>
      <c r="D128" s="674"/>
      <c r="E128" s="2252"/>
    </row>
    <row r="129" customFormat="false" ht="12.75" hidden="false" customHeight="true" outlineLevel="0" collapsed="false">
      <c r="A129" s="2247" t="s">
        <v>1765</v>
      </c>
      <c r="B129" s="674" t="s">
        <v>1780</v>
      </c>
      <c r="C129" s="674"/>
      <c r="D129" s="674"/>
      <c r="E129" s="2252"/>
    </row>
    <row r="130" customFormat="false" ht="12.75" hidden="false" customHeight="true" outlineLevel="0" collapsed="false">
      <c r="A130" s="2247" t="s">
        <v>1765</v>
      </c>
      <c r="B130" s="674" t="s">
        <v>1789</v>
      </c>
      <c r="C130" s="674"/>
      <c r="D130" s="674" t="s">
        <v>1790</v>
      </c>
      <c r="E130" s="2252"/>
    </row>
    <row r="131" customFormat="false" ht="12.75" hidden="false" customHeight="true" outlineLevel="0" collapsed="false">
      <c r="A131" s="2247" t="s">
        <v>1765</v>
      </c>
      <c r="B131" s="674" t="s">
        <v>1789</v>
      </c>
      <c r="C131" s="674"/>
      <c r="D131" s="674" t="s">
        <v>1790</v>
      </c>
      <c r="E131" s="2252"/>
    </row>
    <row r="132" customFormat="false" ht="12" hidden="false" customHeight="true" outlineLevel="0" collapsed="false">
      <c r="A132" s="2249"/>
      <c r="B132" s="674"/>
      <c r="C132" s="674"/>
      <c r="D132" s="674"/>
      <c r="E132" s="2252"/>
    </row>
    <row r="133" customFormat="false" ht="12" hidden="false" customHeight="true" outlineLevel="0" collapsed="false">
      <c r="A133" s="29"/>
      <c r="B133" s="29"/>
      <c r="C133" s="29"/>
      <c r="D133" s="29"/>
      <c r="E133" s="29"/>
    </row>
    <row r="134" customFormat="false" ht="12" hidden="false" customHeight="true" outlineLevel="0" collapsed="false">
      <c r="A134" s="2253" t="s">
        <v>1791</v>
      </c>
      <c r="B134" s="2253"/>
      <c r="C134" s="2253"/>
      <c r="D134" s="2253"/>
      <c r="E134" s="2253"/>
    </row>
    <row r="135" customFormat="false" ht="12" hidden="false" customHeight="true" outlineLevel="0" collapsed="false">
      <c r="A135" s="2254" t="s">
        <v>1792</v>
      </c>
    </row>
    <row r="136" customFormat="false" ht="12" hidden="false" customHeight="true" outlineLevel="0" collapsed="false">
      <c r="A136" s="2253" t="s">
        <v>1793</v>
      </c>
      <c r="B136" s="2253"/>
      <c r="C136" s="2253"/>
      <c r="D136" s="2253"/>
      <c r="E136" s="2253"/>
    </row>
  </sheetData>
  <sheetProtection sheet="true"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34:E134"/>
    <mergeCell ref="A136:E136"/>
  </mergeCells>
  <dataValidations count="1">
    <dataValidation allowBlank="true" errorStyle="stop" operator="between" showDropDown="false" showErrorMessage="true" showInputMessage="false" sqref="A1:IV6 A7:D132 F7:IV134 E112:E132 A133:E133 A134:A136 B135:IV135 F136:IV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794</v>
      </c>
      <c r="B1" s="1641"/>
      <c r="C1" s="1641"/>
      <c r="D1" s="1641"/>
      <c r="E1" s="1641"/>
      <c r="F1" s="2226"/>
      <c r="G1" s="112" t="s">
        <v>1</v>
      </c>
    </row>
    <row r="2" customFormat="false" ht="15.75" hidden="false" customHeight="true" outlineLevel="0" collapsed="false">
      <c r="A2" s="655" t="s">
        <v>147</v>
      </c>
      <c r="B2" s="2226"/>
      <c r="C2" s="2226"/>
      <c r="D2" s="2226"/>
      <c r="E2" s="2226"/>
      <c r="F2" s="2226"/>
      <c r="G2" s="112" t="s">
        <v>3</v>
      </c>
    </row>
    <row r="3" customFormat="false" ht="15.75" hidden="false" customHeight="true" outlineLevel="0" collapsed="false">
      <c r="A3" s="655"/>
      <c r="B3" s="2226"/>
      <c r="C3" s="2226"/>
      <c r="D3" s="2226"/>
      <c r="E3" s="2226"/>
      <c r="F3" s="2226"/>
      <c r="G3" s="112" t="s">
        <v>4</v>
      </c>
    </row>
    <row r="4" customFormat="false" ht="12.75" hidden="false" customHeight="true" outlineLevel="0" collapsed="false">
      <c r="A4" s="2227"/>
      <c r="B4" s="2226"/>
      <c r="C4" s="2226"/>
      <c r="D4" s="2226"/>
      <c r="E4" s="2226"/>
      <c r="F4" s="2226"/>
      <c r="G4" s="1821"/>
    </row>
    <row r="5" customFormat="false" ht="20.25" hidden="false" customHeight="true" outlineLevel="0" collapsed="false">
      <c r="A5" s="2243" t="s">
        <v>1795</v>
      </c>
      <c r="B5" s="2243"/>
      <c r="C5" s="2243"/>
      <c r="D5" s="2243"/>
      <c r="E5" s="2243"/>
      <c r="F5" s="2243"/>
      <c r="G5" s="2243"/>
    </row>
    <row r="6" customFormat="false" ht="45" hidden="false" customHeight="true" outlineLevel="0" collapsed="false">
      <c r="A6" s="2244" t="s">
        <v>1699</v>
      </c>
      <c r="B6" s="2245" t="s">
        <v>1796</v>
      </c>
      <c r="C6" s="2245" t="s">
        <v>1797</v>
      </c>
      <c r="D6" s="2245" t="s">
        <v>1798</v>
      </c>
      <c r="E6" s="2245" t="s">
        <v>1799</v>
      </c>
      <c r="F6" s="2245" t="s">
        <v>1800</v>
      </c>
      <c r="G6" s="2234" t="s">
        <v>1714</v>
      </c>
    </row>
    <row r="7" customFormat="false" ht="12" hidden="false" customHeight="true" outlineLevel="0" collapsed="false">
      <c r="A7" s="29"/>
      <c r="B7" s="29"/>
      <c r="C7" s="29"/>
      <c r="D7" s="29"/>
      <c r="E7" s="29"/>
      <c r="F7" s="29"/>
      <c r="G7" s="29"/>
    </row>
    <row r="8" customFormat="false" ht="29.25" hidden="false" customHeight="true" outlineLevel="0" collapsed="false">
      <c r="A8" s="2255" t="s">
        <v>1801</v>
      </c>
      <c r="B8" s="2255"/>
      <c r="C8" s="2255"/>
      <c r="D8" s="2255"/>
      <c r="E8" s="2255"/>
      <c r="F8" s="2255"/>
      <c r="G8" s="2255"/>
    </row>
    <row r="9" customFormat="false" ht="12.75" hidden="false" customHeight="true" outlineLevel="0" collapsed="false"/>
    <row r="10" customFormat="false" ht="12" hidden="false" customHeight="true" outlineLevel="0" collapsed="false">
      <c r="A10" s="2256" t="s">
        <v>1695</v>
      </c>
      <c r="B10" s="2257"/>
      <c r="C10" s="2257"/>
      <c r="D10" s="2257"/>
      <c r="E10" s="2257"/>
      <c r="F10" s="2257"/>
      <c r="G10" s="2258"/>
    </row>
    <row r="11" customFormat="false" ht="33" hidden="false" customHeight="true" outlineLevel="0" collapsed="false">
      <c r="A11" s="2259" t="s">
        <v>1802</v>
      </c>
      <c r="B11" s="2259"/>
      <c r="C11" s="2259"/>
      <c r="D11" s="2259"/>
      <c r="E11" s="2259"/>
      <c r="F11" s="2259"/>
      <c r="G11" s="225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7.28"/>
    <col collapsed="false" customWidth="true" hidden="false" outlineLevel="0" max="18" min="18" style="1" width="20.99"/>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5" t="s">
        <v>1803</v>
      </c>
      <c r="B1" s="384"/>
      <c r="C1" s="112" t="s">
        <v>1</v>
      </c>
    </row>
    <row r="2" customFormat="false" ht="15.75" hidden="false" customHeight="true" outlineLevel="0" collapsed="false">
      <c r="A2" s="655" t="s">
        <v>1804</v>
      </c>
      <c r="B2" s="384"/>
      <c r="C2" s="112" t="s">
        <v>3</v>
      </c>
    </row>
    <row r="3" customFormat="false" ht="15.75" hidden="false" customHeight="true" outlineLevel="0" collapsed="false">
      <c r="A3" s="655" t="s">
        <v>1805</v>
      </c>
      <c r="B3" s="384"/>
      <c r="C3" s="112" t="s">
        <v>4</v>
      </c>
    </row>
    <row r="4" customFormat="false" ht="12.75" hidden="false" customHeight="true" outlineLevel="0" collapsed="false">
      <c r="A4" s="139"/>
      <c r="B4" s="139"/>
      <c r="C4" s="139"/>
    </row>
    <row r="5" customFormat="false" ht="53.25" hidden="false" customHeight="true" outlineLevel="0" collapsed="false">
      <c r="A5" s="2260" t="s">
        <v>5</v>
      </c>
      <c r="B5" s="2261" t="s">
        <v>1806</v>
      </c>
      <c r="C5" s="2261" t="s">
        <v>1807</v>
      </c>
      <c r="D5" s="2261" t="s">
        <v>1808</v>
      </c>
      <c r="E5" s="2261" t="s">
        <v>1809</v>
      </c>
      <c r="F5" s="2261" t="s">
        <v>1810</v>
      </c>
      <c r="G5" s="2261" t="s">
        <v>1811</v>
      </c>
      <c r="H5" s="2261" t="s">
        <v>1812</v>
      </c>
      <c r="I5" s="2261" t="s">
        <v>1813</v>
      </c>
      <c r="J5" s="2261" t="s">
        <v>1814</v>
      </c>
      <c r="K5" s="2261" t="s">
        <v>1815</v>
      </c>
      <c r="L5" s="14"/>
    </row>
    <row r="6" customFormat="false" ht="12.75" hidden="false" customHeight="true" outlineLevel="0" collapsed="false">
      <c r="A6" s="2260"/>
      <c r="B6" s="2262" t="s">
        <v>13</v>
      </c>
      <c r="C6" s="2262" t="s">
        <v>13</v>
      </c>
      <c r="D6" s="2262" t="s">
        <v>13</v>
      </c>
      <c r="E6" s="2262" t="s">
        <v>13</v>
      </c>
      <c r="F6" s="2262" t="s">
        <v>13</v>
      </c>
      <c r="G6" s="2262" t="s">
        <v>13</v>
      </c>
      <c r="H6" s="2262" t="s">
        <v>13</v>
      </c>
      <c r="I6" s="2262" t="s">
        <v>13</v>
      </c>
      <c r="J6" s="2262" t="s">
        <v>13</v>
      </c>
      <c r="K6" s="2262" t="s">
        <v>13</v>
      </c>
      <c r="L6" s="14"/>
    </row>
    <row r="7" customFormat="false" ht="12.75" hidden="false" customHeight="true" outlineLevel="0" collapsed="false">
      <c r="A7" s="2263" t="s">
        <v>1816</v>
      </c>
      <c r="B7" s="2264" t="n">
        <v>146807.72960231</v>
      </c>
      <c r="C7" s="2264" t="n">
        <v>141087.195</v>
      </c>
      <c r="D7" s="2264" t="n">
        <v>124729.717</v>
      </c>
      <c r="E7" s="2264" t="n">
        <v>124226.126</v>
      </c>
      <c r="F7" s="2264" t="n">
        <v>118082.933483831</v>
      </c>
      <c r="G7" s="2264" t="n">
        <v>118668.255</v>
      </c>
      <c r="H7" s="2264" t="n">
        <v>126443.645</v>
      </c>
      <c r="I7" s="2264" t="n">
        <v>118960.479</v>
      </c>
      <c r="J7" s="2264" t="n">
        <v>116246</v>
      </c>
      <c r="K7" s="2264" t="n">
        <v>110932.377788444</v>
      </c>
      <c r="L7" s="14"/>
    </row>
    <row r="8" customFormat="false" ht="12" hidden="false" customHeight="true" outlineLevel="0" collapsed="false">
      <c r="A8" s="2265" t="s">
        <v>1508</v>
      </c>
      <c r="B8" s="2266" t="n">
        <v>146807.72960231</v>
      </c>
      <c r="C8" s="2266" t="n">
        <v>141087.195</v>
      </c>
      <c r="D8" s="2266" t="n">
        <v>124729.717</v>
      </c>
      <c r="E8" s="2266" t="n">
        <v>124226.126</v>
      </c>
      <c r="F8" s="2266" t="n">
        <v>118082.933483831</v>
      </c>
      <c r="G8" s="2266" t="n">
        <v>118668.255</v>
      </c>
      <c r="H8" s="2266" t="n">
        <v>126443.645</v>
      </c>
      <c r="I8" s="2266" t="n">
        <v>118960.479</v>
      </c>
      <c r="J8" s="2266" t="n">
        <v>116246</v>
      </c>
      <c r="K8" s="2266" t="n">
        <v>110932.377788444</v>
      </c>
      <c r="L8" s="14"/>
    </row>
    <row r="9" customFormat="false" ht="12" hidden="false" customHeight="true" outlineLevel="0" collapsed="false">
      <c r="A9" s="2267" t="s">
        <v>1435</v>
      </c>
      <c r="B9" s="636" t="n">
        <v>58353.75942172</v>
      </c>
      <c r="C9" s="636" t="n">
        <v>58054.091</v>
      </c>
      <c r="D9" s="636" t="n">
        <v>51859.231</v>
      </c>
      <c r="E9" s="636" t="n">
        <v>54113.696</v>
      </c>
      <c r="F9" s="636" t="n">
        <v>54853.44217445</v>
      </c>
      <c r="G9" s="636" t="n">
        <v>57267.367</v>
      </c>
      <c r="H9" s="636" t="n">
        <v>59861.709</v>
      </c>
      <c r="I9" s="636" t="n">
        <v>59683.972</v>
      </c>
      <c r="J9" s="636" t="n">
        <v>57602</v>
      </c>
      <c r="K9" s="636" t="n">
        <v>53013.84293772</v>
      </c>
      <c r="L9" s="14"/>
    </row>
    <row r="10" customFormat="false" ht="12" hidden="false" customHeight="true" outlineLevel="0" collapsed="false">
      <c r="A10" s="2268" t="s">
        <v>1509</v>
      </c>
      <c r="B10" s="636" t="n">
        <v>46934.548066</v>
      </c>
      <c r="C10" s="636" t="n">
        <v>49465.063</v>
      </c>
      <c r="D10" s="636" t="n">
        <v>40862.457</v>
      </c>
      <c r="E10" s="636" t="n">
        <v>42261.239</v>
      </c>
      <c r="F10" s="636" t="n">
        <v>36041.930254</v>
      </c>
      <c r="G10" s="636" t="n">
        <v>32981.052</v>
      </c>
      <c r="H10" s="636" t="n">
        <v>37370.909</v>
      </c>
      <c r="I10" s="636" t="n">
        <v>29622.662</v>
      </c>
      <c r="J10" s="636" t="n">
        <v>28168</v>
      </c>
      <c r="K10" s="636" t="n">
        <v>28350.844297</v>
      </c>
      <c r="L10" s="14"/>
    </row>
    <row r="11" customFormat="false" ht="12" hidden="false" customHeight="true" outlineLevel="0" collapsed="false">
      <c r="A11" s="2267" t="s">
        <v>1437</v>
      </c>
      <c r="B11" s="636" t="n">
        <v>7341.93422009</v>
      </c>
      <c r="C11" s="636" t="n">
        <v>6674.711</v>
      </c>
      <c r="D11" s="636" t="n">
        <v>7453.455</v>
      </c>
      <c r="E11" s="636" t="n">
        <v>7445.587</v>
      </c>
      <c r="F11" s="636" t="n">
        <v>7643.675557061</v>
      </c>
      <c r="G11" s="636" t="n">
        <v>9502.106</v>
      </c>
      <c r="H11" s="636" t="n">
        <v>10482.808</v>
      </c>
      <c r="I11" s="636" t="n">
        <v>11090.453</v>
      </c>
      <c r="J11" s="636" t="n">
        <v>10850</v>
      </c>
      <c r="K11" s="636" t="n">
        <v>12086.738992054</v>
      </c>
      <c r="L11" s="14"/>
    </row>
    <row r="12" customFormat="false" ht="12" hidden="false" customHeight="true" outlineLevel="0" collapsed="false">
      <c r="A12" s="2267" t="s">
        <v>1438</v>
      </c>
      <c r="B12" s="636" t="n">
        <v>32576.5849315</v>
      </c>
      <c r="C12" s="636" t="n">
        <v>25484.33</v>
      </c>
      <c r="D12" s="636" t="n">
        <v>23233.918</v>
      </c>
      <c r="E12" s="636" t="n">
        <v>19129.582</v>
      </c>
      <c r="F12" s="636" t="n">
        <v>18258.69738832</v>
      </c>
      <c r="G12" s="636" t="n">
        <v>17905.117</v>
      </c>
      <c r="H12" s="636" t="n">
        <v>17579.794</v>
      </c>
      <c r="I12" s="636" t="n">
        <v>17379.425</v>
      </c>
      <c r="J12" s="636" t="n">
        <v>18480</v>
      </c>
      <c r="K12" s="636" t="n">
        <v>16211.02614667</v>
      </c>
      <c r="L12" s="14"/>
    </row>
    <row r="13" customFormat="false" ht="12" hidden="false" customHeight="true" outlineLevel="0" collapsed="false">
      <c r="A13" s="2267" t="s">
        <v>1439</v>
      </c>
      <c r="B13" s="636" t="n">
        <v>1600.902963</v>
      </c>
      <c r="C13" s="636" t="n">
        <v>1409</v>
      </c>
      <c r="D13" s="636" t="n">
        <v>1320.656</v>
      </c>
      <c r="E13" s="636" t="n">
        <v>1276.022</v>
      </c>
      <c r="F13" s="636" t="n">
        <v>1285.18811</v>
      </c>
      <c r="G13" s="636" t="n">
        <v>1012.613</v>
      </c>
      <c r="H13" s="636" t="n">
        <v>1148.425</v>
      </c>
      <c r="I13" s="636" t="n">
        <v>1183.967</v>
      </c>
      <c r="J13" s="636" t="n">
        <v>1146</v>
      </c>
      <c r="K13" s="636" t="n">
        <v>1269.925415</v>
      </c>
      <c r="L13" s="14"/>
    </row>
    <row r="14" customFormat="false" ht="12" hidden="false" customHeight="true" outlineLevel="0" collapsed="false">
      <c r="A14" s="2265" t="s">
        <v>46</v>
      </c>
      <c r="B14" s="2266" t="s">
        <v>47</v>
      </c>
      <c r="C14" s="2266" t="s">
        <v>47</v>
      </c>
      <c r="D14" s="2266" t="s">
        <v>47</v>
      </c>
      <c r="E14" s="2266" t="s">
        <v>47</v>
      </c>
      <c r="F14" s="2266" t="s">
        <v>47</v>
      </c>
      <c r="G14" s="2266" t="s">
        <v>47</v>
      </c>
      <c r="H14" s="2266" t="s">
        <v>47</v>
      </c>
      <c r="I14" s="2266" t="s">
        <v>47</v>
      </c>
      <c r="J14" s="2266" t="s">
        <v>47</v>
      </c>
      <c r="K14" s="2266" t="s">
        <v>47</v>
      </c>
      <c r="L14" s="14"/>
    </row>
    <row r="15" customFormat="false" ht="12" hidden="false" customHeight="true" outlineLevel="0" collapsed="false">
      <c r="A15" s="2267" t="s">
        <v>48</v>
      </c>
      <c r="B15" s="639" t="s">
        <v>49</v>
      </c>
      <c r="C15" s="639" t="s">
        <v>49</v>
      </c>
      <c r="D15" s="639" t="s">
        <v>49</v>
      </c>
      <c r="E15" s="639" t="s">
        <v>49</v>
      </c>
      <c r="F15" s="639" t="s">
        <v>49</v>
      </c>
      <c r="G15" s="639" t="s">
        <v>49</v>
      </c>
      <c r="H15" s="639" t="s">
        <v>49</v>
      </c>
      <c r="I15" s="639" t="s">
        <v>49</v>
      </c>
      <c r="J15" s="639" t="s">
        <v>49</v>
      </c>
      <c r="K15" s="639" t="s">
        <v>49</v>
      </c>
      <c r="L15" s="14"/>
    </row>
    <row r="16" customFormat="false" ht="12.75" hidden="false" customHeight="true" outlineLevel="0" collapsed="false">
      <c r="A16" s="2267" t="s">
        <v>1440</v>
      </c>
      <c r="B16" s="2269" t="s">
        <v>58</v>
      </c>
      <c r="C16" s="2269" t="s">
        <v>58</v>
      </c>
      <c r="D16" s="2269" t="s">
        <v>58</v>
      </c>
      <c r="E16" s="2269" t="s">
        <v>58</v>
      </c>
      <c r="F16" s="2269" t="s">
        <v>58</v>
      </c>
      <c r="G16" s="2269" t="s">
        <v>58</v>
      </c>
      <c r="H16" s="2269" t="s">
        <v>58</v>
      </c>
      <c r="I16" s="2269" t="s">
        <v>58</v>
      </c>
      <c r="J16" s="2269" t="s">
        <v>58</v>
      </c>
      <c r="K16" s="2269" t="s">
        <v>58</v>
      </c>
      <c r="L16" s="14"/>
    </row>
    <row r="17" customFormat="false" ht="12" hidden="false" customHeight="true" outlineLevel="0" collapsed="false">
      <c r="A17" s="2270" t="s">
        <v>1817</v>
      </c>
      <c r="B17" s="2271" t="n">
        <v>17701.4930364</v>
      </c>
      <c r="C17" s="2271" t="n">
        <v>13303.0365339</v>
      </c>
      <c r="D17" s="2271" t="n">
        <v>14597.054132</v>
      </c>
      <c r="E17" s="2271" t="n">
        <v>11685.1215282</v>
      </c>
      <c r="F17" s="2271" t="n">
        <v>12400.4265752</v>
      </c>
      <c r="G17" s="2271" t="n">
        <v>12718.0335158</v>
      </c>
      <c r="H17" s="2271" t="n">
        <v>12429.7769604</v>
      </c>
      <c r="I17" s="2271" t="n">
        <v>13023.0988751</v>
      </c>
      <c r="J17" s="2271" t="n">
        <v>12218.9076197</v>
      </c>
      <c r="K17" s="2271" t="n">
        <v>10445.7734552</v>
      </c>
      <c r="L17" s="14"/>
    </row>
    <row r="18" customFormat="false" ht="12" hidden="false" customHeight="true" outlineLevel="0" collapsed="false">
      <c r="A18" s="2265" t="s">
        <v>405</v>
      </c>
      <c r="B18" s="636" t="n">
        <v>4362.0137951</v>
      </c>
      <c r="C18" s="636" t="n">
        <v>3739.6899316</v>
      </c>
      <c r="D18" s="636" t="n">
        <v>3560.9531092</v>
      </c>
      <c r="E18" s="636" t="n">
        <v>3241.3004636</v>
      </c>
      <c r="F18" s="636" t="n">
        <v>3328.1813034</v>
      </c>
      <c r="G18" s="636" t="n">
        <v>3316.315797</v>
      </c>
      <c r="H18" s="636" t="n">
        <v>3617.6891274</v>
      </c>
      <c r="I18" s="636" t="n">
        <v>3737.5265314</v>
      </c>
      <c r="J18" s="636" t="n">
        <v>3908.1908169</v>
      </c>
      <c r="K18" s="636" t="n">
        <v>3806.5581255</v>
      </c>
      <c r="L18" s="14"/>
    </row>
    <row r="19" customFormat="false" ht="12" hidden="false" customHeight="true" outlineLevel="0" collapsed="false">
      <c r="A19" s="2265" t="s">
        <v>415</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4"/>
    </row>
    <row r="20" customFormat="false" ht="12" hidden="false" customHeight="true" outlineLevel="0" collapsed="false">
      <c r="A20" s="2265" t="s">
        <v>428</v>
      </c>
      <c r="B20" s="636" t="n">
        <v>12532.6681</v>
      </c>
      <c r="C20" s="636" t="n">
        <v>8781.422137</v>
      </c>
      <c r="D20" s="636" t="n">
        <v>10229.95769</v>
      </c>
      <c r="E20" s="636" t="n">
        <v>7690.011817</v>
      </c>
      <c r="F20" s="636" t="n">
        <v>8230.628817</v>
      </c>
      <c r="G20" s="636" t="n">
        <v>8658.670277</v>
      </c>
      <c r="H20" s="636" t="n">
        <v>8012.367953</v>
      </c>
      <c r="I20" s="636" t="n">
        <v>8552.666943</v>
      </c>
      <c r="J20" s="636" t="n">
        <v>7555.175577</v>
      </c>
      <c r="K20" s="636" t="n">
        <v>5995.654537</v>
      </c>
      <c r="L20" s="14"/>
    </row>
    <row r="21" customFormat="false" ht="12" hidden="false" customHeight="true" outlineLevel="0" collapsed="false">
      <c r="A21" s="2265" t="s">
        <v>435</v>
      </c>
      <c r="B21" s="639" t="s">
        <v>53</v>
      </c>
      <c r="C21" s="639" t="s">
        <v>53</v>
      </c>
      <c r="D21" s="639" t="s">
        <v>53</v>
      </c>
      <c r="E21" s="639" t="s">
        <v>53</v>
      </c>
      <c r="F21" s="639" t="s">
        <v>53</v>
      </c>
      <c r="G21" s="639" t="s">
        <v>53</v>
      </c>
      <c r="H21" s="639" t="s">
        <v>53</v>
      </c>
      <c r="I21" s="639" t="s">
        <v>53</v>
      </c>
      <c r="J21" s="639" t="s">
        <v>53</v>
      </c>
      <c r="K21" s="639" t="s">
        <v>53</v>
      </c>
      <c r="L21" s="14"/>
    </row>
    <row r="22" customFormat="false" ht="13.5" hidden="false" customHeight="true" outlineLevel="0" collapsed="false">
      <c r="A22" s="2265" t="s">
        <v>1818</v>
      </c>
      <c r="B22" s="676"/>
      <c r="C22" s="676"/>
      <c r="D22" s="676"/>
      <c r="E22" s="676"/>
      <c r="F22" s="676"/>
      <c r="G22" s="676"/>
      <c r="H22" s="676"/>
      <c r="I22" s="676"/>
      <c r="J22" s="676"/>
      <c r="K22" s="676"/>
      <c r="L22" s="14"/>
    </row>
    <row r="23" customFormat="false" ht="13.5" hidden="false" customHeight="true" outlineLevel="0" collapsed="false">
      <c r="A23" s="2265" t="s">
        <v>1819</v>
      </c>
      <c r="B23" s="676"/>
      <c r="C23" s="676"/>
      <c r="D23" s="676"/>
      <c r="E23" s="676"/>
      <c r="F23" s="676"/>
      <c r="G23" s="676"/>
      <c r="H23" s="676"/>
      <c r="I23" s="676"/>
      <c r="J23" s="676"/>
      <c r="K23" s="676"/>
      <c r="L23" s="14"/>
    </row>
    <row r="24" customFormat="false" ht="12.75" hidden="false" customHeight="true" outlineLevel="0" collapsed="false">
      <c r="A24" s="2265" t="s">
        <v>1446</v>
      </c>
      <c r="B24" s="2269" t="s">
        <v>53</v>
      </c>
      <c r="C24" s="2269" t="s">
        <v>53</v>
      </c>
      <c r="D24" s="2269" t="s">
        <v>53</v>
      </c>
      <c r="E24" s="2269" t="s">
        <v>53</v>
      </c>
      <c r="F24" s="2269" t="s">
        <v>53</v>
      </c>
      <c r="G24" s="2269" t="s">
        <v>53</v>
      </c>
      <c r="H24" s="2269" t="s">
        <v>53</v>
      </c>
      <c r="I24" s="2269" t="s">
        <v>53</v>
      </c>
      <c r="J24" s="2269" t="s">
        <v>53</v>
      </c>
      <c r="K24" s="2269" t="s">
        <v>53</v>
      </c>
      <c r="L24" s="14"/>
    </row>
    <row r="25" customFormat="false" ht="12.75" hidden="false" customHeight="true" outlineLevel="0" collapsed="false">
      <c r="A25" s="2272" t="s">
        <v>1820</v>
      </c>
      <c r="B25" s="2273" t="n">
        <v>550.314786</v>
      </c>
      <c r="C25" s="2273" t="n">
        <v>513.53289447</v>
      </c>
      <c r="D25" s="2273" t="n">
        <v>476.47228935</v>
      </c>
      <c r="E25" s="2273" t="n">
        <v>436.01739543</v>
      </c>
      <c r="F25" s="2273" t="n">
        <v>401.53393551</v>
      </c>
      <c r="G25" s="2273" t="n">
        <v>381.79048899</v>
      </c>
      <c r="H25" s="2273" t="n">
        <v>372.11336684</v>
      </c>
      <c r="I25" s="2273" t="n">
        <v>370.23550805</v>
      </c>
      <c r="J25" s="2273" t="n">
        <v>365.88830407</v>
      </c>
      <c r="K25" s="2273" t="n">
        <v>363.97364332</v>
      </c>
      <c r="L25" s="14"/>
    </row>
    <row r="26" customFormat="false" ht="12" hidden="false" customHeight="true" outlineLevel="0" collapsed="false">
      <c r="A26" s="2270" t="s">
        <v>1455</v>
      </c>
      <c r="B26" s="676"/>
      <c r="C26" s="676"/>
      <c r="D26" s="676"/>
      <c r="E26" s="676"/>
      <c r="F26" s="676"/>
      <c r="G26" s="676"/>
      <c r="H26" s="676"/>
      <c r="I26" s="676"/>
      <c r="J26" s="676"/>
      <c r="K26" s="676"/>
      <c r="L26" s="14"/>
    </row>
    <row r="27" customFormat="false" ht="12" hidden="false" customHeight="true" outlineLevel="0" collapsed="false">
      <c r="A27" s="2265" t="s">
        <v>1456</v>
      </c>
      <c r="B27" s="676"/>
      <c r="C27" s="676"/>
      <c r="D27" s="676"/>
      <c r="E27" s="676"/>
      <c r="F27" s="676"/>
      <c r="G27" s="676"/>
      <c r="H27" s="676"/>
      <c r="I27" s="676"/>
      <c r="J27" s="676"/>
      <c r="K27" s="676"/>
      <c r="L27" s="14"/>
    </row>
    <row r="28" customFormat="false" ht="12" hidden="false" customHeight="true" outlineLevel="0" collapsed="false">
      <c r="A28" s="2265" t="s">
        <v>728</v>
      </c>
      <c r="B28" s="676"/>
      <c r="C28" s="676"/>
      <c r="D28" s="676"/>
      <c r="E28" s="676"/>
      <c r="F28" s="676"/>
      <c r="G28" s="676"/>
      <c r="H28" s="676"/>
      <c r="I28" s="676"/>
      <c r="J28" s="676"/>
      <c r="K28" s="676"/>
      <c r="L28" s="14"/>
    </row>
    <row r="29" customFormat="false" ht="12" hidden="false" customHeight="true" outlineLevel="0" collapsed="false">
      <c r="A29" s="2265" t="s">
        <v>738</v>
      </c>
      <c r="B29" s="676"/>
      <c r="C29" s="676"/>
      <c r="D29" s="676"/>
      <c r="E29" s="676"/>
      <c r="F29" s="676"/>
      <c r="G29" s="676"/>
      <c r="H29" s="676"/>
      <c r="I29" s="676"/>
      <c r="J29" s="676"/>
      <c r="K29" s="676"/>
      <c r="L29" s="14"/>
    </row>
    <row r="30" customFormat="false" ht="13.5" hidden="false" customHeight="true" outlineLevel="0" collapsed="false">
      <c r="A30" s="2265" t="s">
        <v>1821</v>
      </c>
      <c r="B30" s="676"/>
      <c r="C30" s="676"/>
      <c r="D30" s="676"/>
      <c r="E30" s="676"/>
      <c r="F30" s="676"/>
      <c r="G30" s="676"/>
      <c r="H30" s="676"/>
      <c r="I30" s="676"/>
      <c r="J30" s="676"/>
      <c r="K30" s="676"/>
      <c r="L30" s="14"/>
    </row>
    <row r="31" customFormat="false" ht="12" hidden="false" customHeight="true" outlineLevel="0" collapsed="false">
      <c r="A31" s="2265" t="s">
        <v>748</v>
      </c>
      <c r="B31" s="676"/>
      <c r="C31" s="676"/>
      <c r="D31" s="676"/>
      <c r="E31" s="676"/>
      <c r="F31" s="676"/>
      <c r="G31" s="676"/>
      <c r="H31" s="676"/>
      <c r="I31" s="676"/>
      <c r="J31" s="676"/>
      <c r="K31" s="676"/>
      <c r="L31" s="14"/>
    </row>
    <row r="32" customFormat="false" ht="12" hidden="false" customHeight="true" outlineLevel="0" collapsed="false">
      <c r="A32" s="2265" t="s">
        <v>1458</v>
      </c>
      <c r="B32" s="676"/>
      <c r="C32" s="676"/>
      <c r="D32" s="676"/>
      <c r="E32" s="676"/>
      <c r="F32" s="676"/>
      <c r="G32" s="676"/>
      <c r="H32" s="676"/>
      <c r="I32" s="676"/>
      <c r="J32" s="676"/>
      <c r="K32" s="676"/>
      <c r="L32" s="14"/>
    </row>
    <row r="33" customFormat="false" ht="12.75" hidden="false" customHeight="true" outlineLevel="0" collapsed="false">
      <c r="A33" s="2274" t="s">
        <v>1446</v>
      </c>
      <c r="B33" s="676"/>
      <c r="C33" s="676"/>
      <c r="D33" s="676"/>
      <c r="E33" s="676"/>
      <c r="F33" s="676"/>
      <c r="G33" s="676"/>
      <c r="H33" s="676"/>
      <c r="I33" s="676"/>
      <c r="J33" s="676"/>
      <c r="K33" s="676"/>
      <c r="L33" s="14"/>
    </row>
    <row r="34" customFormat="false" ht="14.25" hidden="false" customHeight="true" outlineLevel="0" collapsed="false">
      <c r="A34" s="2270" t="s">
        <v>1822</v>
      </c>
      <c r="B34" s="2275" t="n">
        <v>-1761.565766011</v>
      </c>
      <c r="C34" s="2275" t="n">
        <v>-9998.61029360335</v>
      </c>
      <c r="D34" s="2275" t="n">
        <v>-9560.51087885334</v>
      </c>
      <c r="E34" s="2275" t="n">
        <v>-8800.40137592268</v>
      </c>
      <c r="F34" s="2275" t="n">
        <v>-8245.63506031701</v>
      </c>
      <c r="G34" s="2275" t="n">
        <v>-7766.999187632</v>
      </c>
      <c r="H34" s="2275" t="n">
        <v>-10625.6378530453</v>
      </c>
      <c r="I34" s="2275" t="n">
        <v>-4965.92548943768</v>
      </c>
      <c r="J34" s="2275" t="n">
        <v>-3496.11832635667</v>
      </c>
      <c r="K34" s="2275" t="n">
        <v>-4833.96205527768</v>
      </c>
      <c r="L34" s="14"/>
    </row>
    <row r="35" customFormat="false" ht="12" hidden="false" customHeight="true" outlineLevel="0" collapsed="false">
      <c r="A35" s="1690" t="s">
        <v>1014</v>
      </c>
      <c r="B35" s="636" t="n">
        <v>-4121.52538706667</v>
      </c>
      <c r="C35" s="636" t="n">
        <v>-7419.72357565001</v>
      </c>
      <c r="D35" s="636" t="n">
        <v>-8796.87536306001</v>
      </c>
      <c r="E35" s="636" t="n">
        <v>-8816.86645797001</v>
      </c>
      <c r="F35" s="636" t="n">
        <v>-6964.51993689334</v>
      </c>
      <c r="G35" s="636" t="n">
        <v>-6363.23688231667</v>
      </c>
      <c r="H35" s="636" t="n">
        <v>-6091.14755301334</v>
      </c>
      <c r="I35" s="636" t="n">
        <v>-4699.28445583001</v>
      </c>
      <c r="J35" s="636" t="n">
        <v>-4561.11546469</v>
      </c>
      <c r="K35" s="636" t="n">
        <v>-5014.44598677001</v>
      </c>
      <c r="L35" s="14"/>
    </row>
    <row r="36" customFormat="false" ht="12" hidden="false" customHeight="true" outlineLevel="0" collapsed="false">
      <c r="A36" s="1690" t="s">
        <v>1017</v>
      </c>
      <c r="B36" s="636" t="n">
        <v>1107.7</v>
      </c>
      <c r="C36" s="636" t="n">
        <v>292.6</v>
      </c>
      <c r="D36" s="636" t="n">
        <v>96.1400000000001</v>
      </c>
      <c r="E36" s="636" t="n">
        <v>91.9600000000001</v>
      </c>
      <c r="F36" s="636" t="n">
        <v>96.1897420000001</v>
      </c>
      <c r="G36" s="636" t="n">
        <v>103.824094</v>
      </c>
      <c r="H36" s="636" t="n">
        <v>106.697426</v>
      </c>
      <c r="I36" s="636" t="n">
        <v>87.7891960000001</v>
      </c>
      <c r="J36" s="636" t="n">
        <v>1060.51725633333</v>
      </c>
      <c r="K36" s="636" t="n">
        <v>82.0651040000001</v>
      </c>
      <c r="L36" s="14"/>
    </row>
    <row r="37" customFormat="false" ht="12" hidden="false" customHeight="true" outlineLevel="0" collapsed="false">
      <c r="A37" s="1690" t="s">
        <v>1020</v>
      </c>
      <c r="B37" s="636" t="n">
        <v>-383.963553479</v>
      </c>
      <c r="C37" s="636" t="n">
        <v>-3321.24109775334</v>
      </c>
      <c r="D37" s="636" t="n">
        <v>-860.137197773334</v>
      </c>
      <c r="E37" s="636" t="n">
        <v>-77.6650098326667</v>
      </c>
      <c r="F37" s="636" t="n">
        <v>-1463.69937186</v>
      </c>
      <c r="G37" s="636" t="n">
        <v>-1513.40947919333</v>
      </c>
      <c r="H37" s="636" t="n">
        <v>-4643.93650908</v>
      </c>
      <c r="I37" s="636" t="n">
        <v>-835.019011750001</v>
      </c>
      <c r="J37" s="636" t="n">
        <v>4.479882</v>
      </c>
      <c r="K37" s="636" t="n">
        <v>-299.410492168334</v>
      </c>
      <c r="L37" s="14"/>
    </row>
    <row r="38" customFormat="false" ht="12" hidden="false" customHeight="true" outlineLevel="0" collapsed="false">
      <c r="A38" s="1690" t="s">
        <v>1023</v>
      </c>
      <c r="B38" s="636" t="n">
        <v>17.818865548</v>
      </c>
      <c r="C38" s="636" t="n">
        <v>6.44999531000001</v>
      </c>
      <c r="D38" s="636" t="n">
        <v>0.36168198</v>
      </c>
      <c r="E38" s="636" t="n">
        <v>2.17009188</v>
      </c>
      <c r="F38" s="636" t="n">
        <v>4.123174572</v>
      </c>
      <c r="G38" s="636" t="n">
        <v>5.82307987800001</v>
      </c>
      <c r="H38" s="636" t="n">
        <v>2.748783048</v>
      </c>
      <c r="I38" s="636" t="n">
        <v>0.651027564000001</v>
      </c>
      <c r="J38" s="639" t="s">
        <v>59</v>
      </c>
      <c r="K38" s="636" t="n">
        <v>2.941680104</v>
      </c>
      <c r="L38" s="14"/>
    </row>
    <row r="39" customFormat="false" ht="12" hidden="false" customHeight="true" outlineLevel="0" collapsed="false">
      <c r="A39" s="1690" t="s">
        <v>1461</v>
      </c>
      <c r="B39" s="639" t="s">
        <v>59</v>
      </c>
      <c r="C39" s="639" t="s">
        <v>59</v>
      </c>
      <c r="D39" s="639" t="s">
        <v>59</v>
      </c>
      <c r="E39" s="639" t="s">
        <v>59</v>
      </c>
      <c r="F39" s="639" t="s">
        <v>59</v>
      </c>
      <c r="G39" s="639" t="s">
        <v>59</v>
      </c>
      <c r="H39" s="639" t="s">
        <v>59</v>
      </c>
      <c r="I39" s="639" t="s">
        <v>59</v>
      </c>
      <c r="J39" s="639" t="s">
        <v>59</v>
      </c>
      <c r="K39" s="639" t="s">
        <v>59</v>
      </c>
      <c r="L39" s="14"/>
    </row>
    <row r="40" customFormat="false" ht="13.5" hidden="false" customHeight="true" outlineLevel="0" collapsed="false">
      <c r="A40" s="1690" t="s">
        <v>1029</v>
      </c>
      <c r="B40" s="636" t="n">
        <v>1618.40430898667</v>
      </c>
      <c r="C40" s="636" t="n">
        <v>443.30438449</v>
      </c>
      <c r="D40" s="639" t="s">
        <v>62</v>
      </c>
      <c r="E40" s="639" t="s">
        <v>62</v>
      </c>
      <c r="F40" s="636" t="n">
        <v>82.2713318643334</v>
      </c>
      <c r="G40" s="639" t="s">
        <v>62</v>
      </c>
      <c r="H40" s="639" t="s">
        <v>62</v>
      </c>
      <c r="I40" s="636" t="n">
        <v>479.937754578334</v>
      </c>
      <c r="J40" s="639" t="s">
        <v>62</v>
      </c>
      <c r="K40" s="636" t="n">
        <v>394.887639556667</v>
      </c>
      <c r="L40" s="14"/>
    </row>
    <row r="41" customFormat="false" ht="12.75" hidden="false" customHeight="true" outlineLevel="0" collapsed="false">
      <c r="A41" s="2276" t="s">
        <v>1462</v>
      </c>
      <c r="B41" s="2277" t="s">
        <v>52</v>
      </c>
      <c r="C41" s="2277" t="s">
        <v>52</v>
      </c>
      <c r="D41" s="2277" t="s">
        <v>52</v>
      </c>
      <c r="E41" s="2277" t="s">
        <v>52</v>
      </c>
      <c r="F41" s="2277" t="s">
        <v>52</v>
      </c>
      <c r="G41" s="2277" t="s">
        <v>52</v>
      </c>
      <c r="H41" s="2277" t="s">
        <v>52</v>
      </c>
      <c r="I41" s="2277" t="s">
        <v>52</v>
      </c>
      <c r="J41" s="2277" t="s">
        <v>52</v>
      </c>
      <c r="K41" s="2277" t="s">
        <v>52</v>
      </c>
      <c r="L41" s="14"/>
    </row>
    <row r="42" customFormat="false" ht="12" hidden="false" customHeight="true" outlineLevel="0" collapsed="false">
      <c r="A42" s="2272" t="s">
        <v>1463</v>
      </c>
      <c r="B42" s="2271" t="s">
        <v>47</v>
      </c>
      <c r="C42" s="2271" t="n">
        <v>357</v>
      </c>
      <c r="D42" s="2271" t="n">
        <v>357</v>
      </c>
      <c r="E42" s="2271" t="n">
        <v>357</v>
      </c>
      <c r="F42" s="2271" t="n">
        <v>357</v>
      </c>
      <c r="G42" s="2271" t="n">
        <v>357</v>
      </c>
      <c r="H42" s="2271" t="n">
        <v>357</v>
      </c>
      <c r="I42" s="2271" t="n">
        <v>357</v>
      </c>
      <c r="J42" s="2271" t="n">
        <v>357</v>
      </c>
      <c r="K42" s="2271" t="n">
        <v>357</v>
      </c>
      <c r="L42" s="14"/>
    </row>
    <row r="43" customFormat="false" ht="12" hidden="false" customHeight="true" outlineLevel="0" collapsed="false">
      <c r="A43" s="2265" t="s">
        <v>1277</v>
      </c>
      <c r="B43" s="639" t="s">
        <v>72</v>
      </c>
      <c r="C43" s="639" t="s">
        <v>72</v>
      </c>
      <c r="D43" s="639" t="s">
        <v>72</v>
      </c>
      <c r="E43" s="639" t="s">
        <v>72</v>
      </c>
      <c r="F43" s="639" t="s">
        <v>72</v>
      </c>
      <c r="G43" s="639" t="s">
        <v>72</v>
      </c>
      <c r="H43" s="639" t="s">
        <v>72</v>
      </c>
      <c r="I43" s="639" t="s">
        <v>72</v>
      </c>
      <c r="J43" s="639" t="s">
        <v>72</v>
      </c>
      <c r="K43" s="639" t="s">
        <v>72</v>
      </c>
      <c r="L43" s="14"/>
    </row>
    <row r="44" customFormat="false" ht="12" hidden="false" customHeight="true" outlineLevel="0" collapsed="false">
      <c r="A44" s="2265" t="s">
        <v>1465</v>
      </c>
      <c r="B44" s="676"/>
      <c r="C44" s="676"/>
      <c r="D44" s="676"/>
      <c r="E44" s="676"/>
      <c r="F44" s="676"/>
      <c r="G44" s="676"/>
      <c r="H44" s="676"/>
      <c r="I44" s="676"/>
      <c r="J44" s="676"/>
      <c r="K44" s="676"/>
      <c r="L44" s="14"/>
    </row>
    <row r="45" customFormat="false" ht="12" hidden="false" customHeight="true" outlineLevel="0" collapsed="false">
      <c r="A45" s="2265" t="s">
        <v>1466</v>
      </c>
      <c r="B45" s="639" t="s">
        <v>421</v>
      </c>
      <c r="C45" s="636" t="n">
        <v>357</v>
      </c>
      <c r="D45" s="636" t="n">
        <v>357</v>
      </c>
      <c r="E45" s="636" t="n">
        <v>357</v>
      </c>
      <c r="F45" s="636" t="n">
        <v>357</v>
      </c>
      <c r="G45" s="636" t="n">
        <v>357</v>
      </c>
      <c r="H45" s="636" t="n">
        <v>357</v>
      </c>
      <c r="I45" s="636" t="n">
        <v>357</v>
      </c>
      <c r="J45" s="636" t="n">
        <v>357</v>
      </c>
      <c r="K45" s="636" t="n">
        <v>357</v>
      </c>
      <c r="L45" s="14"/>
    </row>
    <row r="46" customFormat="false" ht="12.75" hidden="false" customHeight="true" outlineLevel="0" collapsed="false">
      <c r="A46" s="2265" t="s">
        <v>683</v>
      </c>
      <c r="B46" s="2269" t="s">
        <v>53</v>
      </c>
      <c r="C46" s="2269" t="s">
        <v>53</v>
      </c>
      <c r="D46" s="2269" t="s">
        <v>53</v>
      </c>
      <c r="E46" s="2269" t="s">
        <v>53</v>
      </c>
      <c r="F46" s="2269" t="s">
        <v>53</v>
      </c>
      <c r="G46" s="2269" t="s">
        <v>53</v>
      </c>
      <c r="H46" s="2269" t="s">
        <v>53</v>
      </c>
      <c r="I46" s="2269" t="s">
        <v>53</v>
      </c>
      <c r="J46" s="2269" t="s">
        <v>53</v>
      </c>
      <c r="K46" s="2269" t="s">
        <v>53</v>
      </c>
      <c r="L46" s="14"/>
    </row>
    <row r="47" customFormat="false" ht="12" hidden="false" customHeight="true" outlineLevel="0" collapsed="false">
      <c r="A47" s="2278" t="s">
        <v>1823</v>
      </c>
      <c r="B47" s="2271" t="s">
        <v>53</v>
      </c>
      <c r="C47" s="2271" t="s">
        <v>53</v>
      </c>
      <c r="D47" s="2271" t="s">
        <v>53</v>
      </c>
      <c r="E47" s="2271" t="s">
        <v>53</v>
      </c>
      <c r="F47" s="2271" t="s">
        <v>53</v>
      </c>
      <c r="G47" s="2271" t="s">
        <v>53</v>
      </c>
      <c r="H47" s="2271" t="s">
        <v>53</v>
      </c>
      <c r="I47" s="2271" t="s">
        <v>53</v>
      </c>
      <c r="J47" s="2271" t="s">
        <v>53</v>
      </c>
      <c r="K47" s="2271" t="s">
        <v>53</v>
      </c>
      <c r="L47" s="14"/>
    </row>
    <row r="48" customFormat="false" ht="12.75" hidden="false" customHeight="true" outlineLevel="0" collapsed="false">
      <c r="A48" s="2279"/>
      <c r="B48" s="2269"/>
      <c r="C48" s="2269"/>
      <c r="D48" s="2269"/>
      <c r="E48" s="2269"/>
      <c r="F48" s="2269"/>
      <c r="G48" s="2269"/>
      <c r="H48" s="2269"/>
      <c r="I48" s="2269"/>
      <c r="J48" s="2269"/>
      <c r="K48" s="2269"/>
      <c r="L48" s="14"/>
    </row>
    <row r="49" customFormat="false" ht="18" hidden="false" customHeight="true" outlineLevel="0" collapsed="false">
      <c r="A49" s="2278" t="s">
        <v>1824</v>
      </c>
      <c r="B49" s="2280" t="n">
        <v>163297.971658699</v>
      </c>
      <c r="C49" s="2280" t="n">
        <v>145262.154134767</v>
      </c>
      <c r="D49" s="2280" t="n">
        <v>130599.732542497</v>
      </c>
      <c r="E49" s="2280" t="n">
        <v>127903.863547707</v>
      </c>
      <c r="F49" s="2280" t="n">
        <v>122996.258934224</v>
      </c>
      <c r="G49" s="2280" t="n">
        <v>124358.079817158</v>
      </c>
      <c r="H49" s="2280" t="n">
        <v>128976.897474195</v>
      </c>
      <c r="I49" s="2280" t="n">
        <v>127744.887893712</v>
      </c>
      <c r="J49" s="2280" t="n">
        <v>125691.677597413</v>
      </c>
      <c r="K49" s="2280" t="n">
        <v>117265.162831686</v>
      </c>
      <c r="L49" s="14"/>
    </row>
    <row r="50" customFormat="false" ht="16.5" hidden="false" customHeight="true" outlineLevel="0" collapsed="false">
      <c r="A50" s="2278" t="s">
        <v>1825</v>
      </c>
      <c r="B50" s="2280" t="n">
        <v>165059.53742471</v>
      </c>
      <c r="C50" s="2280" t="n">
        <v>155260.76442837</v>
      </c>
      <c r="D50" s="2280" t="n">
        <v>140160.24342135</v>
      </c>
      <c r="E50" s="2280" t="n">
        <v>136704.26492363</v>
      </c>
      <c r="F50" s="2280" t="n">
        <v>131241.893994541</v>
      </c>
      <c r="G50" s="2280" t="n">
        <v>132125.07900479</v>
      </c>
      <c r="H50" s="2280" t="n">
        <v>139602.53532724</v>
      </c>
      <c r="I50" s="2280" t="n">
        <v>132710.81338315</v>
      </c>
      <c r="J50" s="2280" t="n">
        <v>129187.79592377</v>
      </c>
      <c r="K50" s="2280" t="n">
        <v>122099.124886964</v>
      </c>
      <c r="L50" s="14"/>
    </row>
    <row r="51" customFormat="false" ht="12.75" hidden="false" customHeight="true" outlineLevel="0" collapsed="false">
      <c r="A51" s="2281"/>
      <c r="B51" s="2269"/>
      <c r="C51" s="2269"/>
      <c r="D51" s="2269"/>
      <c r="E51" s="2269"/>
      <c r="F51" s="2269"/>
      <c r="G51" s="2269"/>
      <c r="H51" s="2269"/>
      <c r="I51" s="2269"/>
      <c r="J51" s="2269"/>
      <c r="K51" s="2269"/>
      <c r="L51" s="14"/>
    </row>
    <row r="52" customFormat="false" ht="12" hidden="false" customHeight="true" outlineLevel="0" collapsed="false">
      <c r="A52" s="2282" t="s">
        <v>1674</v>
      </c>
      <c r="B52" s="676"/>
      <c r="C52" s="676"/>
      <c r="D52" s="676"/>
      <c r="E52" s="676"/>
      <c r="F52" s="676"/>
      <c r="G52" s="676"/>
      <c r="H52" s="676"/>
      <c r="I52" s="676"/>
      <c r="J52" s="676"/>
      <c r="K52" s="676"/>
      <c r="L52" s="14"/>
    </row>
    <row r="53" customFormat="false" ht="12" hidden="false" customHeight="true" outlineLevel="0" collapsed="false">
      <c r="A53" s="2263" t="s">
        <v>69</v>
      </c>
      <c r="B53" s="2271" t="n">
        <v>616.8204956</v>
      </c>
      <c r="C53" s="2271" t="n">
        <v>554.671</v>
      </c>
      <c r="D53" s="2271" t="n">
        <v>475.534</v>
      </c>
      <c r="E53" s="2271" t="n">
        <v>372.612</v>
      </c>
      <c r="F53" s="2271" t="n">
        <v>283.493927</v>
      </c>
      <c r="G53" s="2271" t="n">
        <v>371.055</v>
      </c>
      <c r="H53" s="2271" t="n">
        <v>414.942</v>
      </c>
      <c r="I53" s="2271" t="n">
        <v>385.283</v>
      </c>
      <c r="J53" s="2271" t="n">
        <v>224.7420044</v>
      </c>
      <c r="K53" s="2271" t="n">
        <v>538.6738281</v>
      </c>
      <c r="L53" s="14"/>
    </row>
    <row r="54" customFormat="false" ht="12" hidden="false" customHeight="true" outlineLevel="0" collapsed="false">
      <c r="A54" s="2267" t="s">
        <v>70</v>
      </c>
      <c r="B54" s="636" t="n">
        <v>616.8204956</v>
      </c>
      <c r="C54" s="636" t="n">
        <v>554.671</v>
      </c>
      <c r="D54" s="636" t="n">
        <v>475.534</v>
      </c>
      <c r="E54" s="636" t="n">
        <v>372.612</v>
      </c>
      <c r="F54" s="636" t="n">
        <v>283.493927</v>
      </c>
      <c r="G54" s="636" t="n">
        <v>371.055</v>
      </c>
      <c r="H54" s="636" t="n">
        <v>414.942</v>
      </c>
      <c r="I54" s="636" t="n">
        <v>385.283</v>
      </c>
      <c r="J54" s="636" t="n">
        <v>224.7420044</v>
      </c>
      <c r="K54" s="636" t="n">
        <v>538.6738281</v>
      </c>
      <c r="L54" s="14"/>
    </row>
    <row r="55" customFormat="false" ht="12" hidden="false" customHeight="true" outlineLevel="0" collapsed="false">
      <c r="A55" s="2267" t="s">
        <v>71</v>
      </c>
      <c r="B55" s="639" t="s">
        <v>72</v>
      </c>
      <c r="C55" s="639" t="s">
        <v>72</v>
      </c>
      <c r="D55" s="639" t="s">
        <v>72</v>
      </c>
      <c r="E55" s="639" t="s">
        <v>72</v>
      </c>
      <c r="F55" s="639" t="s">
        <v>72</v>
      </c>
      <c r="G55" s="639" t="s">
        <v>72</v>
      </c>
      <c r="H55" s="639" t="s">
        <v>72</v>
      </c>
      <c r="I55" s="639" t="s">
        <v>72</v>
      </c>
      <c r="J55" s="639" t="s">
        <v>72</v>
      </c>
      <c r="K55" s="639" t="s">
        <v>72</v>
      </c>
      <c r="L55" s="14"/>
    </row>
    <row r="56" customFormat="false" ht="12" hidden="false" customHeight="true" outlineLevel="0" collapsed="false">
      <c r="A56" s="2263" t="s">
        <v>73</v>
      </c>
      <c r="B56" s="639" t="s">
        <v>34</v>
      </c>
      <c r="C56" s="639" t="s">
        <v>34</v>
      </c>
      <c r="D56" s="639" t="s">
        <v>34</v>
      </c>
      <c r="E56" s="639" t="s">
        <v>34</v>
      </c>
      <c r="F56" s="639" t="s">
        <v>34</v>
      </c>
      <c r="G56" s="639" t="s">
        <v>34</v>
      </c>
      <c r="H56" s="639" t="s">
        <v>34</v>
      </c>
      <c r="I56" s="639" t="s">
        <v>34</v>
      </c>
      <c r="J56" s="639" t="s">
        <v>34</v>
      </c>
      <c r="K56" s="639" t="s">
        <v>34</v>
      </c>
      <c r="L56" s="14"/>
    </row>
    <row r="57" customFormat="false" ht="14.25" hidden="false" customHeight="true" outlineLevel="0" collapsed="false">
      <c r="A57" s="2283" t="s">
        <v>74</v>
      </c>
      <c r="B57" s="2273" t="n">
        <v>2303.5634171434</v>
      </c>
      <c r="C57" s="2273" t="n">
        <v>2350.342</v>
      </c>
      <c r="D57" s="2273" t="n">
        <v>2308.621</v>
      </c>
      <c r="E57" s="2273" t="n">
        <v>2267.344</v>
      </c>
      <c r="F57" s="2273" t="n">
        <v>2220.1768914325</v>
      </c>
      <c r="G57" s="2273" t="n">
        <v>2351.756</v>
      </c>
      <c r="H57" s="2273" t="n">
        <v>2571.365</v>
      </c>
      <c r="I57" s="2273" t="n">
        <v>2532.187</v>
      </c>
      <c r="J57" s="2273" t="n">
        <v>2645</v>
      </c>
      <c r="K57" s="2273" t="n">
        <v>2775.59565928</v>
      </c>
      <c r="L57" s="14"/>
    </row>
    <row r="59" customFormat="false" ht="12" hidden="false" customHeight="true" outlineLevel="0" collapsed="false">
      <c r="A59"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7.28"/>
    <col collapsed="false" customWidth="true" hidden="false" outlineLevel="0" max="18" min="18" style="1" width="20.99"/>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5" t="s">
        <v>1803</v>
      </c>
      <c r="B1" s="384"/>
      <c r="C1" s="112" t="s">
        <v>1</v>
      </c>
    </row>
    <row r="2" customFormat="false" ht="15.75" hidden="false" customHeight="true" outlineLevel="0" collapsed="false">
      <c r="A2" s="655" t="s">
        <v>1804</v>
      </c>
      <c r="B2" s="384"/>
      <c r="C2" s="112" t="s">
        <v>3</v>
      </c>
    </row>
    <row r="3" customFormat="false" ht="15.75" hidden="false" customHeight="true" outlineLevel="0" collapsed="false">
      <c r="A3" s="655" t="s">
        <v>1827</v>
      </c>
      <c r="B3" s="384"/>
      <c r="C3" s="112" t="s">
        <v>4</v>
      </c>
    </row>
    <row r="4" customFormat="false" ht="12.75" hidden="false" customHeight="true" outlineLevel="0" collapsed="false">
      <c r="A4" s="139"/>
      <c r="B4" s="139"/>
      <c r="C4" s="139"/>
    </row>
    <row r="5" customFormat="false" ht="53.25" hidden="false" customHeight="true" outlineLevel="0" collapsed="false">
      <c r="A5" s="2260" t="s">
        <v>5</v>
      </c>
      <c r="B5" s="2261" t="s">
        <v>1828</v>
      </c>
      <c r="C5" s="2261" t="s">
        <v>1829</v>
      </c>
      <c r="D5" s="2261" t="s">
        <v>1830</v>
      </c>
      <c r="E5" s="2261" t="s">
        <v>1831</v>
      </c>
      <c r="F5" s="2261" t="s">
        <v>1832</v>
      </c>
      <c r="G5" s="2261" t="s">
        <v>1833</v>
      </c>
      <c r="H5" s="2284" t="s">
        <v>1834</v>
      </c>
      <c r="I5" s="14"/>
    </row>
    <row r="6" customFormat="false" ht="12.75" hidden="false" customHeight="true" outlineLevel="0" collapsed="false">
      <c r="A6" s="2260"/>
      <c r="B6" s="2262" t="s">
        <v>13</v>
      </c>
      <c r="C6" s="2262" t="s">
        <v>13</v>
      </c>
      <c r="D6" s="2262" t="s">
        <v>13</v>
      </c>
      <c r="E6" s="2262" t="s">
        <v>13</v>
      </c>
      <c r="F6" s="2262" t="s">
        <v>13</v>
      </c>
      <c r="G6" s="2262" t="s">
        <v>13</v>
      </c>
      <c r="H6" s="2285" t="s">
        <v>1307</v>
      </c>
      <c r="I6" s="14"/>
    </row>
    <row r="7" customFormat="false" ht="12.75" hidden="false" customHeight="true" outlineLevel="0" collapsed="false">
      <c r="A7" s="2263" t="s">
        <v>1816</v>
      </c>
      <c r="B7" s="2264" t="n">
        <v>116606.525738199</v>
      </c>
      <c r="C7" s="2264" t="n">
        <v>117538.367055306</v>
      </c>
      <c r="D7" s="2264" t="n">
        <v>112617.283</v>
      </c>
      <c r="E7" s="2264" t="n">
        <v>115698.476</v>
      </c>
      <c r="F7" s="2264" t="n">
        <v>115616.632</v>
      </c>
      <c r="G7" s="2264" t="n">
        <v>114673.225</v>
      </c>
      <c r="H7" s="2286" t="n">
        <v>-21.8888369770173</v>
      </c>
      <c r="I7" s="14"/>
    </row>
    <row r="8" customFormat="false" ht="12" hidden="false" customHeight="true" outlineLevel="0" collapsed="false">
      <c r="A8" s="2265" t="s">
        <v>1508</v>
      </c>
      <c r="B8" s="2266" t="n">
        <v>116606.525738199</v>
      </c>
      <c r="C8" s="2266" t="n">
        <v>117538.367055306</v>
      </c>
      <c r="D8" s="2266" t="n">
        <v>112617.283</v>
      </c>
      <c r="E8" s="2266" t="n">
        <v>115698.476</v>
      </c>
      <c r="F8" s="2266" t="n">
        <v>115616.632</v>
      </c>
      <c r="G8" s="2266" t="n">
        <v>114673.225</v>
      </c>
      <c r="H8" s="2287" t="n">
        <v>-21.8888369770173</v>
      </c>
      <c r="I8" s="14"/>
    </row>
    <row r="9" customFormat="false" ht="12" hidden="false" customHeight="true" outlineLevel="0" collapsed="false">
      <c r="A9" s="2267" t="s">
        <v>1435</v>
      </c>
      <c r="B9" s="636" t="n">
        <v>59355.18844107</v>
      </c>
      <c r="C9" s="636" t="n">
        <v>59537.61915467</v>
      </c>
      <c r="D9" s="636" t="n">
        <v>57729.538</v>
      </c>
      <c r="E9" s="636" t="n">
        <v>58954.873</v>
      </c>
      <c r="F9" s="636" t="n">
        <v>57876.854</v>
      </c>
      <c r="G9" s="636" t="n">
        <v>57932.348</v>
      </c>
      <c r="H9" s="636" t="n">
        <v>-0.722166705103749</v>
      </c>
      <c r="I9" s="14"/>
    </row>
    <row r="10" customFormat="false" ht="12" hidden="false" customHeight="true" outlineLevel="0" collapsed="false">
      <c r="A10" s="2268" t="s">
        <v>1509</v>
      </c>
      <c r="B10" s="636" t="n">
        <v>29113.12873</v>
      </c>
      <c r="C10" s="636" t="n">
        <v>30170.619766</v>
      </c>
      <c r="D10" s="636" t="n">
        <v>26158.098</v>
      </c>
      <c r="E10" s="636" t="n">
        <v>27556.117</v>
      </c>
      <c r="F10" s="636" t="n">
        <v>27047.239</v>
      </c>
      <c r="G10" s="636" t="n">
        <v>26387.236</v>
      </c>
      <c r="H10" s="636" t="n">
        <v>-43.7786511486296</v>
      </c>
      <c r="I10" s="14"/>
    </row>
    <row r="11" customFormat="false" ht="12" hidden="false" customHeight="true" outlineLevel="0" collapsed="false">
      <c r="A11" s="2267" t="s">
        <v>1437</v>
      </c>
      <c r="B11" s="636" t="n">
        <v>11118.924236429</v>
      </c>
      <c r="C11" s="636" t="n">
        <v>12061.248214206</v>
      </c>
      <c r="D11" s="636" t="n">
        <v>12428.484</v>
      </c>
      <c r="E11" s="636" t="n">
        <v>13430.756</v>
      </c>
      <c r="F11" s="636" t="n">
        <v>15228.704</v>
      </c>
      <c r="G11" s="636" t="n">
        <v>16766.799</v>
      </c>
      <c r="H11" s="636" t="n">
        <v>128.370324459192</v>
      </c>
      <c r="I11" s="14"/>
    </row>
    <row r="12" customFormat="false" ht="12" hidden="false" customHeight="true" outlineLevel="0" collapsed="false">
      <c r="A12" s="2267" t="s">
        <v>1438</v>
      </c>
      <c r="B12" s="636" t="n">
        <v>15873.6636027</v>
      </c>
      <c r="C12" s="636" t="n">
        <v>14580.76993543</v>
      </c>
      <c r="D12" s="636" t="n">
        <v>15108.01</v>
      </c>
      <c r="E12" s="636" t="n">
        <v>14526.273</v>
      </c>
      <c r="F12" s="636" t="n">
        <v>14200.318</v>
      </c>
      <c r="G12" s="636" t="n">
        <v>12856.515</v>
      </c>
      <c r="H12" s="636" t="n">
        <v>-60.5344911781457</v>
      </c>
      <c r="I12" s="14"/>
    </row>
    <row r="13" customFormat="false" ht="12" hidden="false" customHeight="true" outlineLevel="0" collapsed="false">
      <c r="A13" s="2267" t="s">
        <v>1439</v>
      </c>
      <c r="B13" s="636" t="n">
        <v>1145.620728</v>
      </c>
      <c r="C13" s="636" t="n">
        <v>1188.109985</v>
      </c>
      <c r="D13" s="636" t="n">
        <v>1193.153</v>
      </c>
      <c r="E13" s="636" t="n">
        <v>1230.457</v>
      </c>
      <c r="F13" s="636" t="n">
        <v>1263.517</v>
      </c>
      <c r="G13" s="636" t="n">
        <v>730.327</v>
      </c>
      <c r="H13" s="636" t="n">
        <v>-54.380308058684</v>
      </c>
      <c r="I13" s="14"/>
    </row>
    <row r="14" customFormat="false" ht="12" hidden="false" customHeight="true" outlineLevel="0" collapsed="false">
      <c r="A14" s="2265" t="s">
        <v>46</v>
      </c>
      <c r="B14" s="2266" t="s">
        <v>47</v>
      </c>
      <c r="C14" s="2266" t="s">
        <v>47</v>
      </c>
      <c r="D14" s="2266" t="s">
        <v>47</v>
      </c>
      <c r="E14" s="2266" t="s">
        <v>47</v>
      </c>
      <c r="F14" s="2266" t="s">
        <v>47</v>
      </c>
      <c r="G14" s="2266" t="s">
        <v>47</v>
      </c>
      <c r="H14" s="2287" t="n">
        <v>0</v>
      </c>
      <c r="I14" s="14"/>
    </row>
    <row r="15" customFormat="false" ht="12" hidden="false" customHeight="true" outlineLevel="0" collapsed="false">
      <c r="A15" s="2267" t="s">
        <v>48</v>
      </c>
      <c r="B15" s="639" t="s">
        <v>49</v>
      </c>
      <c r="C15" s="639" t="s">
        <v>49</v>
      </c>
      <c r="D15" s="639" t="s">
        <v>49</v>
      </c>
      <c r="E15" s="639" t="s">
        <v>49</v>
      </c>
      <c r="F15" s="639" t="s">
        <v>49</v>
      </c>
      <c r="G15" s="639" t="s">
        <v>49</v>
      </c>
      <c r="H15" s="636" t="n">
        <v>0</v>
      </c>
      <c r="I15" s="14"/>
    </row>
    <row r="16" customFormat="false" ht="12.75" hidden="false" customHeight="true" outlineLevel="0" collapsed="false">
      <c r="A16" s="2267" t="s">
        <v>1440</v>
      </c>
      <c r="B16" s="2269" t="s">
        <v>58</v>
      </c>
      <c r="C16" s="2269" t="s">
        <v>58</v>
      </c>
      <c r="D16" s="2269" t="s">
        <v>58</v>
      </c>
      <c r="E16" s="2269" t="s">
        <v>58</v>
      </c>
      <c r="F16" s="2269" t="s">
        <v>58</v>
      </c>
      <c r="G16" s="2269" t="s">
        <v>58</v>
      </c>
      <c r="H16" s="2273" t="n">
        <v>0</v>
      </c>
      <c r="I16" s="14"/>
    </row>
    <row r="17" customFormat="false" ht="12" hidden="false" customHeight="true" outlineLevel="0" collapsed="false">
      <c r="A17" s="2270" t="s">
        <v>1817</v>
      </c>
      <c r="B17" s="2271" t="n">
        <v>11699.2419146</v>
      </c>
      <c r="C17" s="2271" t="n">
        <v>10801.8810049</v>
      </c>
      <c r="D17" s="2271" t="n">
        <v>10740.6398263</v>
      </c>
      <c r="E17" s="2271" t="n">
        <v>11697.9314873</v>
      </c>
      <c r="F17" s="2271" t="n">
        <v>11049.2881944</v>
      </c>
      <c r="G17" s="2271" t="n">
        <v>10601.0831782</v>
      </c>
      <c r="H17" s="2288" t="n">
        <v>-40.1119263985205</v>
      </c>
      <c r="I17" s="14"/>
    </row>
    <row r="18" customFormat="false" ht="12" hidden="false" customHeight="true" outlineLevel="0" collapsed="false">
      <c r="A18" s="2265" t="s">
        <v>405</v>
      </c>
      <c r="B18" s="636" t="n">
        <v>3876.33322</v>
      </c>
      <c r="C18" s="636" t="n">
        <v>3569.5250674</v>
      </c>
      <c r="D18" s="636" t="n">
        <v>3317.3926716</v>
      </c>
      <c r="E18" s="636" t="n">
        <v>3418.0181032</v>
      </c>
      <c r="F18" s="636" t="n">
        <v>3625.1081944</v>
      </c>
      <c r="G18" s="636" t="n">
        <v>3588.83</v>
      </c>
      <c r="H18" s="636" t="n">
        <v>-17.7253862876028</v>
      </c>
      <c r="I18" s="14"/>
    </row>
    <row r="19" customFormat="false" ht="12" hidden="false" customHeight="true" outlineLevel="0" collapsed="false">
      <c r="A19" s="2265" t="s">
        <v>415</v>
      </c>
      <c r="B19" s="636" t="n">
        <v>736.4798576</v>
      </c>
      <c r="C19" s="636" t="n">
        <v>619.8680045</v>
      </c>
      <c r="D19" s="636" t="n">
        <v>540.7687317</v>
      </c>
      <c r="E19" s="636" t="n">
        <v>703.9133841</v>
      </c>
      <c r="F19" s="636" t="n">
        <v>698.65</v>
      </c>
      <c r="G19" s="636" t="n">
        <v>609.3031782</v>
      </c>
      <c r="H19" s="636" t="n">
        <v>-24.4800738350934</v>
      </c>
      <c r="I19" s="14"/>
    </row>
    <row r="20" customFormat="false" ht="12" hidden="false" customHeight="true" outlineLevel="0" collapsed="false">
      <c r="A20" s="2265" t="s">
        <v>428</v>
      </c>
      <c r="B20" s="636" t="n">
        <v>7086.428837</v>
      </c>
      <c r="C20" s="636" t="n">
        <v>6612.487933</v>
      </c>
      <c r="D20" s="636" t="n">
        <v>6882.478423</v>
      </c>
      <c r="E20" s="636" t="n">
        <v>7576</v>
      </c>
      <c r="F20" s="636" t="n">
        <v>6725.53</v>
      </c>
      <c r="G20" s="636" t="n">
        <v>6402.95</v>
      </c>
      <c r="H20" s="636" t="n">
        <v>-48.9099212640922</v>
      </c>
      <c r="I20" s="14"/>
    </row>
    <row r="21" customFormat="false" ht="12" hidden="false" customHeight="true" outlineLevel="0" collapsed="false">
      <c r="A21" s="2265" t="s">
        <v>435</v>
      </c>
      <c r="B21" s="639" t="s">
        <v>53</v>
      </c>
      <c r="C21" s="639" t="s">
        <v>53</v>
      </c>
      <c r="D21" s="639" t="s">
        <v>53</v>
      </c>
      <c r="E21" s="639" t="s">
        <v>53</v>
      </c>
      <c r="F21" s="639" t="s">
        <v>53</v>
      </c>
      <c r="G21" s="639" t="s">
        <v>53</v>
      </c>
      <c r="H21" s="636" t="n">
        <v>0</v>
      </c>
      <c r="I21" s="14"/>
    </row>
    <row r="22" customFormat="false" ht="13.5" hidden="false" customHeight="true" outlineLevel="0" collapsed="false">
      <c r="A22" s="2265" t="s">
        <v>1818</v>
      </c>
      <c r="B22" s="676"/>
      <c r="C22" s="676"/>
      <c r="D22" s="676"/>
      <c r="E22" s="676"/>
      <c r="F22" s="676"/>
      <c r="G22" s="676"/>
      <c r="H22" s="676"/>
      <c r="I22" s="14"/>
    </row>
    <row r="23" customFormat="false" ht="13.5" hidden="false" customHeight="true" outlineLevel="0" collapsed="false">
      <c r="A23" s="2265" t="s">
        <v>1819</v>
      </c>
      <c r="B23" s="676"/>
      <c r="C23" s="676"/>
      <c r="D23" s="676"/>
      <c r="E23" s="676"/>
      <c r="F23" s="676"/>
      <c r="G23" s="676"/>
      <c r="H23" s="676"/>
      <c r="I23" s="14"/>
    </row>
    <row r="24" customFormat="false" ht="12.75" hidden="false" customHeight="true" outlineLevel="0" collapsed="false">
      <c r="A24" s="2265" t="s">
        <v>1446</v>
      </c>
      <c r="B24" s="2269" t="s">
        <v>53</v>
      </c>
      <c r="C24" s="2269" t="s">
        <v>53</v>
      </c>
      <c r="D24" s="2269" t="s">
        <v>53</v>
      </c>
      <c r="E24" s="2269" t="s">
        <v>53</v>
      </c>
      <c r="F24" s="2269" t="s">
        <v>53</v>
      </c>
      <c r="G24" s="2269" t="s">
        <v>53</v>
      </c>
      <c r="H24" s="2273" t="n">
        <v>0</v>
      </c>
      <c r="I24" s="14"/>
    </row>
    <row r="25" customFormat="false" ht="12.75" hidden="false" customHeight="true" outlineLevel="0" collapsed="false">
      <c r="A25" s="2272" t="s">
        <v>1820</v>
      </c>
      <c r="B25" s="2273" t="n">
        <v>354.03631439</v>
      </c>
      <c r="C25" s="2273" t="n">
        <v>335.44059066</v>
      </c>
      <c r="D25" s="2273" t="n">
        <v>325.128867</v>
      </c>
      <c r="E25" s="2273" t="n">
        <v>310.6402824</v>
      </c>
      <c r="F25" s="2273" t="n">
        <v>304.7631342</v>
      </c>
      <c r="G25" s="2273" t="n">
        <v>299.25</v>
      </c>
      <c r="H25" s="2273" t="n">
        <v>-45.6220316784292</v>
      </c>
      <c r="I25" s="14"/>
    </row>
    <row r="26" customFormat="false" ht="12" hidden="false" customHeight="true" outlineLevel="0" collapsed="false">
      <c r="A26" s="2270" t="s">
        <v>1455</v>
      </c>
      <c r="B26" s="676"/>
      <c r="C26" s="676"/>
      <c r="D26" s="676"/>
      <c r="E26" s="676"/>
      <c r="F26" s="676"/>
      <c r="G26" s="676"/>
      <c r="H26" s="676"/>
      <c r="I26" s="14"/>
    </row>
    <row r="27" customFormat="false" ht="12" hidden="false" customHeight="true" outlineLevel="0" collapsed="false">
      <c r="A27" s="2265" t="s">
        <v>1456</v>
      </c>
      <c r="B27" s="676"/>
      <c r="C27" s="676"/>
      <c r="D27" s="676"/>
      <c r="E27" s="676"/>
      <c r="F27" s="676"/>
      <c r="G27" s="676"/>
      <c r="H27" s="676"/>
      <c r="I27" s="14"/>
    </row>
    <row r="28" customFormat="false" ht="12" hidden="false" customHeight="true" outlineLevel="0" collapsed="false">
      <c r="A28" s="2265" t="s">
        <v>728</v>
      </c>
      <c r="B28" s="676"/>
      <c r="C28" s="676"/>
      <c r="D28" s="676"/>
      <c r="E28" s="676"/>
      <c r="F28" s="676"/>
      <c r="G28" s="676"/>
      <c r="H28" s="676"/>
      <c r="I28" s="14"/>
    </row>
    <row r="29" customFormat="false" ht="12" hidden="false" customHeight="true" outlineLevel="0" collapsed="false">
      <c r="A29" s="2265" t="s">
        <v>738</v>
      </c>
      <c r="B29" s="676"/>
      <c r="C29" s="676"/>
      <c r="D29" s="676"/>
      <c r="E29" s="676"/>
      <c r="F29" s="676"/>
      <c r="G29" s="676"/>
      <c r="H29" s="676"/>
      <c r="I29" s="14"/>
    </row>
    <row r="30" customFormat="false" ht="13.5" hidden="false" customHeight="true" outlineLevel="0" collapsed="false">
      <c r="A30" s="2265" t="s">
        <v>1821</v>
      </c>
      <c r="B30" s="676"/>
      <c r="C30" s="676"/>
      <c r="D30" s="676"/>
      <c r="E30" s="676"/>
      <c r="F30" s="676"/>
      <c r="G30" s="676"/>
      <c r="H30" s="676"/>
      <c r="I30" s="14"/>
    </row>
    <row r="31" customFormat="false" ht="12" hidden="false" customHeight="true" outlineLevel="0" collapsed="false">
      <c r="A31" s="2265" t="s">
        <v>748</v>
      </c>
      <c r="B31" s="676"/>
      <c r="C31" s="676"/>
      <c r="D31" s="676"/>
      <c r="E31" s="676"/>
      <c r="F31" s="676"/>
      <c r="G31" s="676"/>
      <c r="H31" s="676"/>
      <c r="I31" s="14"/>
    </row>
    <row r="32" customFormat="false" ht="12" hidden="false" customHeight="true" outlineLevel="0" collapsed="false">
      <c r="A32" s="2265" t="s">
        <v>1458</v>
      </c>
      <c r="B32" s="676"/>
      <c r="C32" s="676"/>
      <c r="D32" s="676"/>
      <c r="E32" s="676"/>
      <c r="F32" s="676"/>
      <c r="G32" s="676"/>
      <c r="H32" s="676"/>
      <c r="I32" s="14"/>
    </row>
    <row r="33" customFormat="false" ht="12.75" hidden="false" customHeight="true" outlineLevel="0" collapsed="false">
      <c r="A33" s="2274" t="s">
        <v>1446</v>
      </c>
      <c r="B33" s="676"/>
      <c r="C33" s="676"/>
      <c r="D33" s="676"/>
      <c r="E33" s="676"/>
      <c r="F33" s="676"/>
      <c r="G33" s="676"/>
      <c r="H33" s="676"/>
      <c r="I33" s="14"/>
    </row>
    <row r="34" customFormat="false" ht="14.25" hidden="false" customHeight="true" outlineLevel="0" collapsed="false">
      <c r="A34" s="2270" t="s">
        <v>1822</v>
      </c>
      <c r="B34" s="2275" t="n">
        <v>-6837.30281330234</v>
      </c>
      <c r="C34" s="2275" t="n">
        <v>-7062.75612933201</v>
      </c>
      <c r="D34" s="2275" t="n">
        <v>-6143.95941858934</v>
      </c>
      <c r="E34" s="2275" t="n">
        <v>-5602.355462421</v>
      </c>
      <c r="F34" s="2275" t="n">
        <v>-4830.39607409134</v>
      </c>
      <c r="G34" s="2275" t="n">
        <v>-4712.46594143001</v>
      </c>
      <c r="H34" s="2289" t="n">
        <v>167.515754015884</v>
      </c>
      <c r="I34" s="14"/>
    </row>
    <row r="35" customFormat="false" ht="12" hidden="false" customHeight="true" outlineLevel="0" collapsed="false">
      <c r="A35" s="1690" t="s">
        <v>1014</v>
      </c>
      <c r="B35" s="636" t="n">
        <v>-6140.56868137334</v>
      </c>
      <c r="C35" s="636" t="n">
        <v>-6650.73219171001</v>
      </c>
      <c r="D35" s="636" t="n">
        <v>-6735.46173802667</v>
      </c>
      <c r="E35" s="636" t="n">
        <v>-5966.61504857667</v>
      </c>
      <c r="F35" s="636" t="n">
        <v>-5574.45966354001</v>
      </c>
      <c r="G35" s="636" t="n">
        <v>-5917.45749183001</v>
      </c>
      <c r="H35" s="636" t="n">
        <v>43.5744520802654</v>
      </c>
      <c r="I35" s="14"/>
    </row>
    <row r="36" customFormat="false" ht="12" hidden="false" customHeight="true" outlineLevel="0" collapsed="false">
      <c r="A36" s="1690" t="s">
        <v>1017</v>
      </c>
      <c r="B36" s="636" t="n">
        <v>87.1605240000001</v>
      </c>
      <c r="C36" s="636" t="n">
        <v>87.7051780000001</v>
      </c>
      <c r="D36" s="636" t="n">
        <v>81.7256880000001</v>
      </c>
      <c r="E36" s="636" t="n">
        <v>71.8751000000001</v>
      </c>
      <c r="F36" s="636" t="n">
        <v>65.8997900000001</v>
      </c>
      <c r="G36" s="636" t="n">
        <v>59.7067166666667</v>
      </c>
      <c r="H36" s="636" t="n">
        <v>-94.6098477325389</v>
      </c>
      <c r="I36" s="14"/>
    </row>
    <row r="37" customFormat="false" ht="12" hidden="false" customHeight="true" outlineLevel="0" collapsed="false">
      <c r="A37" s="1690" t="s">
        <v>1020</v>
      </c>
      <c r="B37" s="636" t="n">
        <v>-1145.56384715667</v>
      </c>
      <c r="C37" s="636" t="n">
        <v>-502.140328822</v>
      </c>
      <c r="D37" s="636" t="n">
        <v>-248.199399294</v>
      </c>
      <c r="E37" s="636" t="n">
        <v>-242.472415969667</v>
      </c>
      <c r="F37" s="636" t="n">
        <v>-114.916121686667</v>
      </c>
      <c r="G37" s="636" t="n">
        <v>-213.368784933334</v>
      </c>
      <c r="H37" s="636" t="n">
        <v>-44.4299379459192</v>
      </c>
      <c r="I37" s="14"/>
    </row>
    <row r="38" customFormat="false" ht="12" hidden="false" customHeight="true" outlineLevel="0" collapsed="false">
      <c r="A38" s="1690" t="s">
        <v>1023</v>
      </c>
      <c r="B38" s="636" t="n">
        <v>1.639624976</v>
      </c>
      <c r="C38" s="636" t="n">
        <v>2.4112132</v>
      </c>
      <c r="D38" s="636" t="n">
        <v>4.195510968</v>
      </c>
      <c r="E38" s="636" t="n">
        <v>3.038128632</v>
      </c>
      <c r="F38" s="636" t="n">
        <v>4.243735232</v>
      </c>
      <c r="G38" s="636" t="n">
        <v>5.28055733333334</v>
      </c>
      <c r="H38" s="636" t="n">
        <v>-70.3653562057096</v>
      </c>
      <c r="I38" s="14"/>
    </row>
    <row r="39" customFormat="false" ht="12" hidden="false" customHeight="true" outlineLevel="0" collapsed="false">
      <c r="A39" s="1690" t="s">
        <v>1461</v>
      </c>
      <c r="B39" s="639" t="s">
        <v>59</v>
      </c>
      <c r="C39" s="639" t="s">
        <v>59</v>
      </c>
      <c r="D39" s="639" t="s">
        <v>59</v>
      </c>
      <c r="E39" s="639" t="s">
        <v>59</v>
      </c>
      <c r="F39" s="639" t="s">
        <v>59</v>
      </c>
      <c r="G39" s="639" t="s">
        <v>59</v>
      </c>
      <c r="H39" s="636" t="n">
        <v>0</v>
      </c>
      <c r="I39" s="14"/>
    </row>
    <row r="40" customFormat="false" ht="13.5" hidden="false" customHeight="true" outlineLevel="0" collapsed="false">
      <c r="A40" s="1690" t="s">
        <v>1029</v>
      </c>
      <c r="B40" s="636" t="n">
        <v>360.029566251667</v>
      </c>
      <c r="C40" s="639" t="s">
        <v>62</v>
      </c>
      <c r="D40" s="636" t="n">
        <v>753.780519763334</v>
      </c>
      <c r="E40" s="636" t="n">
        <v>531.818773493334</v>
      </c>
      <c r="F40" s="636" t="n">
        <v>788.836185903334</v>
      </c>
      <c r="G40" s="636" t="n">
        <v>1353.37306133333</v>
      </c>
      <c r="H40" s="636" t="n">
        <v>-16.3760839106566</v>
      </c>
      <c r="I40" s="14"/>
    </row>
    <row r="41" customFormat="false" ht="12.75" hidden="false" customHeight="true" outlineLevel="0" collapsed="false">
      <c r="A41" s="2276" t="s">
        <v>1462</v>
      </c>
      <c r="B41" s="2277" t="s">
        <v>52</v>
      </c>
      <c r="C41" s="2277" t="s">
        <v>52</v>
      </c>
      <c r="D41" s="2277" t="s">
        <v>52</v>
      </c>
      <c r="E41" s="2277" t="s">
        <v>52</v>
      </c>
      <c r="F41" s="2277" t="s">
        <v>52</v>
      </c>
      <c r="G41" s="2277" t="s">
        <v>52</v>
      </c>
      <c r="H41" s="2277" t="n">
        <v>0</v>
      </c>
      <c r="I41" s="14"/>
    </row>
    <row r="42" customFormat="false" ht="12" hidden="false" customHeight="true" outlineLevel="0" collapsed="false">
      <c r="A42" s="2272" t="s">
        <v>1463</v>
      </c>
      <c r="B42" s="2271" t="n">
        <v>357</v>
      </c>
      <c r="C42" s="2271" t="n">
        <v>357</v>
      </c>
      <c r="D42" s="2271" t="n">
        <v>357</v>
      </c>
      <c r="E42" s="2271" t="n">
        <v>368.31</v>
      </c>
      <c r="F42" s="2271" t="n">
        <v>326.55</v>
      </c>
      <c r="G42" s="2271" t="n">
        <v>358.47</v>
      </c>
      <c r="H42" s="2288" t="n">
        <v>100</v>
      </c>
      <c r="I42" s="14"/>
    </row>
    <row r="43" customFormat="false" ht="12" hidden="false" customHeight="true" outlineLevel="0" collapsed="false">
      <c r="A43" s="2265" t="s">
        <v>1277</v>
      </c>
      <c r="B43" s="639" t="s">
        <v>72</v>
      </c>
      <c r="C43" s="639" t="s">
        <v>72</v>
      </c>
      <c r="D43" s="639" t="s">
        <v>72</v>
      </c>
      <c r="E43" s="639" t="s">
        <v>72</v>
      </c>
      <c r="F43" s="639" t="s">
        <v>72</v>
      </c>
      <c r="G43" s="639" t="s">
        <v>72</v>
      </c>
      <c r="H43" s="636" t="n">
        <v>0</v>
      </c>
      <c r="I43" s="14"/>
    </row>
    <row r="44" customFormat="false" ht="12" hidden="false" customHeight="true" outlineLevel="0" collapsed="false">
      <c r="A44" s="2265" t="s">
        <v>1465</v>
      </c>
      <c r="B44" s="676"/>
      <c r="C44" s="676"/>
      <c r="D44" s="676"/>
      <c r="E44" s="676"/>
      <c r="F44" s="676"/>
      <c r="G44" s="676"/>
      <c r="H44" s="676"/>
      <c r="I44" s="14"/>
    </row>
    <row r="45" customFormat="false" ht="12" hidden="false" customHeight="true" outlineLevel="0" collapsed="false">
      <c r="A45" s="2265" t="s">
        <v>1466</v>
      </c>
      <c r="B45" s="636" t="n">
        <v>357</v>
      </c>
      <c r="C45" s="636" t="n">
        <v>357</v>
      </c>
      <c r="D45" s="636" t="n">
        <v>357</v>
      </c>
      <c r="E45" s="636" t="n">
        <v>368.31</v>
      </c>
      <c r="F45" s="636" t="n">
        <v>326.55</v>
      </c>
      <c r="G45" s="636" t="n">
        <v>358.47</v>
      </c>
      <c r="H45" s="636" t="n">
        <v>100</v>
      </c>
      <c r="I45" s="14"/>
    </row>
    <row r="46" customFormat="false" ht="12.75" hidden="false" customHeight="true" outlineLevel="0" collapsed="false">
      <c r="A46" s="2265" t="s">
        <v>683</v>
      </c>
      <c r="B46" s="2269" t="s">
        <v>53</v>
      </c>
      <c r="C46" s="2269" t="s">
        <v>53</v>
      </c>
      <c r="D46" s="2269" t="s">
        <v>53</v>
      </c>
      <c r="E46" s="2269" t="s">
        <v>53</v>
      </c>
      <c r="F46" s="2269" t="s">
        <v>53</v>
      </c>
      <c r="G46" s="2269" t="s">
        <v>53</v>
      </c>
      <c r="H46" s="2273" t="n">
        <v>0</v>
      </c>
      <c r="I46" s="14"/>
    </row>
    <row r="47" customFormat="false" ht="12" hidden="false" customHeight="true" outlineLevel="0" collapsed="false">
      <c r="A47" s="2278" t="s">
        <v>1823</v>
      </c>
      <c r="B47" s="2271" t="s">
        <v>53</v>
      </c>
      <c r="C47" s="2271" t="s">
        <v>53</v>
      </c>
      <c r="D47" s="2271" t="s">
        <v>53</v>
      </c>
      <c r="E47" s="2271" t="s">
        <v>53</v>
      </c>
      <c r="F47" s="2271" t="s">
        <v>53</v>
      </c>
      <c r="G47" s="2271" t="s">
        <v>53</v>
      </c>
      <c r="H47" s="2288" t="n">
        <v>0</v>
      </c>
      <c r="I47" s="14"/>
    </row>
    <row r="48" customFormat="false" ht="12.75" hidden="false" customHeight="true" outlineLevel="0" collapsed="false">
      <c r="A48" s="2279"/>
      <c r="B48" s="2269"/>
      <c r="C48" s="2269"/>
      <c r="D48" s="2269"/>
      <c r="E48" s="2269"/>
      <c r="F48" s="2269"/>
      <c r="G48" s="2269"/>
      <c r="H48" s="2269"/>
      <c r="I48" s="14"/>
    </row>
    <row r="49" customFormat="false" ht="18" hidden="false" customHeight="true" outlineLevel="0" collapsed="false">
      <c r="A49" s="2278" t="s">
        <v>1824</v>
      </c>
      <c r="B49" s="2280" t="n">
        <v>122179.501153887</v>
      </c>
      <c r="C49" s="2280" t="n">
        <v>121969.932521534</v>
      </c>
      <c r="D49" s="2280" t="n">
        <v>117896.092274711</v>
      </c>
      <c r="E49" s="2280" t="n">
        <v>122473.002307279</v>
      </c>
      <c r="F49" s="2280" t="n">
        <v>122466.837254509</v>
      </c>
      <c r="G49" s="2280" t="n">
        <v>121219.56223677</v>
      </c>
      <c r="H49" s="2290" t="n">
        <v>-25.767870227975</v>
      </c>
      <c r="I49" s="14"/>
    </row>
    <row r="50" customFormat="false" ht="16.5" hidden="false" customHeight="true" outlineLevel="0" collapsed="false">
      <c r="A50" s="2278" t="s">
        <v>1825</v>
      </c>
      <c r="B50" s="2280" t="n">
        <v>129016.803967189</v>
      </c>
      <c r="C50" s="2280" t="n">
        <v>129032.688650866</v>
      </c>
      <c r="D50" s="2280" t="n">
        <v>124040.0516933</v>
      </c>
      <c r="E50" s="2280" t="n">
        <v>128075.3577697</v>
      </c>
      <c r="F50" s="2280" t="n">
        <v>127297.2333286</v>
      </c>
      <c r="G50" s="2280" t="n">
        <v>125932.0281782</v>
      </c>
      <c r="H50" s="2290" t="n">
        <v>-23.705088392337</v>
      </c>
      <c r="I50" s="14"/>
    </row>
    <row r="51" customFormat="false" ht="12.75" hidden="false" customHeight="true" outlineLevel="0" collapsed="false">
      <c r="A51" s="2281"/>
      <c r="B51" s="2269"/>
      <c r="C51" s="2269"/>
      <c r="D51" s="2269"/>
      <c r="E51" s="2269"/>
      <c r="F51" s="2269"/>
      <c r="G51" s="2269"/>
      <c r="H51" s="2269"/>
      <c r="I51" s="14"/>
    </row>
    <row r="52" customFormat="false" ht="12" hidden="false" customHeight="true" outlineLevel="0" collapsed="false">
      <c r="A52" s="2282" t="s">
        <v>1674</v>
      </c>
      <c r="B52" s="676"/>
      <c r="C52" s="676"/>
      <c r="D52" s="676"/>
      <c r="E52" s="676"/>
      <c r="F52" s="676"/>
      <c r="G52" s="676"/>
      <c r="H52" s="676"/>
      <c r="I52" s="14"/>
    </row>
    <row r="53" customFormat="false" ht="12" hidden="false" customHeight="true" outlineLevel="0" collapsed="false">
      <c r="A53" s="2263" t="s">
        <v>69</v>
      </c>
      <c r="B53" s="2271" t="n">
        <v>343.0241089</v>
      </c>
      <c r="C53" s="2271" t="n">
        <v>484.24</v>
      </c>
      <c r="D53" s="2271" t="n">
        <v>496.698</v>
      </c>
      <c r="E53" s="2271" t="n">
        <v>596.859</v>
      </c>
      <c r="F53" s="2271" t="n">
        <v>806.878</v>
      </c>
      <c r="G53" s="2271" t="n">
        <v>933.088</v>
      </c>
      <c r="H53" s="2288" t="n">
        <v>51.2738319585761</v>
      </c>
      <c r="I53" s="14"/>
    </row>
    <row r="54" customFormat="false" ht="12" hidden="false" customHeight="true" outlineLevel="0" collapsed="false">
      <c r="A54" s="2267" t="s">
        <v>70</v>
      </c>
      <c r="B54" s="636" t="n">
        <v>343.0241089</v>
      </c>
      <c r="C54" s="636" t="n">
        <v>484.24</v>
      </c>
      <c r="D54" s="636" t="n">
        <v>496.698</v>
      </c>
      <c r="E54" s="636" t="n">
        <v>596.859</v>
      </c>
      <c r="F54" s="636" t="n">
        <v>806.878</v>
      </c>
      <c r="G54" s="636" t="n">
        <v>933.088</v>
      </c>
      <c r="H54" s="636" t="n">
        <v>51.2738319585761</v>
      </c>
      <c r="I54" s="14"/>
    </row>
    <row r="55" customFormat="false" ht="12" hidden="false" customHeight="true" outlineLevel="0" collapsed="false">
      <c r="A55" s="2267" t="s">
        <v>71</v>
      </c>
      <c r="B55" s="639" t="s">
        <v>72</v>
      </c>
      <c r="C55" s="639" t="s">
        <v>72</v>
      </c>
      <c r="D55" s="639" t="s">
        <v>72</v>
      </c>
      <c r="E55" s="639" t="s">
        <v>72</v>
      </c>
      <c r="F55" s="639" t="s">
        <v>72</v>
      </c>
      <c r="G55" s="639" t="s">
        <v>72</v>
      </c>
      <c r="H55" s="636" t="n">
        <v>0</v>
      </c>
      <c r="I55" s="14"/>
    </row>
    <row r="56" customFormat="false" ht="12" hidden="false" customHeight="true" outlineLevel="0" collapsed="false">
      <c r="A56" s="2263" t="s">
        <v>73</v>
      </c>
      <c r="B56" s="639" t="s">
        <v>34</v>
      </c>
      <c r="C56" s="639" t="s">
        <v>34</v>
      </c>
      <c r="D56" s="639" t="s">
        <v>34</v>
      </c>
      <c r="E56" s="639" t="s">
        <v>34</v>
      </c>
      <c r="F56" s="639" t="s">
        <v>34</v>
      </c>
      <c r="G56" s="639" t="s">
        <v>34</v>
      </c>
      <c r="H56" s="636" t="n">
        <v>0</v>
      </c>
      <c r="I56" s="14"/>
    </row>
    <row r="57" customFormat="false" ht="14.25" hidden="false" customHeight="true" outlineLevel="0" collapsed="false">
      <c r="A57" s="2283" t="s">
        <v>74</v>
      </c>
      <c r="B57" s="2273" t="n">
        <v>2362.00612488</v>
      </c>
      <c r="C57" s="2273" t="n">
        <v>3124.25116703</v>
      </c>
      <c r="D57" s="2273" t="n">
        <v>2815.045</v>
      </c>
      <c r="E57" s="2273" t="n">
        <v>2900.239</v>
      </c>
      <c r="F57" s="2273" t="n">
        <v>4818.581</v>
      </c>
      <c r="G57" s="2273" t="n">
        <v>6223.787</v>
      </c>
      <c r="H57" s="2273" t="n">
        <v>170.180840418016</v>
      </c>
      <c r="I57" s="14"/>
    </row>
    <row r="59" customFormat="false" ht="12" hidden="false" customHeight="true" outlineLevel="0" collapsed="false">
      <c r="A59"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8.14"/>
    <col collapsed="false" customWidth="true" hidden="false" outlineLevel="0" max="18" min="18" style="1" width="20.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5" t="s">
        <v>1835</v>
      </c>
      <c r="C1" s="112" t="s">
        <v>1</v>
      </c>
    </row>
    <row r="2" customFormat="false" ht="15.75" hidden="false" customHeight="true" outlineLevel="0" collapsed="false">
      <c r="A2" s="655" t="s">
        <v>1836</v>
      </c>
      <c r="C2" s="112" t="s">
        <v>3</v>
      </c>
    </row>
    <row r="3" customFormat="false" ht="15.75" hidden="false" customHeight="true" outlineLevel="0" collapsed="false">
      <c r="A3" s="1" t="s">
        <v>1805</v>
      </c>
      <c r="C3" s="112" t="s">
        <v>4</v>
      </c>
    </row>
    <row r="4" customFormat="false" ht="12.75" hidden="false" customHeight="true" outlineLevel="0" collapsed="false"/>
    <row r="5" customFormat="false" ht="49.5" hidden="false" customHeight="true" outlineLevel="0" collapsed="false">
      <c r="A5" s="2291" t="s">
        <v>5</v>
      </c>
      <c r="B5" s="2261" t="s">
        <v>1806</v>
      </c>
      <c r="C5" s="2261" t="s">
        <v>1807</v>
      </c>
      <c r="D5" s="2261" t="s">
        <v>1808</v>
      </c>
      <c r="E5" s="2261" t="s">
        <v>1809</v>
      </c>
      <c r="F5" s="2261" t="s">
        <v>1810</v>
      </c>
      <c r="G5" s="2261" t="s">
        <v>1811</v>
      </c>
      <c r="H5" s="2261" t="s">
        <v>1812</v>
      </c>
      <c r="I5" s="2261" t="s">
        <v>1813</v>
      </c>
      <c r="J5" s="2261" t="s">
        <v>1814</v>
      </c>
      <c r="K5" s="2261" t="s">
        <v>1815</v>
      </c>
      <c r="L5" s="14"/>
    </row>
    <row r="6" customFormat="false" ht="12.75" hidden="false" customHeight="true" outlineLevel="0" collapsed="false">
      <c r="A6" s="2291"/>
      <c r="B6" s="2262" t="s">
        <v>13</v>
      </c>
      <c r="C6" s="2262" t="s">
        <v>13</v>
      </c>
      <c r="D6" s="2262" t="s">
        <v>13</v>
      </c>
      <c r="E6" s="2262" t="s">
        <v>13</v>
      </c>
      <c r="F6" s="2262" t="s">
        <v>13</v>
      </c>
      <c r="G6" s="2262" t="s">
        <v>13</v>
      </c>
      <c r="H6" s="2262" t="s">
        <v>13</v>
      </c>
      <c r="I6" s="2262" t="s">
        <v>13</v>
      </c>
      <c r="J6" s="2262" t="s">
        <v>13</v>
      </c>
      <c r="K6" s="2262" t="s">
        <v>13</v>
      </c>
      <c r="L6" s="14"/>
    </row>
    <row r="7" customFormat="false" ht="15" hidden="false" customHeight="true" outlineLevel="0" collapsed="false">
      <c r="A7" s="2292" t="s">
        <v>1837</v>
      </c>
      <c r="B7" s="2293" t="n">
        <v>885.306276970415</v>
      </c>
      <c r="C7" s="2293" t="n">
        <v>810.12315869561</v>
      </c>
      <c r="D7" s="2293" t="n">
        <v>756.82551397021</v>
      </c>
      <c r="E7" s="2293" t="n">
        <v>705.71320352161</v>
      </c>
      <c r="F7" s="2293" t="n">
        <v>662.971750362643</v>
      </c>
      <c r="G7" s="2293" t="n">
        <v>646.86149310333</v>
      </c>
      <c r="H7" s="2293" t="n">
        <v>635.1847969896</v>
      </c>
      <c r="I7" s="2293" t="n">
        <v>602.74948869966</v>
      </c>
      <c r="J7" s="2293" t="n">
        <v>584.303762967622</v>
      </c>
      <c r="K7" s="2293" t="n">
        <v>550.334460309774</v>
      </c>
      <c r="L7" s="14"/>
    </row>
    <row r="8" customFormat="false" ht="12" hidden="false" customHeight="true" outlineLevel="0" collapsed="false">
      <c r="A8" s="2294" t="s">
        <v>1816</v>
      </c>
      <c r="B8" s="2295" t="n">
        <v>464.079364230415</v>
      </c>
      <c r="C8" s="2295" t="n">
        <v>406.32842236031</v>
      </c>
      <c r="D8" s="2295" t="n">
        <v>381.60845436711</v>
      </c>
      <c r="E8" s="2295" t="n">
        <v>367.88288384241</v>
      </c>
      <c r="F8" s="2295" t="n">
        <v>348.968526332043</v>
      </c>
      <c r="G8" s="2295" t="n">
        <v>337.37980478003</v>
      </c>
      <c r="H8" s="2295" t="n">
        <v>327.7664251328</v>
      </c>
      <c r="I8" s="2295" t="n">
        <v>319.43891165566</v>
      </c>
      <c r="J8" s="2295" t="n">
        <v>311.340164877022</v>
      </c>
      <c r="K8" s="2295" t="n">
        <v>284.409167416474</v>
      </c>
      <c r="L8" s="14"/>
    </row>
    <row r="9" customFormat="false" ht="12" hidden="false" customHeight="true" outlineLevel="0" collapsed="false">
      <c r="A9" s="2296" t="s">
        <v>1508</v>
      </c>
      <c r="B9" s="2266" t="n">
        <v>59.509266537085</v>
      </c>
      <c r="C9" s="2266" t="n">
        <v>48.9829</v>
      </c>
      <c r="D9" s="2266" t="n">
        <v>42.1959</v>
      </c>
      <c r="E9" s="2266" t="n">
        <v>37.4008</v>
      </c>
      <c r="F9" s="2266" t="n">
        <v>35.207654287163</v>
      </c>
      <c r="G9" s="2266" t="n">
        <v>29.0104</v>
      </c>
      <c r="H9" s="2266" t="n">
        <v>24.885</v>
      </c>
      <c r="I9" s="2266" t="n">
        <v>22.189</v>
      </c>
      <c r="J9" s="2266" t="n">
        <v>22.767290216342</v>
      </c>
      <c r="K9" s="2266" t="n">
        <v>20.7291961911838</v>
      </c>
      <c r="L9" s="14"/>
    </row>
    <row r="10" customFormat="false" ht="12" hidden="false" customHeight="true" outlineLevel="0" collapsed="false">
      <c r="A10" s="2297" t="s">
        <v>1435</v>
      </c>
      <c r="B10" s="636" t="n">
        <v>7.099432044965</v>
      </c>
      <c r="C10" s="636" t="n">
        <v>6.811</v>
      </c>
      <c r="D10" s="636" t="n">
        <v>6.6474</v>
      </c>
      <c r="E10" s="636" t="n">
        <v>6.686</v>
      </c>
      <c r="F10" s="636" t="n">
        <v>6.715611561959</v>
      </c>
      <c r="G10" s="636" t="n">
        <v>5.023</v>
      </c>
      <c r="H10" s="636" t="n">
        <v>2.745</v>
      </c>
      <c r="I10" s="636" t="n">
        <v>2.358</v>
      </c>
      <c r="J10" s="636" t="n">
        <v>2.282200023774</v>
      </c>
      <c r="K10" s="636" t="n">
        <v>1.6579623130098</v>
      </c>
      <c r="L10" s="14"/>
    </row>
    <row r="11" customFormat="false" ht="12.75" hidden="false" customHeight="true" outlineLevel="0" collapsed="false">
      <c r="A11" s="2297" t="s">
        <v>1838</v>
      </c>
      <c r="B11" s="636" t="n">
        <v>2.11825359872</v>
      </c>
      <c r="C11" s="636" t="n">
        <v>2.603</v>
      </c>
      <c r="D11" s="636" t="n">
        <v>1.928</v>
      </c>
      <c r="E11" s="636" t="n">
        <v>2.198</v>
      </c>
      <c r="F11" s="636" t="n">
        <v>1.62273440068</v>
      </c>
      <c r="G11" s="636" t="n">
        <v>1.584</v>
      </c>
      <c r="H11" s="636" t="n">
        <v>1.585</v>
      </c>
      <c r="I11" s="636" t="n">
        <v>1.395</v>
      </c>
      <c r="J11" s="636" t="n">
        <v>1.20890001401</v>
      </c>
      <c r="K11" s="636" t="n">
        <v>1.27962862138</v>
      </c>
      <c r="L11" s="14"/>
    </row>
    <row r="12" customFormat="false" ht="12" hidden="false" customHeight="true" outlineLevel="0" collapsed="false">
      <c r="A12" s="2297" t="s">
        <v>1437</v>
      </c>
      <c r="B12" s="636" t="n">
        <v>1.251</v>
      </c>
      <c r="C12" s="636" t="n">
        <v>1.0799</v>
      </c>
      <c r="D12" s="636" t="n">
        <v>1.25</v>
      </c>
      <c r="E12" s="636" t="n">
        <v>1.4158</v>
      </c>
      <c r="F12" s="636" t="n">
        <v>1.406349805824</v>
      </c>
      <c r="G12" s="636" t="n">
        <v>1.5994</v>
      </c>
      <c r="H12" s="636" t="n">
        <v>1.7985</v>
      </c>
      <c r="I12" s="636" t="n">
        <v>1.8785</v>
      </c>
      <c r="J12" s="636" t="n">
        <v>1.864530042418</v>
      </c>
      <c r="K12" s="636" t="n">
        <v>1.899730031094</v>
      </c>
      <c r="L12" s="14"/>
    </row>
    <row r="13" customFormat="false" ht="12" hidden="false" customHeight="true" outlineLevel="0" collapsed="false">
      <c r="A13" s="2297" t="s">
        <v>1438</v>
      </c>
      <c r="B13" s="636" t="n">
        <v>48.7048658934</v>
      </c>
      <c r="C13" s="636" t="n">
        <v>38.197</v>
      </c>
      <c r="D13" s="636" t="n">
        <v>32.1005</v>
      </c>
      <c r="E13" s="636" t="n">
        <v>26.839</v>
      </c>
      <c r="F13" s="636" t="n">
        <v>25.1988685171</v>
      </c>
      <c r="G13" s="636" t="n">
        <v>20.593</v>
      </c>
      <c r="H13" s="636" t="n">
        <v>18.5165</v>
      </c>
      <c r="I13" s="636" t="n">
        <v>16.3075</v>
      </c>
      <c r="J13" s="636" t="n">
        <v>17.17166013614</v>
      </c>
      <c r="K13" s="636" t="n">
        <v>15.6300352399</v>
      </c>
      <c r="L13" s="14"/>
    </row>
    <row r="14" customFormat="false" ht="12" hidden="false" customHeight="true" outlineLevel="0" collapsed="false">
      <c r="A14" s="2297" t="s">
        <v>1439</v>
      </c>
      <c r="B14" s="636" t="n">
        <v>0.335715</v>
      </c>
      <c r="C14" s="636" t="n">
        <v>0.292</v>
      </c>
      <c r="D14" s="636" t="n">
        <v>0.27</v>
      </c>
      <c r="E14" s="636" t="n">
        <v>0.262</v>
      </c>
      <c r="F14" s="636" t="n">
        <v>0.2640900016</v>
      </c>
      <c r="G14" s="636" t="n">
        <v>0.211</v>
      </c>
      <c r="H14" s="636" t="n">
        <v>0.24</v>
      </c>
      <c r="I14" s="636" t="n">
        <v>0.25</v>
      </c>
      <c r="J14" s="636" t="n">
        <v>0.24</v>
      </c>
      <c r="K14" s="636" t="n">
        <v>0.2618399858</v>
      </c>
      <c r="L14" s="14"/>
    </row>
    <row r="15" customFormat="false" ht="12" hidden="false" customHeight="true" outlineLevel="0" collapsed="false">
      <c r="A15" s="2296" t="s">
        <v>46</v>
      </c>
      <c r="B15" s="2266" t="n">
        <v>404.57009769333</v>
      </c>
      <c r="C15" s="2266" t="n">
        <v>357.34552236031</v>
      </c>
      <c r="D15" s="2266" t="n">
        <v>339.41255436711</v>
      </c>
      <c r="E15" s="2266" t="n">
        <v>330.48208384241</v>
      </c>
      <c r="F15" s="2266" t="n">
        <v>313.76087204488</v>
      </c>
      <c r="G15" s="2266" t="n">
        <v>308.36940478003</v>
      </c>
      <c r="H15" s="2266" t="n">
        <v>302.8814251328</v>
      </c>
      <c r="I15" s="2266" t="n">
        <v>297.24991165566</v>
      </c>
      <c r="J15" s="2266" t="n">
        <v>288.57287466068</v>
      </c>
      <c r="K15" s="2266" t="n">
        <v>263.67997122529</v>
      </c>
      <c r="L15" s="14"/>
    </row>
    <row r="16" customFormat="false" ht="12" hidden="false" customHeight="true" outlineLevel="0" collapsed="false">
      <c r="A16" s="2297" t="s">
        <v>48</v>
      </c>
      <c r="B16" s="636" t="n">
        <v>361.90305379</v>
      </c>
      <c r="C16" s="636" t="n">
        <v>320.9830975</v>
      </c>
      <c r="D16" s="636" t="n">
        <v>305.9670575</v>
      </c>
      <c r="E16" s="636" t="n">
        <v>297.9955315</v>
      </c>
      <c r="F16" s="636" t="n">
        <v>281.99435735</v>
      </c>
      <c r="G16" s="636" t="n">
        <v>276.613989</v>
      </c>
      <c r="H16" s="636" t="n">
        <v>268.4806915</v>
      </c>
      <c r="I16" s="636" t="n">
        <v>263.4721065</v>
      </c>
      <c r="J16" s="636" t="n">
        <v>253.05041129</v>
      </c>
      <c r="K16" s="636" t="n">
        <v>228.96037863</v>
      </c>
      <c r="L16" s="14"/>
    </row>
    <row r="17" customFormat="false" ht="12.75" hidden="false" customHeight="true" outlineLevel="0" collapsed="false">
      <c r="A17" s="2297" t="s">
        <v>1440</v>
      </c>
      <c r="B17" s="2273" t="n">
        <v>42.66704390333</v>
      </c>
      <c r="C17" s="2273" t="n">
        <v>36.36242486031</v>
      </c>
      <c r="D17" s="2273" t="n">
        <v>33.44549686711</v>
      </c>
      <c r="E17" s="2273" t="n">
        <v>32.48655234241</v>
      </c>
      <c r="F17" s="2273" t="n">
        <v>31.76651469488</v>
      </c>
      <c r="G17" s="2273" t="n">
        <v>31.75541578003</v>
      </c>
      <c r="H17" s="2273" t="n">
        <v>34.4007336328</v>
      </c>
      <c r="I17" s="2273" t="n">
        <v>33.77780515566</v>
      </c>
      <c r="J17" s="2273" t="n">
        <v>35.52246337068</v>
      </c>
      <c r="K17" s="2273" t="n">
        <v>34.71959259529</v>
      </c>
      <c r="L17" s="14"/>
    </row>
    <row r="18" customFormat="false" ht="12" hidden="false" customHeight="true" outlineLevel="0" collapsed="false">
      <c r="A18" s="2294" t="s">
        <v>1817</v>
      </c>
      <c r="B18" s="2275" t="n">
        <v>6.585118631</v>
      </c>
      <c r="C18" s="2275" t="n">
        <v>5.6481289063</v>
      </c>
      <c r="D18" s="2275" t="n">
        <v>4.0155350031</v>
      </c>
      <c r="E18" s="2275" t="n">
        <v>4.1094400272</v>
      </c>
      <c r="F18" s="2275" t="n">
        <v>4.5886262496</v>
      </c>
      <c r="G18" s="2275" t="n">
        <v>4.9412982763</v>
      </c>
      <c r="H18" s="2275" t="n">
        <v>4.8985098429</v>
      </c>
      <c r="I18" s="2275" t="n">
        <v>3.7259262056</v>
      </c>
      <c r="J18" s="2275" t="n">
        <v>3.6166052863</v>
      </c>
      <c r="K18" s="2275" t="n">
        <v>3.7326547695</v>
      </c>
      <c r="L18" s="14"/>
    </row>
    <row r="19" customFormat="false" ht="12" hidden="false" customHeight="true" outlineLevel="0" collapsed="false">
      <c r="A19" s="2296" t="s">
        <v>405</v>
      </c>
      <c r="B19" s="636" t="n">
        <v>0.14</v>
      </c>
      <c r="C19" s="636" t="n">
        <v>0.118257989</v>
      </c>
      <c r="D19" s="636" t="n">
        <v>0.115927392</v>
      </c>
      <c r="E19" s="636" t="n">
        <v>0.127593236</v>
      </c>
      <c r="F19" s="636" t="n">
        <v>0.137598655</v>
      </c>
      <c r="G19" s="636" t="n">
        <v>0.144055289</v>
      </c>
      <c r="H19" s="636" t="n">
        <v>0.164349215</v>
      </c>
      <c r="I19" s="636" t="n">
        <v>0.178650815</v>
      </c>
      <c r="J19" s="636" t="n">
        <v>0.196566042</v>
      </c>
      <c r="K19" s="636" t="n">
        <v>0.180446464</v>
      </c>
      <c r="L19" s="14"/>
    </row>
    <row r="20" customFormat="false" ht="12" hidden="false" customHeight="true" outlineLevel="0" collapsed="false">
      <c r="A20" s="2296" t="s">
        <v>415</v>
      </c>
      <c r="B20" s="636" t="n">
        <v>0.388016</v>
      </c>
      <c r="C20" s="636" t="n">
        <v>0.286451</v>
      </c>
      <c r="D20" s="636" t="n">
        <v>0.325367</v>
      </c>
      <c r="E20" s="636" t="n">
        <v>0.332683</v>
      </c>
      <c r="F20" s="636" t="n">
        <v>0.389529</v>
      </c>
      <c r="G20" s="636" t="n">
        <v>0.373342</v>
      </c>
      <c r="H20" s="636" t="n">
        <v>0.3908</v>
      </c>
      <c r="I20" s="636" t="n">
        <v>0.399087</v>
      </c>
      <c r="J20" s="636" t="n">
        <v>0.448943</v>
      </c>
      <c r="K20" s="636" t="n">
        <v>0.466315</v>
      </c>
      <c r="L20" s="14"/>
    </row>
    <row r="21" customFormat="false" ht="12" hidden="false" customHeight="true" outlineLevel="0" collapsed="false">
      <c r="A21" s="2296" t="s">
        <v>428</v>
      </c>
      <c r="B21" s="636" t="n">
        <v>6.057102631</v>
      </c>
      <c r="C21" s="636" t="n">
        <v>5.2434199173</v>
      </c>
      <c r="D21" s="636" t="n">
        <v>3.5742406111</v>
      </c>
      <c r="E21" s="636" t="n">
        <v>3.6491637912</v>
      </c>
      <c r="F21" s="636" t="n">
        <v>4.0614985946</v>
      </c>
      <c r="G21" s="636" t="n">
        <v>4.4239009873</v>
      </c>
      <c r="H21" s="636" t="n">
        <v>4.3433606279</v>
      </c>
      <c r="I21" s="636" t="n">
        <v>3.1481883906</v>
      </c>
      <c r="J21" s="636" t="n">
        <v>2.9710962443</v>
      </c>
      <c r="K21" s="636" t="n">
        <v>3.0858933055</v>
      </c>
      <c r="L21" s="14"/>
    </row>
    <row r="22" customFormat="false" ht="12" hidden="false" customHeight="true" outlineLevel="0" collapsed="false">
      <c r="A22" s="2296" t="s">
        <v>435</v>
      </c>
      <c r="B22" s="676"/>
      <c r="C22" s="676"/>
      <c r="D22" s="676"/>
      <c r="E22" s="676"/>
      <c r="F22" s="676"/>
      <c r="G22" s="676"/>
      <c r="H22" s="676"/>
      <c r="I22" s="676"/>
      <c r="J22" s="676"/>
      <c r="K22" s="676"/>
      <c r="L22" s="14"/>
    </row>
    <row r="23" customFormat="false" ht="13.5" hidden="false" customHeight="true" outlineLevel="0" collapsed="false">
      <c r="A23" s="2296" t="s">
        <v>1818</v>
      </c>
      <c r="B23" s="676"/>
      <c r="C23" s="676"/>
      <c r="D23" s="676"/>
      <c r="E23" s="676"/>
      <c r="F23" s="676"/>
      <c r="G23" s="676"/>
      <c r="H23" s="676"/>
      <c r="I23" s="676"/>
      <c r="J23" s="676"/>
      <c r="K23" s="676"/>
      <c r="L23" s="14"/>
    </row>
    <row r="24" customFormat="false" ht="13.5" hidden="false" customHeight="true" outlineLevel="0" collapsed="false">
      <c r="A24" s="2296" t="s">
        <v>1819</v>
      </c>
      <c r="B24" s="676"/>
      <c r="C24" s="676"/>
      <c r="D24" s="676"/>
      <c r="E24" s="676"/>
      <c r="F24" s="676"/>
      <c r="G24" s="676"/>
      <c r="H24" s="676"/>
      <c r="I24" s="676"/>
      <c r="J24" s="676"/>
      <c r="K24" s="676"/>
      <c r="L24" s="14"/>
    </row>
    <row r="25" customFormat="false" ht="12.75" hidden="false" customHeight="true" outlineLevel="0" collapsed="false">
      <c r="A25" s="2296" t="s">
        <v>1446</v>
      </c>
      <c r="B25" s="2269" t="s">
        <v>53</v>
      </c>
      <c r="C25" s="2269" t="s">
        <v>53</v>
      </c>
      <c r="D25" s="2269" t="s">
        <v>53</v>
      </c>
      <c r="E25" s="2269" t="s">
        <v>53</v>
      </c>
      <c r="F25" s="2269" t="s">
        <v>53</v>
      </c>
      <c r="G25" s="2269" t="s">
        <v>53</v>
      </c>
      <c r="H25" s="2269" t="s">
        <v>53</v>
      </c>
      <c r="I25" s="2269" t="s">
        <v>53</v>
      </c>
      <c r="J25" s="2269" t="s">
        <v>53</v>
      </c>
      <c r="K25" s="2269" t="s">
        <v>53</v>
      </c>
      <c r="L25" s="14"/>
    </row>
    <row r="26" customFormat="false" ht="12.75" hidden="false" customHeight="true" outlineLevel="0" collapsed="false">
      <c r="A26" s="2298" t="s">
        <v>1820</v>
      </c>
      <c r="B26" s="2299"/>
      <c r="C26" s="2299"/>
      <c r="D26" s="2299"/>
      <c r="E26" s="2299"/>
      <c r="F26" s="2299"/>
      <c r="G26" s="2299"/>
      <c r="H26" s="2299"/>
      <c r="I26" s="2299"/>
      <c r="J26" s="2299"/>
      <c r="K26" s="2299"/>
      <c r="L26" s="14"/>
    </row>
    <row r="27" customFormat="false" ht="12" hidden="false" customHeight="true" outlineLevel="0" collapsed="false">
      <c r="A27" s="2294" t="s">
        <v>1839</v>
      </c>
      <c r="B27" s="2300" t="n">
        <v>279.949508</v>
      </c>
      <c r="C27" s="2300" t="n">
        <v>264.610574</v>
      </c>
      <c r="D27" s="2300" t="n">
        <v>238.093308</v>
      </c>
      <c r="E27" s="2300" t="n">
        <v>207.96193</v>
      </c>
      <c r="F27" s="2300" t="n">
        <v>182.145492</v>
      </c>
      <c r="G27" s="2300" t="n">
        <v>176.461014</v>
      </c>
      <c r="H27" s="2300" t="n">
        <v>175.25622</v>
      </c>
      <c r="I27" s="2300" t="n">
        <v>164.682134</v>
      </c>
      <c r="J27" s="2300" t="n">
        <v>154.84861</v>
      </c>
      <c r="K27" s="2300" t="n">
        <v>157.270836</v>
      </c>
      <c r="L27" s="14"/>
    </row>
    <row r="28" customFormat="false" ht="12" hidden="false" customHeight="true" outlineLevel="0" collapsed="false">
      <c r="A28" s="2296" t="s">
        <v>1456</v>
      </c>
      <c r="B28" s="636" t="n">
        <v>231.88084</v>
      </c>
      <c r="C28" s="636" t="n">
        <v>218.4664</v>
      </c>
      <c r="D28" s="636" t="n">
        <v>195.77982</v>
      </c>
      <c r="E28" s="636" t="n">
        <v>169.3557</v>
      </c>
      <c r="F28" s="636" t="n">
        <v>148.31086</v>
      </c>
      <c r="G28" s="636" t="n">
        <v>144.39258</v>
      </c>
      <c r="H28" s="636" t="n">
        <v>143.03506</v>
      </c>
      <c r="I28" s="636" t="n">
        <v>133.42548</v>
      </c>
      <c r="J28" s="636" t="n">
        <v>125.11163</v>
      </c>
      <c r="K28" s="636" t="n">
        <v>127.78013</v>
      </c>
      <c r="L28" s="14"/>
    </row>
    <row r="29" customFormat="false" ht="12" hidden="false" customHeight="true" outlineLevel="0" collapsed="false">
      <c r="A29" s="2296" t="s">
        <v>728</v>
      </c>
      <c r="B29" s="636" t="n">
        <v>48.068668</v>
      </c>
      <c r="C29" s="636" t="n">
        <v>46.144174</v>
      </c>
      <c r="D29" s="636" t="n">
        <v>42.313488</v>
      </c>
      <c r="E29" s="636" t="n">
        <v>38.60623</v>
      </c>
      <c r="F29" s="636" t="n">
        <v>33.834632</v>
      </c>
      <c r="G29" s="636" t="n">
        <v>32.068434</v>
      </c>
      <c r="H29" s="636" t="n">
        <v>32.22116</v>
      </c>
      <c r="I29" s="636" t="n">
        <v>31.256654</v>
      </c>
      <c r="J29" s="636" t="n">
        <v>29.73698</v>
      </c>
      <c r="K29" s="636" t="n">
        <v>29.490706</v>
      </c>
      <c r="L29" s="14"/>
    </row>
    <row r="30" customFormat="false" ht="12" hidden="false" customHeight="true" outlineLevel="0" collapsed="false">
      <c r="A30" s="2296" t="s">
        <v>738</v>
      </c>
      <c r="B30" s="639" t="s">
        <v>34</v>
      </c>
      <c r="C30" s="639" t="s">
        <v>34</v>
      </c>
      <c r="D30" s="639" t="s">
        <v>34</v>
      </c>
      <c r="E30" s="639" t="s">
        <v>34</v>
      </c>
      <c r="F30" s="639" t="s">
        <v>34</v>
      </c>
      <c r="G30" s="639" t="s">
        <v>34</v>
      </c>
      <c r="H30" s="639" t="s">
        <v>34</v>
      </c>
      <c r="I30" s="639" t="s">
        <v>34</v>
      </c>
      <c r="J30" s="639" t="s">
        <v>34</v>
      </c>
      <c r="K30" s="639" t="s">
        <v>34</v>
      </c>
      <c r="L30" s="14"/>
    </row>
    <row r="31" customFormat="false" ht="12" hidden="false" customHeight="true" outlineLevel="0" collapsed="false">
      <c r="A31" s="2296" t="s">
        <v>1565</v>
      </c>
      <c r="B31" s="639" t="s">
        <v>60</v>
      </c>
      <c r="C31" s="639" t="s">
        <v>60</v>
      </c>
      <c r="D31" s="639" t="s">
        <v>60</v>
      </c>
      <c r="E31" s="639" t="s">
        <v>60</v>
      </c>
      <c r="F31" s="639" t="s">
        <v>60</v>
      </c>
      <c r="G31" s="639" t="s">
        <v>60</v>
      </c>
      <c r="H31" s="639" t="s">
        <v>60</v>
      </c>
      <c r="I31" s="639" t="s">
        <v>60</v>
      </c>
      <c r="J31" s="639" t="s">
        <v>60</v>
      </c>
      <c r="K31" s="639" t="s">
        <v>60</v>
      </c>
      <c r="L31" s="14"/>
    </row>
    <row r="32" customFormat="false" ht="12" hidden="false" customHeight="true" outlineLevel="0" collapsed="false">
      <c r="A32" s="2296" t="s">
        <v>748</v>
      </c>
      <c r="B32" s="639" t="s">
        <v>34</v>
      </c>
      <c r="C32" s="639" t="s">
        <v>34</v>
      </c>
      <c r="D32" s="639" t="s">
        <v>34</v>
      </c>
      <c r="E32" s="639" t="s">
        <v>34</v>
      </c>
      <c r="F32" s="639" t="s">
        <v>34</v>
      </c>
      <c r="G32" s="639" t="s">
        <v>34</v>
      </c>
      <c r="H32" s="639" t="s">
        <v>34</v>
      </c>
      <c r="I32" s="639" t="s">
        <v>34</v>
      </c>
      <c r="J32" s="639" t="s">
        <v>34</v>
      </c>
      <c r="K32" s="639" t="s">
        <v>34</v>
      </c>
      <c r="L32" s="14"/>
    </row>
    <row r="33" customFormat="false" ht="12" hidden="false" customHeight="true" outlineLevel="0" collapsed="false">
      <c r="A33" s="2296" t="s">
        <v>1458</v>
      </c>
      <c r="B33" s="639" t="s">
        <v>34</v>
      </c>
      <c r="C33" s="639" t="s">
        <v>34</v>
      </c>
      <c r="D33" s="639" t="s">
        <v>34</v>
      </c>
      <c r="E33" s="639" t="s">
        <v>34</v>
      </c>
      <c r="F33" s="639" t="s">
        <v>34</v>
      </c>
      <c r="G33" s="639" t="s">
        <v>34</v>
      </c>
      <c r="H33" s="639" t="s">
        <v>34</v>
      </c>
      <c r="I33" s="639" t="s">
        <v>34</v>
      </c>
      <c r="J33" s="639" t="s">
        <v>34</v>
      </c>
      <c r="K33" s="639" t="s">
        <v>34</v>
      </c>
      <c r="L33" s="14"/>
    </row>
    <row r="34" customFormat="false" ht="12.75" hidden="false" customHeight="true" outlineLevel="0" collapsed="false">
      <c r="A34" s="2296" t="s">
        <v>1446</v>
      </c>
      <c r="B34" s="2269" t="s">
        <v>53</v>
      </c>
      <c r="C34" s="2269" t="s">
        <v>53</v>
      </c>
      <c r="D34" s="2269" t="s">
        <v>53</v>
      </c>
      <c r="E34" s="2269" t="s">
        <v>53</v>
      </c>
      <c r="F34" s="2269" t="s">
        <v>53</v>
      </c>
      <c r="G34" s="2269" t="s">
        <v>53</v>
      </c>
      <c r="H34" s="2269" t="s">
        <v>53</v>
      </c>
      <c r="I34" s="2269" t="s">
        <v>53</v>
      </c>
      <c r="J34" s="2269" t="s">
        <v>53</v>
      </c>
      <c r="K34" s="2269" t="s">
        <v>53</v>
      </c>
      <c r="L34" s="14"/>
    </row>
    <row r="35" customFormat="false" ht="12" hidden="false" customHeight="true" outlineLevel="0" collapsed="false">
      <c r="A35" s="2294" t="s">
        <v>1459</v>
      </c>
      <c r="B35" s="2275" t="n">
        <v>2.184688901</v>
      </c>
      <c r="C35" s="2275" t="n">
        <v>1.772567965</v>
      </c>
      <c r="D35" s="2275" t="n">
        <v>2.167286961</v>
      </c>
      <c r="E35" s="2275" t="n">
        <v>2.112795585</v>
      </c>
      <c r="F35" s="2275" t="n">
        <v>2.116816629</v>
      </c>
      <c r="G35" s="2275" t="n">
        <v>2.006943883</v>
      </c>
      <c r="H35" s="2275" t="n">
        <v>3.200781799</v>
      </c>
      <c r="I35" s="2275" t="n">
        <v>3.874358504</v>
      </c>
      <c r="J35" s="2275" t="n">
        <v>3.06832752</v>
      </c>
      <c r="K35" s="2275" t="n">
        <v>2.699827007</v>
      </c>
      <c r="L35" s="14"/>
    </row>
    <row r="36" customFormat="false" ht="12.75" hidden="false" customHeight="true" outlineLevel="0" collapsed="false">
      <c r="A36" s="1690" t="s">
        <v>1014</v>
      </c>
      <c r="B36" s="636" t="n">
        <v>2.184688901</v>
      </c>
      <c r="C36" s="636" t="n">
        <v>1.772567965</v>
      </c>
      <c r="D36" s="636" t="n">
        <v>2.167286961</v>
      </c>
      <c r="E36" s="636" t="n">
        <v>2.112795585</v>
      </c>
      <c r="F36" s="636" t="n">
        <v>2.116816629</v>
      </c>
      <c r="G36" s="636" t="n">
        <v>2.006943883</v>
      </c>
      <c r="H36" s="636" t="n">
        <v>3.200781799</v>
      </c>
      <c r="I36" s="636" t="n">
        <v>3.874358504</v>
      </c>
      <c r="J36" s="636" t="n">
        <v>3.06832752</v>
      </c>
      <c r="K36" s="636" t="n">
        <v>2.699827007</v>
      </c>
      <c r="L36" s="14"/>
    </row>
    <row r="37" customFormat="false" ht="12" hidden="false" customHeight="true" outlineLevel="0" collapsed="false">
      <c r="A37" s="1690" t="s">
        <v>1017</v>
      </c>
      <c r="B37" s="639" t="s">
        <v>34</v>
      </c>
      <c r="C37" s="639" t="s">
        <v>34</v>
      </c>
      <c r="D37" s="639" t="s">
        <v>34</v>
      </c>
      <c r="E37" s="639" t="s">
        <v>34</v>
      </c>
      <c r="F37" s="639" t="s">
        <v>34</v>
      </c>
      <c r="G37" s="639" t="s">
        <v>34</v>
      </c>
      <c r="H37" s="639" t="s">
        <v>34</v>
      </c>
      <c r="I37" s="639" t="s">
        <v>34</v>
      </c>
      <c r="J37" s="639" t="s">
        <v>34</v>
      </c>
      <c r="K37" s="639" t="s">
        <v>34</v>
      </c>
      <c r="L37" s="14"/>
    </row>
    <row r="38" customFormat="false" ht="12" hidden="false" customHeight="true" outlineLevel="0" collapsed="false">
      <c r="A38" s="1690" t="s">
        <v>1020</v>
      </c>
      <c r="B38" s="639" t="s">
        <v>34</v>
      </c>
      <c r="C38" s="639" t="s">
        <v>34</v>
      </c>
      <c r="D38" s="639" t="s">
        <v>34</v>
      </c>
      <c r="E38" s="639" t="s">
        <v>34</v>
      </c>
      <c r="F38" s="639" t="s">
        <v>34</v>
      </c>
      <c r="G38" s="639" t="s">
        <v>34</v>
      </c>
      <c r="H38" s="639" t="s">
        <v>34</v>
      </c>
      <c r="I38" s="639" t="s">
        <v>34</v>
      </c>
      <c r="J38" s="639" t="s">
        <v>34</v>
      </c>
      <c r="K38" s="639" t="s">
        <v>34</v>
      </c>
      <c r="L38" s="14"/>
    </row>
    <row r="39" customFormat="false" ht="12" hidden="false" customHeight="true" outlineLevel="0" collapsed="false">
      <c r="A39" s="1690" t="s">
        <v>1023</v>
      </c>
      <c r="B39" s="639" t="s">
        <v>34</v>
      </c>
      <c r="C39" s="639" t="s">
        <v>34</v>
      </c>
      <c r="D39" s="639" t="s">
        <v>34</v>
      </c>
      <c r="E39" s="639" t="s">
        <v>34</v>
      </c>
      <c r="F39" s="639" t="s">
        <v>34</v>
      </c>
      <c r="G39" s="639" t="s">
        <v>34</v>
      </c>
      <c r="H39" s="639" t="s">
        <v>34</v>
      </c>
      <c r="I39" s="639" t="s">
        <v>34</v>
      </c>
      <c r="J39" s="639" t="s">
        <v>34</v>
      </c>
      <c r="K39" s="639" t="s">
        <v>34</v>
      </c>
      <c r="L39" s="14"/>
    </row>
    <row r="40" customFormat="false" ht="12" hidden="false" customHeight="true" outlineLevel="0" collapsed="false">
      <c r="A40" s="1690" t="s">
        <v>1461</v>
      </c>
      <c r="B40" s="639" t="s">
        <v>72</v>
      </c>
      <c r="C40" s="639" t="s">
        <v>72</v>
      </c>
      <c r="D40" s="639" t="s">
        <v>72</v>
      </c>
      <c r="E40" s="639" t="s">
        <v>72</v>
      </c>
      <c r="F40" s="639" t="s">
        <v>72</v>
      </c>
      <c r="G40" s="639" t="s">
        <v>72</v>
      </c>
      <c r="H40" s="639" t="s">
        <v>72</v>
      </c>
      <c r="I40" s="639" t="s">
        <v>72</v>
      </c>
      <c r="J40" s="639" t="s">
        <v>72</v>
      </c>
      <c r="K40" s="639" t="s">
        <v>72</v>
      </c>
      <c r="L40" s="14"/>
    </row>
    <row r="41" customFormat="false" ht="13.5" hidden="false" customHeight="true" outlineLevel="0" collapsed="false">
      <c r="A41" s="1690" t="s">
        <v>1029</v>
      </c>
      <c r="B41" s="639" t="s">
        <v>72</v>
      </c>
      <c r="C41" s="639" t="s">
        <v>72</v>
      </c>
      <c r="D41" s="639" t="s">
        <v>72</v>
      </c>
      <c r="E41" s="639" t="s">
        <v>72</v>
      </c>
      <c r="F41" s="639" t="s">
        <v>72</v>
      </c>
      <c r="G41" s="639" t="s">
        <v>72</v>
      </c>
      <c r="H41" s="639" t="s">
        <v>72</v>
      </c>
      <c r="I41" s="639" t="s">
        <v>72</v>
      </c>
      <c r="J41" s="639" t="s">
        <v>72</v>
      </c>
      <c r="K41" s="639" t="s">
        <v>72</v>
      </c>
      <c r="L41" s="14"/>
    </row>
    <row r="42" customFormat="false" ht="12.75" hidden="false" customHeight="true" outlineLevel="0" collapsed="false">
      <c r="A42" s="2276" t="s">
        <v>1462</v>
      </c>
      <c r="B42" s="2269" t="s">
        <v>52</v>
      </c>
      <c r="C42" s="2269" t="s">
        <v>52</v>
      </c>
      <c r="D42" s="2269" t="s">
        <v>52</v>
      </c>
      <c r="E42" s="2269" t="s">
        <v>52</v>
      </c>
      <c r="F42" s="2269" t="s">
        <v>52</v>
      </c>
      <c r="G42" s="2269" t="s">
        <v>52</v>
      </c>
      <c r="H42" s="2269" t="s">
        <v>52</v>
      </c>
      <c r="I42" s="2269" t="s">
        <v>52</v>
      </c>
      <c r="J42" s="2269" t="s">
        <v>52</v>
      </c>
      <c r="K42" s="2269" t="s">
        <v>52</v>
      </c>
      <c r="L42" s="14"/>
    </row>
    <row r="43" customFormat="false" ht="12" hidden="false" customHeight="true" outlineLevel="0" collapsed="false">
      <c r="A43" s="2298" t="s">
        <v>1463</v>
      </c>
      <c r="B43" s="2275" t="n">
        <v>132.507597208</v>
      </c>
      <c r="C43" s="2275" t="n">
        <v>131.763465464</v>
      </c>
      <c r="D43" s="2275" t="n">
        <v>130.940929639</v>
      </c>
      <c r="E43" s="2275" t="n">
        <v>123.646154067</v>
      </c>
      <c r="F43" s="2275" t="n">
        <v>125.152289152</v>
      </c>
      <c r="G43" s="2275" t="n">
        <v>126.072432164</v>
      </c>
      <c r="H43" s="2275" t="n">
        <v>124.0628602149</v>
      </c>
      <c r="I43" s="2275" t="n">
        <v>111.0281583344</v>
      </c>
      <c r="J43" s="2275" t="n">
        <v>111.4300552843</v>
      </c>
      <c r="K43" s="2275" t="n">
        <v>102.2219751168</v>
      </c>
      <c r="L43" s="14"/>
    </row>
    <row r="44" customFormat="false" ht="12" hidden="false" customHeight="true" outlineLevel="0" collapsed="false">
      <c r="A44" s="2296" t="s">
        <v>1277</v>
      </c>
      <c r="B44" s="636" t="n">
        <v>93.20040894</v>
      </c>
      <c r="C44" s="636" t="n">
        <v>93.8884568</v>
      </c>
      <c r="D44" s="636" t="n">
        <v>95.9823672</v>
      </c>
      <c r="E44" s="636" t="n">
        <v>92.002776</v>
      </c>
      <c r="F44" s="636" t="n">
        <v>92.67475128</v>
      </c>
      <c r="G44" s="636" t="n">
        <v>94.914672</v>
      </c>
      <c r="H44" s="636" t="n">
        <v>95.04</v>
      </c>
      <c r="I44" s="636" t="n">
        <v>80.87</v>
      </c>
      <c r="J44" s="636" t="n">
        <v>81.93</v>
      </c>
      <c r="K44" s="636" t="n">
        <v>74.79</v>
      </c>
      <c r="L44" s="14"/>
    </row>
    <row r="45" customFormat="false" ht="12" hidden="false" customHeight="true" outlineLevel="0" collapsed="false">
      <c r="A45" s="2296" t="s">
        <v>1465</v>
      </c>
      <c r="B45" s="636" t="n">
        <v>39.307188268</v>
      </c>
      <c r="C45" s="636" t="n">
        <v>37.875008664</v>
      </c>
      <c r="D45" s="636" t="n">
        <v>34.958562439</v>
      </c>
      <c r="E45" s="636" t="n">
        <v>31.643378067</v>
      </c>
      <c r="F45" s="636" t="n">
        <v>32.477537872</v>
      </c>
      <c r="G45" s="636" t="n">
        <v>31.157760164</v>
      </c>
      <c r="H45" s="636" t="n">
        <v>29.0228602149</v>
      </c>
      <c r="I45" s="636" t="n">
        <v>30.1581583344</v>
      </c>
      <c r="J45" s="636" t="n">
        <v>29.5000552843</v>
      </c>
      <c r="K45" s="636" t="n">
        <v>27.4319751168</v>
      </c>
      <c r="L45" s="14"/>
    </row>
    <row r="46" customFormat="false" ht="12" hidden="false" customHeight="true" outlineLevel="0" collapsed="false">
      <c r="A46" s="2296" t="s">
        <v>1466</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296" t="s">
        <v>683</v>
      </c>
      <c r="B47" s="2269" t="s">
        <v>53</v>
      </c>
      <c r="C47" s="2269" t="s">
        <v>53</v>
      </c>
      <c r="D47" s="2269" t="s">
        <v>53</v>
      </c>
      <c r="E47" s="2269" t="s">
        <v>53</v>
      </c>
      <c r="F47" s="2269" t="s">
        <v>53</v>
      </c>
      <c r="G47" s="2269" t="s">
        <v>53</v>
      </c>
      <c r="H47" s="2269" t="s">
        <v>53</v>
      </c>
      <c r="I47" s="2269" t="s">
        <v>53</v>
      </c>
      <c r="J47" s="2269" t="s">
        <v>53</v>
      </c>
      <c r="K47" s="2269" t="s">
        <v>53</v>
      </c>
      <c r="L47" s="14"/>
    </row>
    <row r="48" customFormat="false" ht="15.75" hidden="false" customHeight="true" outlineLevel="0" collapsed="false">
      <c r="A48" s="2301" t="s">
        <v>1823</v>
      </c>
      <c r="B48" s="2275" t="s">
        <v>53</v>
      </c>
      <c r="C48" s="2275" t="s">
        <v>53</v>
      </c>
      <c r="D48" s="2275" t="s">
        <v>53</v>
      </c>
      <c r="E48" s="2275" t="s">
        <v>53</v>
      </c>
      <c r="F48" s="2275" t="s">
        <v>53</v>
      </c>
      <c r="G48" s="2275" t="s">
        <v>53</v>
      </c>
      <c r="H48" s="2275" t="s">
        <v>53</v>
      </c>
      <c r="I48" s="2275" t="s">
        <v>53</v>
      </c>
      <c r="J48" s="2275" t="s">
        <v>53</v>
      </c>
      <c r="K48" s="2275" t="s">
        <v>53</v>
      </c>
      <c r="L48" s="14"/>
    </row>
    <row r="49" customFormat="false" ht="12.75" hidden="false" customHeight="true" outlineLevel="0" collapsed="false">
      <c r="A49" s="352"/>
      <c r="B49" s="2269"/>
      <c r="C49" s="2269"/>
      <c r="D49" s="2269"/>
      <c r="E49" s="2269"/>
      <c r="F49" s="2269"/>
      <c r="G49" s="2269"/>
      <c r="H49" s="2269"/>
      <c r="I49" s="2269"/>
      <c r="J49" s="2269"/>
      <c r="K49" s="2269"/>
      <c r="L49" s="14"/>
    </row>
    <row r="50" customFormat="false" ht="12" hidden="false" customHeight="true" outlineLevel="0" collapsed="false">
      <c r="A50" s="2298" t="s">
        <v>1674</v>
      </c>
      <c r="B50" s="421"/>
      <c r="C50" s="421"/>
      <c r="D50" s="421"/>
      <c r="E50" s="421"/>
      <c r="F50" s="421"/>
      <c r="G50" s="421"/>
      <c r="H50" s="421"/>
      <c r="I50" s="421"/>
      <c r="J50" s="421"/>
      <c r="K50" s="421"/>
      <c r="L50" s="14"/>
    </row>
    <row r="51" customFormat="false" ht="12" hidden="false" customHeight="true" outlineLevel="0" collapsed="false">
      <c r="A51" s="2292" t="s">
        <v>69</v>
      </c>
      <c r="B51" s="2266" t="n">
        <v>0.1829939932</v>
      </c>
      <c r="C51" s="2266" t="n">
        <v>0.165</v>
      </c>
      <c r="D51" s="2266" t="n">
        <v>0.141</v>
      </c>
      <c r="E51" s="2266" t="n">
        <v>0.111</v>
      </c>
      <c r="F51" s="2266" t="n">
        <v>0.0841049999</v>
      </c>
      <c r="G51" s="2266" t="n">
        <v>0.11</v>
      </c>
      <c r="H51" s="2266" t="n">
        <v>0.13</v>
      </c>
      <c r="I51" s="2266" t="n">
        <v>0.121</v>
      </c>
      <c r="J51" s="2266" t="n">
        <v>0.06669999659</v>
      </c>
      <c r="K51" s="2266" t="n">
        <v>0.1598100066</v>
      </c>
      <c r="L51" s="14"/>
    </row>
    <row r="52" customFormat="false" ht="12" hidden="false" customHeight="true" outlineLevel="0" collapsed="false">
      <c r="A52" s="2297" t="s">
        <v>70</v>
      </c>
      <c r="B52" s="636" t="n">
        <v>0.1829939932</v>
      </c>
      <c r="C52" s="636" t="n">
        <v>0.165</v>
      </c>
      <c r="D52" s="636" t="n">
        <v>0.141</v>
      </c>
      <c r="E52" s="636" t="n">
        <v>0.111</v>
      </c>
      <c r="F52" s="636" t="n">
        <v>0.0841049999</v>
      </c>
      <c r="G52" s="636" t="n">
        <v>0.11</v>
      </c>
      <c r="H52" s="636" t="n">
        <v>0.13</v>
      </c>
      <c r="I52" s="636" t="n">
        <v>0.121</v>
      </c>
      <c r="J52" s="636" t="n">
        <v>0.06669999659</v>
      </c>
      <c r="K52" s="636" t="n">
        <v>0.1598100066</v>
      </c>
      <c r="L52" s="14"/>
    </row>
    <row r="53" customFormat="false" ht="12" hidden="false" customHeight="true" outlineLevel="0" collapsed="false">
      <c r="A53" s="2297" t="s">
        <v>71</v>
      </c>
      <c r="B53" s="639" t="s">
        <v>72</v>
      </c>
      <c r="C53" s="639" t="s">
        <v>72</v>
      </c>
      <c r="D53" s="639" t="s">
        <v>72</v>
      </c>
      <c r="E53" s="639" t="s">
        <v>72</v>
      </c>
      <c r="F53" s="639" t="s">
        <v>72</v>
      </c>
      <c r="G53" s="639" t="s">
        <v>72</v>
      </c>
      <c r="H53" s="639" t="s">
        <v>72</v>
      </c>
      <c r="I53" s="639" t="s">
        <v>72</v>
      </c>
      <c r="J53" s="639" t="s">
        <v>72</v>
      </c>
      <c r="K53" s="639" t="s">
        <v>72</v>
      </c>
      <c r="L53" s="14"/>
    </row>
    <row r="54" customFormat="false" ht="12" hidden="false" customHeight="true" outlineLevel="0" collapsed="false">
      <c r="A54" s="2292" t="s">
        <v>73</v>
      </c>
      <c r="B54" s="639" t="s">
        <v>34</v>
      </c>
      <c r="C54" s="639" t="s">
        <v>34</v>
      </c>
      <c r="D54" s="639" t="s">
        <v>34</v>
      </c>
      <c r="E54" s="639" t="s">
        <v>34</v>
      </c>
      <c r="F54" s="639" t="s">
        <v>34</v>
      </c>
      <c r="G54" s="639" t="s">
        <v>34</v>
      </c>
      <c r="H54" s="639" t="s">
        <v>34</v>
      </c>
      <c r="I54" s="639" t="s">
        <v>34</v>
      </c>
      <c r="J54" s="639" t="s">
        <v>34</v>
      </c>
      <c r="K54" s="639" t="s">
        <v>34</v>
      </c>
      <c r="L54" s="14"/>
    </row>
    <row r="55" customFormat="false" ht="17.25" hidden="false" customHeight="true" outlineLevel="0" collapsed="false">
      <c r="A55" s="2302" t="s">
        <v>74</v>
      </c>
      <c r="B55" s="2303"/>
      <c r="C55" s="2303"/>
      <c r="D55" s="2303"/>
      <c r="E55" s="2303"/>
      <c r="F55" s="2303"/>
      <c r="G55" s="2303"/>
      <c r="H55" s="2303"/>
      <c r="I55" s="2303"/>
      <c r="J55" s="2303"/>
      <c r="K55" s="2303"/>
      <c r="L55" s="14"/>
    </row>
    <row r="57" customFormat="false" ht="12" hidden="false" customHeight="true" outlineLevel="0" collapsed="false">
      <c r="A57"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8.14"/>
    <col collapsed="false" customWidth="true" hidden="false" outlineLevel="0" max="18" min="18" style="1" width="20.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5" t="s">
        <v>1835</v>
      </c>
      <c r="C1" s="112" t="s">
        <v>1</v>
      </c>
    </row>
    <row r="2" customFormat="false" ht="15.75" hidden="false" customHeight="true" outlineLevel="0" collapsed="false">
      <c r="A2" s="655" t="s">
        <v>1836</v>
      </c>
      <c r="C2" s="112" t="s">
        <v>3</v>
      </c>
    </row>
    <row r="3" customFormat="false" ht="15.75" hidden="false" customHeight="true" outlineLevel="0" collapsed="false">
      <c r="A3" s="1" t="s">
        <v>1827</v>
      </c>
      <c r="C3" s="112" t="s">
        <v>4</v>
      </c>
    </row>
    <row r="4" customFormat="false" ht="12.75" hidden="false" customHeight="true" outlineLevel="0" collapsed="false"/>
    <row r="5" customFormat="false" ht="49.5" hidden="false" customHeight="true" outlineLevel="0" collapsed="false">
      <c r="A5" s="2291" t="s">
        <v>5</v>
      </c>
      <c r="B5" s="2261" t="s">
        <v>1828</v>
      </c>
      <c r="C5" s="2261" t="s">
        <v>1829</v>
      </c>
      <c r="D5" s="2261" t="s">
        <v>1830</v>
      </c>
      <c r="E5" s="2261" t="s">
        <v>1831</v>
      </c>
      <c r="F5" s="2261" t="s">
        <v>1832</v>
      </c>
      <c r="G5" s="2261" t="s">
        <v>1833</v>
      </c>
      <c r="H5" s="2284" t="s">
        <v>1834</v>
      </c>
      <c r="I5" s="14"/>
    </row>
    <row r="6" customFormat="false" ht="12.75" hidden="false" customHeight="true" outlineLevel="0" collapsed="false">
      <c r="A6" s="2291"/>
      <c r="B6" s="2262" t="s">
        <v>13</v>
      </c>
      <c r="C6" s="2262" t="s">
        <v>13</v>
      </c>
      <c r="D6" s="2262" t="s">
        <v>13</v>
      </c>
      <c r="E6" s="2262" t="s">
        <v>13</v>
      </c>
      <c r="F6" s="2262" t="s">
        <v>13</v>
      </c>
      <c r="G6" s="2262" t="s">
        <v>13</v>
      </c>
      <c r="H6" s="2285" t="s">
        <v>1307</v>
      </c>
      <c r="I6" s="14"/>
    </row>
    <row r="7" customFormat="false" ht="15" hidden="false" customHeight="true" outlineLevel="0" collapsed="false">
      <c r="A7" s="2292" t="s">
        <v>1837</v>
      </c>
      <c r="B7" s="2293" t="n">
        <v>548.98023306335</v>
      </c>
      <c r="C7" s="2293" t="n">
        <v>545.317737231904</v>
      </c>
      <c r="D7" s="2293" t="n">
        <v>543.94543419108</v>
      </c>
      <c r="E7" s="2293" t="n">
        <v>528.90004302849</v>
      </c>
      <c r="F7" s="2293" t="n">
        <v>519.0172374141</v>
      </c>
      <c r="G7" s="2293" t="n">
        <v>524.361806705</v>
      </c>
      <c r="H7" s="2304" t="n">
        <v>-40.770576201108</v>
      </c>
      <c r="I7" s="14"/>
    </row>
    <row r="8" customFormat="false" ht="12" hidden="false" customHeight="true" outlineLevel="0" collapsed="false">
      <c r="A8" s="2294" t="s">
        <v>1816</v>
      </c>
      <c r="B8" s="2295" t="n">
        <v>290.88971101865</v>
      </c>
      <c r="C8" s="2295" t="n">
        <v>289.541299929604</v>
      </c>
      <c r="D8" s="2295" t="n">
        <v>283.32503216718</v>
      </c>
      <c r="E8" s="2295" t="n">
        <v>270.35705072659</v>
      </c>
      <c r="F8" s="2295" t="n">
        <v>264.0869487014</v>
      </c>
      <c r="G8" s="2295" t="n">
        <v>267.548935041</v>
      </c>
      <c r="H8" s="2305" t="n">
        <v>-42.3484525142208</v>
      </c>
      <c r="I8" s="14"/>
    </row>
    <row r="9" customFormat="false" ht="12" hidden="false" customHeight="true" outlineLevel="0" collapsed="false">
      <c r="A9" s="2296" t="s">
        <v>1508</v>
      </c>
      <c r="B9" s="2266" t="n">
        <v>18.9051005423202</v>
      </c>
      <c r="C9" s="2266" t="n">
        <v>13.8553695005538</v>
      </c>
      <c r="D9" s="2266" t="n">
        <v>14.018027</v>
      </c>
      <c r="E9" s="2266" t="n">
        <v>13.18858</v>
      </c>
      <c r="F9" s="2266" t="n">
        <v>15.1903552</v>
      </c>
      <c r="G9" s="2266" t="n">
        <v>13.9329323</v>
      </c>
      <c r="H9" s="2287" t="n">
        <v>-76.5869534094875</v>
      </c>
      <c r="I9" s="14"/>
    </row>
    <row r="10" customFormat="false" ht="12" hidden="false" customHeight="true" outlineLevel="0" collapsed="false">
      <c r="A10" s="2297" t="s">
        <v>1435</v>
      </c>
      <c r="B10" s="636" t="n">
        <v>1.2731658311839</v>
      </c>
      <c r="C10" s="636" t="n">
        <v>0.6813303245208</v>
      </c>
      <c r="D10" s="636" t="n">
        <v>0.65935</v>
      </c>
      <c r="E10" s="636" t="n">
        <v>0.725</v>
      </c>
      <c r="F10" s="636" t="n">
        <v>0.83015</v>
      </c>
      <c r="G10" s="636" t="n">
        <v>0.727</v>
      </c>
      <c r="H10" s="636" t="n">
        <v>-89.7597442246722</v>
      </c>
      <c r="I10" s="14"/>
    </row>
    <row r="11" customFormat="false" ht="12.75" hidden="false" customHeight="true" outlineLevel="0" collapsed="false">
      <c r="A11" s="2297" t="s">
        <v>1838</v>
      </c>
      <c r="B11" s="636" t="n">
        <v>1.15545168883</v>
      </c>
      <c r="C11" s="636" t="n">
        <v>0.91481125431</v>
      </c>
      <c r="D11" s="636" t="n">
        <v>0.789</v>
      </c>
      <c r="E11" s="636" t="n">
        <v>1.098</v>
      </c>
      <c r="F11" s="636" t="n">
        <v>0.97836</v>
      </c>
      <c r="G11" s="636" t="n">
        <v>1.25008</v>
      </c>
      <c r="H11" s="636" t="n">
        <v>-40.9853475166813</v>
      </c>
      <c r="I11" s="14"/>
    </row>
    <row r="12" customFormat="false" ht="12" hidden="false" customHeight="true" outlineLevel="0" collapsed="false">
      <c r="A12" s="2297" t="s">
        <v>1437</v>
      </c>
      <c r="B12" s="636" t="n">
        <v>1.6291196002063</v>
      </c>
      <c r="C12" s="636" t="n">
        <v>1.67817870002</v>
      </c>
      <c r="D12" s="636" t="n">
        <v>1.598677</v>
      </c>
      <c r="E12" s="636" t="n">
        <v>1.55658</v>
      </c>
      <c r="F12" s="636" t="n">
        <v>1.6706852</v>
      </c>
      <c r="G12" s="636" t="n">
        <v>1.6753823</v>
      </c>
      <c r="H12" s="636" t="n">
        <v>33.923445243805</v>
      </c>
      <c r="I12" s="14"/>
    </row>
    <row r="13" customFormat="false" ht="12" hidden="false" customHeight="true" outlineLevel="0" collapsed="false">
      <c r="A13" s="2297" t="s">
        <v>1438</v>
      </c>
      <c r="B13" s="636" t="n">
        <v>14.6094934292</v>
      </c>
      <c r="C13" s="636" t="n">
        <v>10.335034224303</v>
      </c>
      <c r="D13" s="636" t="n">
        <v>10.72</v>
      </c>
      <c r="E13" s="636" t="n">
        <v>9.551</v>
      </c>
      <c r="F13" s="636" t="n">
        <v>11.4486</v>
      </c>
      <c r="G13" s="636" t="n">
        <v>10.12847</v>
      </c>
      <c r="H13" s="636" t="n">
        <v>-79.2043981351512</v>
      </c>
      <c r="I13" s="14"/>
    </row>
    <row r="14" customFormat="false" ht="12" hidden="false" customHeight="true" outlineLevel="0" collapsed="false">
      <c r="A14" s="2297" t="s">
        <v>1439</v>
      </c>
      <c r="B14" s="636" t="n">
        <v>0.2378699929</v>
      </c>
      <c r="C14" s="636" t="n">
        <v>0.2460149974</v>
      </c>
      <c r="D14" s="636" t="n">
        <v>0.251</v>
      </c>
      <c r="E14" s="636" t="n">
        <v>0.258</v>
      </c>
      <c r="F14" s="636" t="n">
        <v>0.26256</v>
      </c>
      <c r="G14" s="636" t="n">
        <v>0.152</v>
      </c>
      <c r="H14" s="636" t="n">
        <v>-54.7235005882966</v>
      </c>
      <c r="I14" s="14"/>
    </row>
    <row r="15" customFormat="false" ht="12" hidden="false" customHeight="true" outlineLevel="0" collapsed="false">
      <c r="A15" s="2296" t="s">
        <v>46</v>
      </c>
      <c r="B15" s="2266" t="n">
        <v>271.98461047633</v>
      </c>
      <c r="C15" s="2266" t="n">
        <v>275.68593042905</v>
      </c>
      <c r="D15" s="2266" t="n">
        <v>269.30700516718</v>
      </c>
      <c r="E15" s="2266" t="n">
        <v>257.16847072659</v>
      </c>
      <c r="F15" s="2266" t="n">
        <v>248.8965935014</v>
      </c>
      <c r="G15" s="2266" t="n">
        <v>253.616002741</v>
      </c>
      <c r="H15" s="2287" t="n">
        <v>-37.3122224833224</v>
      </c>
      <c r="I15" s="14"/>
    </row>
    <row r="16" customFormat="false" ht="12" hidden="false" customHeight="true" outlineLevel="0" collapsed="false">
      <c r="A16" s="2297" t="s">
        <v>48</v>
      </c>
      <c r="B16" s="636" t="n">
        <v>238.9957007</v>
      </c>
      <c r="C16" s="636" t="n">
        <v>244.73579162</v>
      </c>
      <c r="D16" s="636" t="n">
        <v>237.47681</v>
      </c>
      <c r="E16" s="636" t="n">
        <v>228.206422</v>
      </c>
      <c r="F16" s="636" t="n">
        <v>222.000145</v>
      </c>
      <c r="G16" s="636" t="n">
        <v>221.439</v>
      </c>
      <c r="H16" s="636" t="n">
        <v>-38.8126191031001</v>
      </c>
      <c r="I16" s="14"/>
    </row>
    <row r="17" customFormat="false" ht="12.75" hidden="false" customHeight="true" outlineLevel="0" collapsed="false">
      <c r="A17" s="2297" t="s">
        <v>1440</v>
      </c>
      <c r="B17" s="2273" t="n">
        <v>32.98890977633</v>
      </c>
      <c r="C17" s="2273" t="n">
        <v>30.95013880905</v>
      </c>
      <c r="D17" s="2273" t="n">
        <v>31.83019516718</v>
      </c>
      <c r="E17" s="2273" t="n">
        <v>28.96204872659</v>
      </c>
      <c r="F17" s="2273" t="n">
        <v>26.8964485014</v>
      </c>
      <c r="G17" s="2273" t="n">
        <v>32.177002741</v>
      </c>
      <c r="H17" s="2273" t="n">
        <v>-24.5858165990995</v>
      </c>
      <c r="I17" s="14"/>
    </row>
    <row r="18" customFormat="false" ht="12" hidden="false" customHeight="true" outlineLevel="0" collapsed="false">
      <c r="A18" s="2294" t="s">
        <v>1817</v>
      </c>
      <c r="B18" s="2275" t="n">
        <v>3.2801561537</v>
      </c>
      <c r="C18" s="2275" t="n">
        <v>3.5786236705</v>
      </c>
      <c r="D18" s="2275" t="n">
        <v>3.3767376649</v>
      </c>
      <c r="E18" s="2275" t="n">
        <v>3.9588085452</v>
      </c>
      <c r="F18" s="2275" t="n">
        <v>3.5509528165</v>
      </c>
      <c r="G18" s="2275" t="n">
        <v>3.326339764</v>
      </c>
      <c r="H18" s="2289" t="n">
        <v>-49.4870183759336</v>
      </c>
      <c r="I18" s="14"/>
    </row>
    <row r="19" customFormat="false" ht="12" hidden="false" customHeight="true" outlineLevel="0" collapsed="false">
      <c r="A19" s="2296" t="s">
        <v>405</v>
      </c>
      <c r="B19" s="636" t="n">
        <v>0.254609655</v>
      </c>
      <c r="C19" s="636" t="n">
        <v>0.251964632</v>
      </c>
      <c r="D19" s="636" t="n">
        <v>0.201379879</v>
      </c>
      <c r="E19" s="636" t="n">
        <v>0.20365424</v>
      </c>
      <c r="F19" s="636" t="n">
        <v>0.224474728</v>
      </c>
      <c r="G19" s="636" t="n">
        <v>0.2218</v>
      </c>
      <c r="H19" s="636" t="n">
        <v>58.4285714285714</v>
      </c>
      <c r="I19" s="14"/>
    </row>
    <row r="20" customFormat="false" ht="12" hidden="false" customHeight="true" outlineLevel="0" collapsed="false">
      <c r="A20" s="2296" t="s">
        <v>415</v>
      </c>
      <c r="B20" s="636" t="n">
        <v>0.411662</v>
      </c>
      <c r="C20" s="636" t="n">
        <v>0.439158</v>
      </c>
      <c r="D20" s="636" t="n">
        <v>0.412116</v>
      </c>
      <c r="E20" s="636" t="n">
        <v>0.396884</v>
      </c>
      <c r="F20" s="636" t="n">
        <v>0.50386</v>
      </c>
      <c r="G20" s="636" t="n">
        <v>0.50386</v>
      </c>
      <c r="H20" s="636" t="n">
        <v>29.8554698775308</v>
      </c>
      <c r="I20" s="14"/>
    </row>
    <row r="21" customFormat="false" ht="12" hidden="false" customHeight="true" outlineLevel="0" collapsed="false">
      <c r="A21" s="2296" t="s">
        <v>428</v>
      </c>
      <c r="B21" s="636" t="n">
        <v>2.6138844987</v>
      </c>
      <c r="C21" s="636" t="n">
        <v>2.8875010385</v>
      </c>
      <c r="D21" s="636" t="n">
        <v>2.7632417859</v>
      </c>
      <c r="E21" s="636" t="n">
        <v>3.3582703052</v>
      </c>
      <c r="F21" s="636" t="n">
        <v>2.8226180885</v>
      </c>
      <c r="G21" s="636" t="n">
        <v>2.600679764</v>
      </c>
      <c r="H21" s="636" t="n">
        <v>-57.0639640363723</v>
      </c>
      <c r="I21" s="14"/>
    </row>
    <row r="22" customFormat="false" ht="12" hidden="false" customHeight="true" outlineLevel="0" collapsed="false">
      <c r="A22" s="2296" t="s">
        <v>435</v>
      </c>
      <c r="B22" s="676"/>
      <c r="C22" s="676"/>
      <c r="D22" s="676"/>
      <c r="E22" s="676"/>
      <c r="F22" s="676"/>
      <c r="G22" s="676"/>
      <c r="H22" s="676"/>
      <c r="I22" s="14"/>
    </row>
    <row r="23" customFormat="false" ht="13.5" hidden="false" customHeight="true" outlineLevel="0" collapsed="false">
      <c r="A23" s="2296" t="s">
        <v>1818</v>
      </c>
      <c r="B23" s="676"/>
      <c r="C23" s="676"/>
      <c r="D23" s="676"/>
      <c r="E23" s="676"/>
      <c r="F23" s="676"/>
      <c r="G23" s="676"/>
      <c r="H23" s="676"/>
      <c r="I23" s="14"/>
    </row>
    <row r="24" customFormat="false" ht="13.5" hidden="false" customHeight="true" outlineLevel="0" collapsed="false">
      <c r="A24" s="2296" t="s">
        <v>1819</v>
      </c>
      <c r="B24" s="676"/>
      <c r="C24" s="676"/>
      <c r="D24" s="676"/>
      <c r="E24" s="676"/>
      <c r="F24" s="676"/>
      <c r="G24" s="676"/>
      <c r="H24" s="676"/>
      <c r="I24" s="14"/>
    </row>
    <row r="25" customFormat="false" ht="12.75" hidden="false" customHeight="true" outlineLevel="0" collapsed="false">
      <c r="A25" s="2296" t="s">
        <v>1446</v>
      </c>
      <c r="B25" s="2269" t="s">
        <v>53</v>
      </c>
      <c r="C25" s="2269" t="s">
        <v>53</v>
      </c>
      <c r="D25" s="2269" t="s">
        <v>53</v>
      </c>
      <c r="E25" s="2269" t="s">
        <v>53</v>
      </c>
      <c r="F25" s="2269" t="s">
        <v>53</v>
      </c>
      <c r="G25" s="2269" t="s">
        <v>53</v>
      </c>
      <c r="H25" s="2273" t="n">
        <v>0</v>
      </c>
      <c r="I25" s="14"/>
    </row>
    <row r="26" customFormat="false" ht="12.75" hidden="false" customHeight="true" outlineLevel="0" collapsed="false">
      <c r="A26" s="2298" t="s">
        <v>1820</v>
      </c>
      <c r="B26" s="2299"/>
      <c r="C26" s="2299"/>
      <c r="D26" s="2299"/>
      <c r="E26" s="2299"/>
      <c r="F26" s="2299"/>
      <c r="G26" s="2299"/>
      <c r="H26" s="2306"/>
      <c r="I26" s="14"/>
    </row>
    <row r="27" customFormat="false" ht="12" hidden="false" customHeight="true" outlineLevel="0" collapsed="false">
      <c r="A27" s="2294" t="s">
        <v>1839</v>
      </c>
      <c r="B27" s="2300" t="n">
        <v>150.599382</v>
      </c>
      <c r="C27" s="2300" t="n">
        <v>151.331044</v>
      </c>
      <c r="D27" s="2300" t="n">
        <v>147.30552066</v>
      </c>
      <c r="E27" s="2300" t="n">
        <v>143.331084</v>
      </c>
      <c r="F27" s="2300" t="n">
        <v>138.373352</v>
      </c>
      <c r="G27" s="2300" t="n">
        <v>138.56025</v>
      </c>
      <c r="H27" s="2307" t="n">
        <v>-50.5052711148183</v>
      </c>
      <c r="I27" s="14"/>
    </row>
    <row r="28" customFormat="false" ht="12" hidden="false" customHeight="true" outlineLevel="0" collapsed="false">
      <c r="A28" s="2296" t="s">
        <v>1456</v>
      </c>
      <c r="B28" s="636" t="n">
        <v>122.71707</v>
      </c>
      <c r="C28" s="636" t="n">
        <v>123.61309</v>
      </c>
      <c r="D28" s="636" t="n">
        <v>120.70954466</v>
      </c>
      <c r="E28" s="636" t="n">
        <v>117.53306</v>
      </c>
      <c r="F28" s="636" t="n">
        <v>113.80054</v>
      </c>
      <c r="G28" s="636" t="n">
        <v>114.9185</v>
      </c>
      <c r="H28" s="636" t="n">
        <v>-50.4407091159408</v>
      </c>
      <c r="I28" s="14"/>
    </row>
    <row r="29" customFormat="false" ht="12" hidden="false" customHeight="true" outlineLevel="0" collapsed="false">
      <c r="A29" s="2296" t="s">
        <v>728</v>
      </c>
      <c r="B29" s="636" t="n">
        <v>27.882312</v>
      </c>
      <c r="C29" s="636" t="n">
        <v>27.717954</v>
      </c>
      <c r="D29" s="636" t="n">
        <v>26.595976</v>
      </c>
      <c r="E29" s="636" t="n">
        <v>25.798024</v>
      </c>
      <c r="F29" s="636" t="n">
        <v>24.572812</v>
      </c>
      <c r="G29" s="636" t="n">
        <v>23.64175</v>
      </c>
      <c r="H29" s="636" t="n">
        <v>-50.8167149545313</v>
      </c>
      <c r="I29" s="14"/>
    </row>
    <row r="30" customFormat="false" ht="12" hidden="false" customHeight="true" outlineLevel="0" collapsed="false">
      <c r="A30" s="2296" t="s">
        <v>738</v>
      </c>
      <c r="B30" s="639" t="s">
        <v>34</v>
      </c>
      <c r="C30" s="639" t="s">
        <v>34</v>
      </c>
      <c r="D30" s="639" t="s">
        <v>34</v>
      </c>
      <c r="E30" s="639" t="s">
        <v>34</v>
      </c>
      <c r="F30" s="639" t="s">
        <v>34</v>
      </c>
      <c r="G30" s="639" t="s">
        <v>34</v>
      </c>
      <c r="H30" s="636" t="n">
        <v>0</v>
      </c>
      <c r="I30" s="14"/>
    </row>
    <row r="31" customFormat="false" ht="12" hidden="false" customHeight="true" outlineLevel="0" collapsed="false">
      <c r="A31" s="2296" t="s">
        <v>1565</v>
      </c>
      <c r="B31" s="639" t="s">
        <v>60</v>
      </c>
      <c r="C31" s="639" t="s">
        <v>60</v>
      </c>
      <c r="D31" s="639" t="s">
        <v>60</v>
      </c>
      <c r="E31" s="639" t="s">
        <v>60</v>
      </c>
      <c r="F31" s="639" t="s">
        <v>60</v>
      </c>
      <c r="G31" s="639" t="s">
        <v>60</v>
      </c>
      <c r="H31" s="636" t="n">
        <v>0</v>
      </c>
      <c r="I31" s="14"/>
    </row>
    <row r="32" customFormat="false" ht="12" hidden="false" customHeight="true" outlineLevel="0" collapsed="false">
      <c r="A32" s="2296" t="s">
        <v>748</v>
      </c>
      <c r="B32" s="639" t="s">
        <v>34</v>
      </c>
      <c r="C32" s="639" t="s">
        <v>34</v>
      </c>
      <c r="D32" s="639" t="s">
        <v>34</v>
      </c>
      <c r="E32" s="639" t="s">
        <v>34</v>
      </c>
      <c r="F32" s="639" t="s">
        <v>34</v>
      </c>
      <c r="G32" s="639" t="s">
        <v>34</v>
      </c>
      <c r="H32" s="636" t="n">
        <v>0</v>
      </c>
      <c r="I32" s="14"/>
    </row>
    <row r="33" customFormat="false" ht="12" hidden="false" customHeight="true" outlineLevel="0" collapsed="false">
      <c r="A33" s="2296" t="s">
        <v>1458</v>
      </c>
      <c r="B33" s="639" t="s">
        <v>34</v>
      </c>
      <c r="C33" s="639" t="s">
        <v>34</v>
      </c>
      <c r="D33" s="639" t="s">
        <v>34</v>
      </c>
      <c r="E33" s="639" t="s">
        <v>34</v>
      </c>
      <c r="F33" s="639" t="s">
        <v>34</v>
      </c>
      <c r="G33" s="639" t="s">
        <v>34</v>
      </c>
      <c r="H33" s="636" t="n">
        <v>0</v>
      </c>
      <c r="I33" s="14"/>
    </row>
    <row r="34" customFormat="false" ht="12.75" hidden="false" customHeight="true" outlineLevel="0" collapsed="false">
      <c r="A34" s="2296" t="s">
        <v>1446</v>
      </c>
      <c r="B34" s="2269" t="s">
        <v>53</v>
      </c>
      <c r="C34" s="2269" t="s">
        <v>53</v>
      </c>
      <c r="D34" s="2269" t="s">
        <v>53</v>
      </c>
      <c r="E34" s="2269" t="s">
        <v>53</v>
      </c>
      <c r="F34" s="2269" t="s">
        <v>53</v>
      </c>
      <c r="G34" s="2269" t="s">
        <v>53</v>
      </c>
      <c r="H34" s="2273" t="n">
        <v>0</v>
      </c>
      <c r="I34" s="14"/>
    </row>
    <row r="35" customFormat="false" ht="12" hidden="false" customHeight="true" outlineLevel="0" collapsed="false">
      <c r="A35" s="2294" t="s">
        <v>1459</v>
      </c>
      <c r="B35" s="2275" t="n">
        <v>2.473851475</v>
      </c>
      <c r="C35" s="2275" t="n">
        <v>2.564760041</v>
      </c>
      <c r="D35" s="2275" t="n">
        <v>2.665574037</v>
      </c>
      <c r="E35" s="2275" t="n">
        <v>3.27537376</v>
      </c>
      <c r="F35" s="2275" t="n">
        <v>3.0453998</v>
      </c>
      <c r="G35" s="2275" t="n">
        <v>2.9162819</v>
      </c>
      <c r="H35" s="2289" t="n">
        <v>33.4872850164217</v>
      </c>
      <c r="I35" s="14"/>
    </row>
    <row r="36" customFormat="false" ht="12.75" hidden="false" customHeight="true" outlineLevel="0" collapsed="false">
      <c r="A36" s="1690" t="s">
        <v>1014</v>
      </c>
      <c r="B36" s="636" t="n">
        <v>2.473851475</v>
      </c>
      <c r="C36" s="636" t="n">
        <v>2.564760041</v>
      </c>
      <c r="D36" s="636" t="n">
        <v>2.665574037</v>
      </c>
      <c r="E36" s="636" t="n">
        <v>3.27537376</v>
      </c>
      <c r="F36" s="636" t="n">
        <v>3.0453998</v>
      </c>
      <c r="G36" s="636" t="n">
        <v>2.9162819</v>
      </c>
      <c r="H36" s="636" t="n">
        <v>33.4872850164217</v>
      </c>
      <c r="I36" s="14"/>
    </row>
    <row r="37" customFormat="false" ht="12" hidden="false" customHeight="true" outlineLevel="0" collapsed="false">
      <c r="A37" s="1690" t="s">
        <v>1017</v>
      </c>
      <c r="B37" s="639" t="s">
        <v>34</v>
      </c>
      <c r="C37" s="639" t="s">
        <v>34</v>
      </c>
      <c r="D37" s="639" t="s">
        <v>34</v>
      </c>
      <c r="E37" s="639" t="s">
        <v>34</v>
      </c>
      <c r="F37" s="639" t="s">
        <v>34</v>
      </c>
      <c r="G37" s="639" t="s">
        <v>34</v>
      </c>
      <c r="H37" s="636" t="n">
        <v>0</v>
      </c>
      <c r="I37" s="14"/>
    </row>
    <row r="38" customFormat="false" ht="12" hidden="false" customHeight="true" outlineLevel="0" collapsed="false">
      <c r="A38" s="1690" t="s">
        <v>1020</v>
      </c>
      <c r="B38" s="639" t="s">
        <v>34</v>
      </c>
      <c r="C38" s="639" t="s">
        <v>34</v>
      </c>
      <c r="D38" s="639" t="s">
        <v>34</v>
      </c>
      <c r="E38" s="639" t="s">
        <v>34</v>
      </c>
      <c r="F38" s="639" t="s">
        <v>34</v>
      </c>
      <c r="G38" s="639" t="s">
        <v>34</v>
      </c>
      <c r="H38" s="636" t="n">
        <v>0</v>
      </c>
      <c r="I38" s="14"/>
    </row>
    <row r="39" customFormat="false" ht="12" hidden="false" customHeight="true" outlineLevel="0" collapsed="false">
      <c r="A39" s="1690" t="s">
        <v>1023</v>
      </c>
      <c r="B39" s="639" t="s">
        <v>34</v>
      </c>
      <c r="C39" s="639" t="s">
        <v>34</v>
      </c>
      <c r="D39" s="639" t="s">
        <v>34</v>
      </c>
      <c r="E39" s="639" t="s">
        <v>34</v>
      </c>
      <c r="F39" s="639" t="s">
        <v>34</v>
      </c>
      <c r="G39" s="639" t="s">
        <v>34</v>
      </c>
      <c r="H39" s="636" t="n">
        <v>0</v>
      </c>
      <c r="I39" s="14"/>
    </row>
    <row r="40" customFormat="false" ht="12" hidden="false" customHeight="true" outlineLevel="0" collapsed="false">
      <c r="A40" s="1690" t="s">
        <v>1461</v>
      </c>
      <c r="B40" s="639" t="s">
        <v>72</v>
      </c>
      <c r="C40" s="639" t="s">
        <v>72</v>
      </c>
      <c r="D40" s="639" t="s">
        <v>72</v>
      </c>
      <c r="E40" s="639" t="s">
        <v>72</v>
      </c>
      <c r="F40" s="639" t="s">
        <v>72</v>
      </c>
      <c r="G40" s="639" t="s">
        <v>72</v>
      </c>
      <c r="H40" s="636" t="n">
        <v>0</v>
      </c>
      <c r="I40" s="14"/>
    </row>
    <row r="41" customFormat="false" ht="13.5" hidden="false" customHeight="true" outlineLevel="0" collapsed="false">
      <c r="A41" s="1690" t="s">
        <v>1029</v>
      </c>
      <c r="B41" s="639" t="s">
        <v>72</v>
      </c>
      <c r="C41" s="639" t="s">
        <v>72</v>
      </c>
      <c r="D41" s="639" t="s">
        <v>72</v>
      </c>
      <c r="E41" s="639" t="s">
        <v>72</v>
      </c>
      <c r="F41" s="639" t="s">
        <v>72</v>
      </c>
      <c r="G41" s="639" t="s">
        <v>72</v>
      </c>
      <c r="H41" s="636" t="n">
        <v>0</v>
      </c>
      <c r="I41" s="14"/>
    </row>
    <row r="42" customFormat="false" ht="12.75" hidden="false" customHeight="true" outlineLevel="0" collapsed="false">
      <c r="A42" s="2276" t="s">
        <v>1462</v>
      </c>
      <c r="B42" s="2269" t="s">
        <v>52</v>
      </c>
      <c r="C42" s="2269" t="s">
        <v>52</v>
      </c>
      <c r="D42" s="2269" t="s">
        <v>52</v>
      </c>
      <c r="E42" s="2269" t="s">
        <v>52</v>
      </c>
      <c r="F42" s="2269" t="s">
        <v>52</v>
      </c>
      <c r="G42" s="2269" t="s">
        <v>52</v>
      </c>
      <c r="H42" s="2273" t="n">
        <v>0</v>
      </c>
      <c r="I42" s="14"/>
    </row>
    <row r="43" customFormat="false" ht="12" hidden="false" customHeight="true" outlineLevel="0" collapsed="false">
      <c r="A43" s="2298" t="s">
        <v>1463</v>
      </c>
      <c r="B43" s="2275" t="n">
        <v>101.737132416</v>
      </c>
      <c r="C43" s="2275" t="n">
        <v>98.3020095908</v>
      </c>
      <c r="D43" s="2275" t="n">
        <v>107.272569662</v>
      </c>
      <c r="E43" s="2275" t="n">
        <v>107.9777259967</v>
      </c>
      <c r="F43" s="2275" t="n">
        <v>109.9605840962</v>
      </c>
      <c r="G43" s="2275" t="n">
        <v>112.01</v>
      </c>
      <c r="H43" s="2289" t="n">
        <v>-15.4689977328805</v>
      </c>
      <c r="I43" s="14"/>
    </row>
    <row r="44" customFormat="false" ht="12" hidden="false" customHeight="true" outlineLevel="0" collapsed="false">
      <c r="A44" s="2296" t="s">
        <v>1277</v>
      </c>
      <c r="B44" s="636" t="n">
        <v>75.98429108</v>
      </c>
      <c r="C44" s="636" t="n">
        <v>73.47875977</v>
      </c>
      <c r="D44" s="636" t="n">
        <v>80.63383642</v>
      </c>
      <c r="E44" s="636" t="n">
        <v>83.40500408</v>
      </c>
      <c r="F44" s="636" t="n">
        <v>85.52554371</v>
      </c>
      <c r="G44" s="636" t="n">
        <v>87.69</v>
      </c>
      <c r="H44" s="636" t="n">
        <v>-5.91243000183343</v>
      </c>
      <c r="I44" s="14"/>
    </row>
    <row r="45" customFormat="false" ht="12" hidden="false" customHeight="true" outlineLevel="0" collapsed="false">
      <c r="A45" s="2296" t="s">
        <v>1465</v>
      </c>
      <c r="B45" s="636" t="n">
        <v>25.752841336</v>
      </c>
      <c r="C45" s="636" t="n">
        <v>24.8232498208</v>
      </c>
      <c r="D45" s="636" t="n">
        <v>26.638733242</v>
      </c>
      <c r="E45" s="636" t="n">
        <v>24.5727219167</v>
      </c>
      <c r="F45" s="636" t="n">
        <v>24.4350403862</v>
      </c>
      <c r="G45" s="636" t="n">
        <v>24.32</v>
      </c>
      <c r="H45" s="636" t="n">
        <v>-38.1283651372263</v>
      </c>
      <c r="I45" s="14"/>
    </row>
    <row r="46" customFormat="false" ht="12" hidden="false" customHeight="true" outlineLevel="0" collapsed="false">
      <c r="A46" s="2296" t="s">
        <v>1466</v>
      </c>
      <c r="B46" s="639" t="s">
        <v>52</v>
      </c>
      <c r="C46" s="639" t="s">
        <v>52</v>
      </c>
      <c r="D46" s="639" t="s">
        <v>52</v>
      </c>
      <c r="E46" s="639" t="s">
        <v>52</v>
      </c>
      <c r="F46" s="639" t="s">
        <v>52</v>
      </c>
      <c r="G46" s="639" t="s">
        <v>52</v>
      </c>
      <c r="H46" s="636" t="n">
        <v>0</v>
      </c>
      <c r="I46" s="14"/>
    </row>
    <row r="47" customFormat="false" ht="12.75" hidden="false" customHeight="true" outlineLevel="0" collapsed="false">
      <c r="A47" s="2296" t="s">
        <v>683</v>
      </c>
      <c r="B47" s="2269" t="s">
        <v>53</v>
      </c>
      <c r="C47" s="2269" t="s">
        <v>53</v>
      </c>
      <c r="D47" s="2269" t="s">
        <v>53</v>
      </c>
      <c r="E47" s="2269" t="s">
        <v>53</v>
      </c>
      <c r="F47" s="2269" t="s">
        <v>53</v>
      </c>
      <c r="G47" s="2269" t="s">
        <v>53</v>
      </c>
      <c r="H47" s="2273" t="n">
        <v>0</v>
      </c>
      <c r="I47" s="14"/>
    </row>
    <row r="48" customFormat="false" ht="15.75" hidden="false" customHeight="true" outlineLevel="0" collapsed="false">
      <c r="A48" s="2301" t="s">
        <v>1823</v>
      </c>
      <c r="B48" s="2275" t="s">
        <v>53</v>
      </c>
      <c r="C48" s="2275" t="s">
        <v>53</v>
      </c>
      <c r="D48" s="2275" t="s">
        <v>53</v>
      </c>
      <c r="E48" s="2275" t="s">
        <v>53</v>
      </c>
      <c r="F48" s="2275" t="s">
        <v>53</v>
      </c>
      <c r="G48" s="2275" t="s">
        <v>53</v>
      </c>
      <c r="H48" s="2289" t="n">
        <v>0</v>
      </c>
      <c r="I48" s="14"/>
    </row>
    <row r="49" customFormat="false" ht="12.75" hidden="false" customHeight="true" outlineLevel="0" collapsed="false">
      <c r="A49" s="352"/>
      <c r="B49" s="2269"/>
      <c r="C49" s="2269"/>
      <c r="D49" s="2269"/>
      <c r="E49" s="2269"/>
      <c r="F49" s="2269"/>
      <c r="G49" s="2269"/>
      <c r="H49" s="2269"/>
      <c r="I49" s="14"/>
    </row>
    <row r="50" customFormat="false" ht="12" hidden="false" customHeight="true" outlineLevel="0" collapsed="false">
      <c r="A50" s="2298" t="s">
        <v>1674</v>
      </c>
      <c r="B50" s="421"/>
      <c r="C50" s="421"/>
      <c r="D50" s="421"/>
      <c r="E50" s="421"/>
      <c r="F50" s="421"/>
      <c r="G50" s="421"/>
      <c r="H50" s="2308"/>
      <c r="I50" s="14"/>
    </row>
    <row r="51" customFormat="false" ht="12" hidden="false" customHeight="true" outlineLevel="0" collapsed="false">
      <c r="A51" s="2292" t="s">
        <v>69</v>
      </c>
      <c r="B51" s="2266" t="n">
        <v>0.1017659977</v>
      </c>
      <c r="C51" s="2266" t="n">
        <v>0.1302209944</v>
      </c>
      <c r="D51" s="2266" t="n">
        <v>0.147</v>
      </c>
      <c r="E51" s="2266" t="n">
        <v>0.177</v>
      </c>
      <c r="F51" s="2266" t="n">
        <v>0.1727</v>
      </c>
      <c r="G51" s="2266" t="n">
        <v>0.194</v>
      </c>
      <c r="H51" s="2287" t="n">
        <v>6.01440878333705</v>
      </c>
      <c r="I51" s="14"/>
    </row>
    <row r="52" customFormat="false" ht="12" hidden="false" customHeight="true" outlineLevel="0" collapsed="false">
      <c r="A52" s="2297" t="s">
        <v>70</v>
      </c>
      <c r="B52" s="636" t="n">
        <v>0.1017659977</v>
      </c>
      <c r="C52" s="636" t="n">
        <v>0.1302209944</v>
      </c>
      <c r="D52" s="636" t="n">
        <v>0.147</v>
      </c>
      <c r="E52" s="636" t="n">
        <v>0.177</v>
      </c>
      <c r="F52" s="636" t="n">
        <v>0.1727</v>
      </c>
      <c r="G52" s="636" t="n">
        <v>0.194</v>
      </c>
      <c r="H52" s="636" t="n">
        <v>6.01440878333705</v>
      </c>
      <c r="I52" s="14"/>
    </row>
    <row r="53" customFormat="false" ht="12" hidden="false" customHeight="true" outlineLevel="0" collapsed="false">
      <c r="A53" s="2297" t="s">
        <v>71</v>
      </c>
      <c r="B53" s="639" t="s">
        <v>72</v>
      </c>
      <c r="C53" s="639" t="s">
        <v>72</v>
      </c>
      <c r="D53" s="639" t="s">
        <v>72</v>
      </c>
      <c r="E53" s="639" t="s">
        <v>72</v>
      </c>
      <c r="F53" s="639" t="s">
        <v>72</v>
      </c>
      <c r="G53" s="639" t="s">
        <v>72</v>
      </c>
      <c r="H53" s="636" t="n">
        <v>0</v>
      </c>
      <c r="I53" s="14"/>
    </row>
    <row r="54" customFormat="false" ht="12" hidden="false" customHeight="true" outlineLevel="0" collapsed="false">
      <c r="A54" s="2292" t="s">
        <v>73</v>
      </c>
      <c r="B54" s="639" t="s">
        <v>34</v>
      </c>
      <c r="C54" s="639" t="s">
        <v>34</v>
      </c>
      <c r="D54" s="639" t="s">
        <v>34</v>
      </c>
      <c r="E54" s="639" t="s">
        <v>34</v>
      </c>
      <c r="F54" s="639" t="s">
        <v>34</v>
      </c>
      <c r="G54" s="639" t="s">
        <v>34</v>
      </c>
      <c r="H54" s="636" t="n">
        <v>0</v>
      </c>
      <c r="I54" s="14"/>
    </row>
    <row r="55" customFormat="false" ht="17.25" hidden="false" customHeight="true" outlineLevel="0" collapsed="false">
      <c r="A55" s="2302" t="s">
        <v>74</v>
      </c>
      <c r="B55" s="2303"/>
      <c r="C55" s="2303"/>
      <c r="D55" s="2303"/>
      <c r="E55" s="2303"/>
      <c r="F55" s="2303"/>
      <c r="G55" s="2303"/>
      <c r="H55" s="2303"/>
      <c r="I55" s="14"/>
    </row>
    <row r="57" customFormat="false" ht="12" hidden="false" customHeight="true" outlineLevel="0" collapsed="false">
      <c r="A57"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7.99"/>
    <col collapsed="false" customWidth="true" hidden="false" outlineLevel="0" max="18" min="18" style="1" width="17.14"/>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0</v>
      </c>
      <c r="C1" s="112" t="s">
        <v>1</v>
      </c>
    </row>
    <row r="2" customFormat="false" ht="15.75" hidden="false" customHeight="true" outlineLevel="0" collapsed="false">
      <c r="A2" s="655" t="s">
        <v>1841</v>
      </c>
      <c r="C2" s="112" t="s">
        <v>3</v>
      </c>
    </row>
    <row r="3" customFormat="false" ht="15.75" hidden="false" customHeight="true" outlineLevel="0" collapsed="false">
      <c r="A3" s="1" t="s">
        <v>1805</v>
      </c>
      <c r="C3" s="112" t="s">
        <v>4</v>
      </c>
    </row>
    <row r="4" customFormat="false" ht="12.75" hidden="false" customHeight="true" outlineLevel="0" collapsed="false"/>
    <row r="5" customFormat="false" ht="60" hidden="false" customHeight="true" outlineLevel="0" collapsed="false">
      <c r="A5" s="2309" t="s">
        <v>5</v>
      </c>
      <c r="B5" s="2261" t="s">
        <v>1806</v>
      </c>
      <c r="C5" s="2261" t="s">
        <v>1807</v>
      </c>
      <c r="D5" s="2261" t="s">
        <v>1808</v>
      </c>
      <c r="E5" s="2261" t="s">
        <v>1809</v>
      </c>
      <c r="F5" s="2261" t="s">
        <v>1810</v>
      </c>
      <c r="G5" s="2261" t="s">
        <v>1811</v>
      </c>
      <c r="H5" s="2261" t="s">
        <v>1812</v>
      </c>
      <c r="I5" s="2261" t="s">
        <v>1813</v>
      </c>
      <c r="J5" s="2261" t="s">
        <v>1814</v>
      </c>
      <c r="K5" s="2261" t="s">
        <v>1815</v>
      </c>
      <c r="L5" s="14"/>
    </row>
    <row r="6" customFormat="false" ht="12.75" hidden="false" customHeight="true" outlineLevel="0" collapsed="false">
      <c r="A6" s="2309"/>
      <c r="B6" s="2262" t="s">
        <v>13</v>
      </c>
      <c r="C6" s="2262" t="s">
        <v>13</v>
      </c>
      <c r="D6" s="2262" t="s">
        <v>13</v>
      </c>
      <c r="E6" s="2262" t="s">
        <v>13</v>
      </c>
      <c r="F6" s="2262" t="s">
        <v>13</v>
      </c>
      <c r="G6" s="2262" t="s">
        <v>13</v>
      </c>
      <c r="H6" s="2262" t="s">
        <v>13</v>
      </c>
      <c r="I6" s="2262" t="s">
        <v>13</v>
      </c>
      <c r="J6" s="2262" t="s">
        <v>13</v>
      </c>
      <c r="K6" s="2262" t="s">
        <v>13</v>
      </c>
      <c r="L6" s="14"/>
    </row>
    <row r="7" customFormat="false" ht="15" hidden="false" customHeight="true" outlineLevel="0" collapsed="false">
      <c r="A7" s="2292" t="s">
        <v>1842</v>
      </c>
      <c r="B7" s="2310" t="n">
        <v>40.658164064498</v>
      </c>
      <c r="C7" s="2310" t="n">
        <v>35.00999409934</v>
      </c>
      <c r="D7" s="2310" t="n">
        <v>31.00823245262</v>
      </c>
      <c r="E7" s="2310" t="n">
        <v>27.6811418856</v>
      </c>
      <c r="F7" s="2310" t="n">
        <v>27.1533278463085</v>
      </c>
      <c r="G7" s="2310" t="n">
        <v>28.14394866985</v>
      </c>
      <c r="H7" s="2310" t="n">
        <v>26.69938896367</v>
      </c>
      <c r="I7" s="2310" t="n">
        <v>27.32586786805</v>
      </c>
      <c r="J7" s="2310" t="n">
        <v>27.1507651242044</v>
      </c>
      <c r="K7" s="2310" t="n">
        <v>26.0293654688009</v>
      </c>
      <c r="L7" s="14"/>
    </row>
    <row r="8" customFormat="false" ht="12" hidden="false" customHeight="true" outlineLevel="0" collapsed="false">
      <c r="A8" s="2298" t="s">
        <v>1816</v>
      </c>
      <c r="B8" s="2271" t="n">
        <v>4.573600026378</v>
      </c>
      <c r="C8" s="2271" t="n">
        <v>4.81338</v>
      </c>
      <c r="D8" s="2271" t="n">
        <v>4.0888923728</v>
      </c>
      <c r="E8" s="2271" t="n">
        <v>4.2823</v>
      </c>
      <c r="F8" s="2271" t="n">
        <v>3.9357225335985</v>
      </c>
      <c r="G8" s="2271" t="n">
        <v>4.3038823108</v>
      </c>
      <c r="H8" s="2271" t="n">
        <v>4.39576</v>
      </c>
      <c r="I8" s="2271" t="n">
        <v>4.5761</v>
      </c>
      <c r="J8" s="2271" t="n">
        <v>4.4708701426544</v>
      </c>
      <c r="K8" s="2271" t="n">
        <v>4.4663000513709</v>
      </c>
      <c r="L8" s="14"/>
    </row>
    <row r="9" customFormat="false" ht="12" hidden="false" customHeight="true" outlineLevel="0" collapsed="false">
      <c r="A9" s="2296" t="s">
        <v>1508</v>
      </c>
      <c r="B9" s="2266" t="n">
        <v>4.573600026378</v>
      </c>
      <c r="C9" s="2266" t="n">
        <v>4.81338</v>
      </c>
      <c r="D9" s="2266" t="n">
        <v>4.0888923728</v>
      </c>
      <c r="E9" s="2266" t="n">
        <v>4.2823</v>
      </c>
      <c r="F9" s="2266" t="n">
        <v>3.9357225335985</v>
      </c>
      <c r="G9" s="2266" t="n">
        <v>4.3038823108</v>
      </c>
      <c r="H9" s="2266" t="n">
        <v>4.39576</v>
      </c>
      <c r="I9" s="2266" t="n">
        <v>4.5761</v>
      </c>
      <c r="J9" s="2266" t="n">
        <v>4.4708701426544</v>
      </c>
      <c r="K9" s="2266" t="n">
        <v>4.4663000513709</v>
      </c>
      <c r="L9" s="14"/>
    </row>
    <row r="10" customFormat="false" ht="12" hidden="false" customHeight="true" outlineLevel="0" collapsed="false">
      <c r="A10" s="2297" t="s">
        <v>1435</v>
      </c>
      <c r="B10" s="636" t="n">
        <v>2.0833000001805</v>
      </c>
      <c r="C10" s="636" t="n">
        <v>2.12186</v>
      </c>
      <c r="D10" s="636" t="n">
        <v>1.9195903</v>
      </c>
      <c r="E10" s="636" t="n">
        <v>1.93938</v>
      </c>
      <c r="F10" s="636" t="n">
        <v>2.0023097338451</v>
      </c>
      <c r="G10" s="636" t="n">
        <v>2.16040932</v>
      </c>
      <c r="H10" s="636" t="n">
        <v>2.0398</v>
      </c>
      <c r="I10" s="636" t="n">
        <v>2.0438</v>
      </c>
      <c r="J10" s="636" t="n">
        <v>2.0567101034767</v>
      </c>
      <c r="K10" s="636" t="n">
        <v>1.9504500144899</v>
      </c>
      <c r="L10" s="14"/>
    </row>
    <row r="11" customFormat="false" ht="12.75" hidden="false" customHeight="true" outlineLevel="0" collapsed="false">
      <c r="A11" s="2297" t="s">
        <v>1838</v>
      </c>
      <c r="B11" s="636" t="n">
        <v>1.27380005812</v>
      </c>
      <c r="C11" s="636" t="n">
        <v>1.468</v>
      </c>
      <c r="D11" s="636" t="n">
        <v>1.0875452</v>
      </c>
      <c r="E11" s="636" t="n">
        <v>1.268</v>
      </c>
      <c r="F11" s="636" t="n">
        <v>0.90107936226</v>
      </c>
      <c r="G11" s="636" t="n">
        <v>0.88135182</v>
      </c>
      <c r="H11" s="636" t="n">
        <v>0.67</v>
      </c>
      <c r="I11" s="636" t="n">
        <v>0.67</v>
      </c>
      <c r="J11" s="636" t="n">
        <v>0.62540000028</v>
      </c>
      <c r="K11" s="636" t="n">
        <v>0.59990002589</v>
      </c>
      <c r="L11" s="14"/>
    </row>
    <row r="12" customFormat="false" ht="12" hidden="false" customHeight="true" outlineLevel="0" collapsed="false">
      <c r="A12" s="2297" t="s">
        <v>1437</v>
      </c>
      <c r="B12" s="636" t="n">
        <v>0.260799992411</v>
      </c>
      <c r="C12" s="636" t="n">
        <v>0.4158</v>
      </c>
      <c r="D12" s="636" t="n">
        <v>0.3962244328</v>
      </c>
      <c r="E12" s="636" t="n">
        <v>0.5128</v>
      </c>
      <c r="F12" s="636" t="n">
        <v>0.563484851831</v>
      </c>
      <c r="G12" s="636" t="n">
        <v>0.8274557708</v>
      </c>
      <c r="H12" s="636" t="n">
        <v>1.2948</v>
      </c>
      <c r="I12" s="636" t="n">
        <v>1.5248</v>
      </c>
      <c r="J12" s="636" t="n">
        <v>1.408200038194</v>
      </c>
      <c r="K12" s="636" t="n">
        <v>1.582500005204</v>
      </c>
      <c r="L12" s="14"/>
    </row>
    <row r="13" customFormat="false" ht="12" hidden="false" customHeight="true" outlineLevel="0" collapsed="false">
      <c r="A13" s="2297" t="s">
        <v>1438</v>
      </c>
      <c r="B13" s="636" t="n">
        <v>0.8924999756665</v>
      </c>
      <c r="C13" s="636" t="n">
        <v>0.75072</v>
      </c>
      <c r="D13" s="636" t="n">
        <v>0.63443344</v>
      </c>
      <c r="E13" s="636" t="n">
        <v>0.51212</v>
      </c>
      <c r="F13" s="636" t="n">
        <v>0.4193185861724</v>
      </c>
      <c r="G13" s="636" t="n">
        <v>0.3949484</v>
      </c>
      <c r="H13" s="636" t="n">
        <v>0.34616</v>
      </c>
      <c r="I13" s="636" t="n">
        <v>0.2905</v>
      </c>
      <c r="J13" s="636" t="n">
        <v>0.3351599995937</v>
      </c>
      <c r="K13" s="636" t="n">
        <v>0.283450005787</v>
      </c>
      <c r="L13" s="14"/>
    </row>
    <row r="14" customFormat="false" ht="12" hidden="false" customHeight="true" outlineLevel="0" collapsed="false">
      <c r="A14" s="2297" t="s">
        <v>1439</v>
      </c>
      <c r="B14" s="636" t="n">
        <v>0.0632</v>
      </c>
      <c r="C14" s="636" t="n">
        <v>0.057</v>
      </c>
      <c r="D14" s="636" t="n">
        <v>0.051099</v>
      </c>
      <c r="E14" s="636" t="n">
        <v>0.05</v>
      </c>
      <c r="F14" s="636" t="n">
        <v>0.04952999949</v>
      </c>
      <c r="G14" s="636" t="n">
        <v>0.039717</v>
      </c>
      <c r="H14" s="636" t="n">
        <v>0.045</v>
      </c>
      <c r="I14" s="636" t="n">
        <v>0.047</v>
      </c>
      <c r="J14" s="636" t="n">
        <v>0.04540000111</v>
      </c>
      <c r="K14" s="636" t="n">
        <v>0.05</v>
      </c>
      <c r="L14" s="14"/>
    </row>
    <row r="15" customFormat="false" ht="12" hidden="false" customHeight="true" outlineLevel="0" collapsed="false">
      <c r="A15" s="2296" t="s">
        <v>46</v>
      </c>
      <c r="B15" s="2266" t="s">
        <v>47</v>
      </c>
      <c r="C15" s="2266" t="s">
        <v>47</v>
      </c>
      <c r="D15" s="2266" t="s">
        <v>47</v>
      </c>
      <c r="E15" s="2266" t="s">
        <v>47</v>
      </c>
      <c r="F15" s="2266" t="s">
        <v>47</v>
      </c>
      <c r="G15" s="2266" t="s">
        <v>47</v>
      </c>
      <c r="H15" s="2266" t="s">
        <v>47</v>
      </c>
      <c r="I15" s="2266" t="s">
        <v>47</v>
      </c>
      <c r="J15" s="2266" t="s">
        <v>47</v>
      </c>
      <c r="K15" s="2266" t="s">
        <v>47</v>
      </c>
      <c r="L15" s="14"/>
    </row>
    <row r="16" customFormat="false" ht="12" hidden="false" customHeight="true" outlineLevel="0" collapsed="false">
      <c r="A16" s="2297" t="s">
        <v>48</v>
      </c>
      <c r="B16" s="639" t="s">
        <v>50</v>
      </c>
      <c r="C16" s="639" t="s">
        <v>50</v>
      </c>
      <c r="D16" s="639" t="s">
        <v>50</v>
      </c>
      <c r="E16" s="639" t="s">
        <v>50</v>
      </c>
      <c r="F16" s="639" t="s">
        <v>50</v>
      </c>
      <c r="G16" s="639" t="s">
        <v>50</v>
      </c>
      <c r="H16" s="639" t="s">
        <v>50</v>
      </c>
      <c r="I16" s="639" t="s">
        <v>50</v>
      </c>
      <c r="J16" s="639" t="s">
        <v>50</v>
      </c>
      <c r="K16" s="639" t="s">
        <v>50</v>
      </c>
      <c r="L16" s="14"/>
    </row>
    <row r="17" customFormat="false" ht="12.75" hidden="false" customHeight="true" outlineLevel="0" collapsed="false">
      <c r="A17" s="2297" t="s">
        <v>1440</v>
      </c>
      <c r="B17" s="2269" t="s">
        <v>59</v>
      </c>
      <c r="C17" s="2269" t="s">
        <v>59</v>
      </c>
      <c r="D17" s="2269" t="s">
        <v>59</v>
      </c>
      <c r="E17" s="2269" t="s">
        <v>59</v>
      </c>
      <c r="F17" s="2269" t="s">
        <v>59</v>
      </c>
      <c r="G17" s="2269" t="s">
        <v>59</v>
      </c>
      <c r="H17" s="2269" t="s">
        <v>59</v>
      </c>
      <c r="I17" s="2269" t="s">
        <v>59</v>
      </c>
      <c r="J17" s="2269" t="s">
        <v>59</v>
      </c>
      <c r="K17" s="2269" t="s">
        <v>59</v>
      </c>
      <c r="L17" s="14"/>
    </row>
    <row r="18" customFormat="false" ht="12" hidden="false" customHeight="true" outlineLevel="0" collapsed="false">
      <c r="A18" s="2298" t="s">
        <v>1817</v>
      </c>
      <c r="B18" s="2271" t="n">
        <v>3.9044699967</v>
      </c>
      <c r="C18" s="2271" t="n">
        <v>2.6390125</v>
      </c>
      <c r="D18" s="2271" t="n">
        <v>3.2454246</v>
      </c>
      <c r="E18" s="2271" t="n">
        <v>2.544252</v>
      </c>
      <c r="F18" s="2271" t="n">
        <v>3.2072274987</v>
      </c>
      <c r="G18" s="2271" t="n">
        <v>3.644916412</v>
      </c>
      <c r="H18" s="2271" t="n">
        <v>3.3288</v>
      </c>
      <c r="I18" s="2271" t="n">
        <v>3.603926</v>
      </c>
      <c r="J18" s="2271" t="n">
        <v>3.8589999977</v>
      </c>
      <c r="K18" s="2271" t="n">
        <v>3.2209999857</v>
      </c>
      <c r="L18" s="14"/>
    </row>
    <row r="19" customFormat="false" ht="12" hidden="false" customHeight="true" outlineLevel="0" collapsed="false">
      <c r="A19" s="2296" t="s">
        <v>405</v>
      </c>
      <c r="B19" s="639" t="s">
        <v>60</v>
      </c>
      <c r="C19" s="639" t="s">
        <v>53</v>
      </c>
      <c r="D19" s="639" t="s">
        <v>53</v>
      </c>
      <c r="E19" s="639" t="s">
        <v>53</v>
      </c>
      <c r="F19" s="639" t="s">
        <v>53</v>
      </c>
      <c r="G19" s="639" t="s">
        <v>53</v>
      </c>
      <c r="H19" s="639" t="s">
        <v>53</v>
      </c>
      <c r="I19" s="639" t="s">
        <v>53</v>
      </c>
      <c r="J19" s="639" t="s">
        <v>53</v>
      </c>
      <c r="K19" s="639" t="s">
        <v>53</v>
      </c>
      <c r="L19" s="14"/>
    </row>
    <row r="20" customFormat="false" ht="12" hidden="false" customHeight="true" outlineLevel="0" collapsed="false">
      <c r="A20" s="2296" t="s">
        <v>415</v>
      </c>
      <c r="B20" s="636" t="n">
        <v>3.9044699967</v>
      </c>
      <c r="C20" s="636" t="n">
        <v>2.6390125</v>
      </c>
      <c r="D20" s="636" t="n">
        <v>3.2454246</v>
      </c>
      <c r="E20" s="636" t="n">
        <v>2.544252</v>
      </c>
      <c r="F20" s="636" t="n">
        <v>3.2072274987</v>
      </c>
      <c r="G20" s="636" t="n">
        <v>3.644916412</v>
      </c>
      <c r="H20" s="636" t="n">
        <v>3.3288</v>
      </c>
      <c r="I20" s="636" t="n">
        <v>3.603926</v>
      </c>
      <c r="J20" s="636" t="n">
        <v>3.8589999977</v>
      </c>
      <c r="K20" s="636" t="n">
        <v>3.2209999857</v>
      </c>
      <c r="L20" s="14"/>
    </row>
    <row r="21" customFormat="false" ht="12" hidden="false" customHeight="true" outlineLevel="0" collapsed="false">
      <c r="A21" s="2296" t="s">
        <v>428</v>
      </c>
      <c r="B21" s="639" t="s">
        <v>53</v>
      </c>
      <c r="C21" s="639" t="s">
        <v>53</v>
      </c>
      <c r="D21" s="639" t="s">
        <v>53</v>
      </c>
      <c r="E21" s="639" t="s">
        <v>53</v>
      </c>
      <c r="F21" s="639" t="s">
        <v>53</v>
      </c>
      <c r="G21" s="639" t="s">
        <v>53</v>
      </c>
      <c r="H21" s="639" t="s">
        <v>53</v>
      </c>
      <c r="I21" s="639" t="s">
        <v>53</v>
      </c>
      <c r="J21" s="639" t="s">
        <v>53</v>
      </c>
      <c r="K21" s="639" t="s">
        <v>53</v>
      </c>
      <c r="L21" s="14"/>
    </row>
    <row r="22" customFormat="false" ht="12" hidden="false" customHeight="true" outlineLevel="0" collapsed="false">
      <c r="A22" s="2296" t="s">
        <v>435</v>
      </c>
      <c r="B22" s="676"/>
      <c r="C22" s="676"/>
      <c r="D22" s="676"/>
      <c r="E22" s="676"/>
      <c r="F22" s="676"/>
      <c r="G22" s="676"/>
      <c r="H22" s="676"/>
      <c r="I22" s="676"/>
      <c r="J22" s="676"/>
      <c r="K22" s="676"/>
      <c r="L22" s="14"/>
    </row>
    <row r="23" customFormat="false" ht="13.5" hidden="false" customHeight="true" outlineLevel="0" collapsed="false">
      <c r="A23" s="2296" t="s">
        <v>1818</v>
      </c>
      <c r="B23" s="676"/>
      <c r="C23" s="676"/>
      <c r="D23" s="676"/>
      <c r="E23" s="676"/>
      <c r="F23" s="676"/>
      <c r="G23" s="676"/>
      <c r="H23" s="676"/>
      <c r="I23" s="676"/>
      <c r="J23" s="676"/>
      <c r="K23" s="676"/>
      <c r="L23" s="14"/>
    </row>
    <row r="24" customFormat="false" ht="13.5" hidden="false" customHeight="true" outlineLevel="0" collapsed="false">
      <c r="A24" s="2296" t="s">
        <v>1819</v>
      </c>
      <c r="B24" s="676"/>
      <c r="C24" s="676"/>
      <c r="D24" s="676"/>
      <c r="E24" s="676"/>
      <c r="F24" s="676"/>
      <c r="G24" s="676"/>
      <c r="H24" s="676"/>
      <c r="I24" s="676"/>
      <c r="J24" s="676"/>
      <c r="K24" s="676"/>
      <c r="L24" s="14"/>
    </row>
    <row r="25" customFormat="false" ht="12.75" hidden="false" customHeight="true" outlineLevel="0" collapsed="false">
      <c r="A25" s="2296" t="s">
        <v>1446</v>
      </c>
      <c r="B25" s="2269" t="s">
        <v>53</v>
      </c>
      <c r="C25" s="2269" t="s">
        <v>53</v>
      </c>
      <c r="D25" s="2269" t="s">
        <v>53</v>
      </c>
      <c r="E25" s="2269" t="s">
        <v>53</v>
      </c>
      <c r="F25" s="2269" t="s">
        <v>53</v>
      </c>
      <c r="G25" s="2269" t="s">
        <v>53</v>
      </c>
      <c r="H25" s="2269" t="s">
        <v>53</v>
      </c>
      <c r="I25" s="2269" t="s">
        <v>53</v>
      </c>
      <c r="J25" s="2269" t="s">
        <v>53</v>
      </c>
      <c r="K25" s="2269" t="s">
        <v>53</v>
      </c>
      <c r="L25" s="14"/>
    </row>
    <row r="26" customFormat="false" ht="12.75" hidden="false" customHeight="true" outlineLevel="0" collapsed="false">
      <c r="A26" s="2298" t="s">
        <v>1820</v>
      </c>
      <c r="B26" s="2273" t="n">
        <v>0.692</v>
      </c>
      <c r="C26" s="2273" t="n">
        <v>0.692</v>
      </c>
      <c r="D26" s="2273" t="n">
        <v>0.692</v>
      </c>
      <c r="E26" s="2273" t="n">
        <v>0.692</v>
      </c>
      <c r="F26" s="2273" t="n">
        <v>0.692</v>
      </c>
      <c r="G26" s="2273" t="n">
        <v>0.692</v>
      </c>
      <c r="H26" s="2273" t="n">
        <v>0.692</v>
      </c>
      <c r="I26" s="2273" t="n">
        <v>0.692</v>
      </c>
      <c r="J26" s="2273" t="n">
        <v>0.692</v>
      </c>
      <c r="K26" s="2273" t="n">
        <v>0.692</v>
      </c>
      <c r="L26" s="14"/>
    </row>
    <row r="27" customFormat="false" ht="12" hidden="false" customHeight="true" outlineLevel="0" collapsed="false">
      <c r="A27" s="2298" t="s">
        <v>1455</v>
      </c>
      <c r="B27" s="2271" t="n">
        <v>30.95196344913</v>
      </c>
      <c r="C27" s="2271" t="n">
        <v>26.33501976923</v>
      </c>
      <c r="D27" s="2271" t="n">
        <v>22.44816738233</v>
      </c>
      <c r="E27" s="2271" t="n">
        <v>19.62856269853</v>
      </c>
      <c r="F27" s="2271" t="n">
        <v>18.78407155503</v>
      </c>
      <c r="G27" s="2271" t="n">
        <v>18.96985049243</v>
      </c>
      <c r="H27" s="2271" t="n">
        <v>17.74212644803</v>
      </c>
      <c r="I27" s="2271" t="n">
        <v>17.90906165033</v>
      </c>
      <c r="J27" s="2271" t="n">
        <v>17.25393922833</v>
      </c>
      <c r="K27" s="2271" t="n">
        <v>17.11441612093</v>
      </c>
      <c r="L27" s="14"/>
    </row>
    <row r="28" customFormat="false" ht="12" hidden="false" customHeight="true" outlineLevel="0" collapsed="false">
      <c r="A28" s="2296" t="s">
        <v>1456</v>
      </c>
      <c r="B28" s="676"/>
      <c r="C28" s="676"/>
      <c r="D28" s="676"/>
      <c r="E28" s="676"/>
      <c r="F28" s="676"/>
      <c r="G28" s="676"/>
      <c r="H28" s="676"/>
      <c r="I28" s="676"/>
      <c r="J28" s="676"/>
      <c r="K28" s="676"/>
      <c r="L28" s="14"/>
    </row>
    <row r="29" customFormat="false" ht="12" hidden="false" customHeight="true" outlineLevel="0" collapsed="false">
      <c r="A29" s="2296" t="s">
        <v>728</v>
      </c>
      <c r="B29" s="636" t="n">
        <v>2.2267839911</v>
      </c>
      <c r="C29" s="636" t="n">
        <v>2.1444848024</v>
      </c>
      <c r="D29" s="636" t="n">
        <v>1.981518641</v>
      </c>
      <c r="E29" s="636" t="n">
        <v>1.8382161147</v>
      </c>
      <c r="F29" s="636" t="n">
        <v>1.6192736376</v>
      </c>
      <c r="G29" s="636" t="n">
        <v>1.5351075026</v>
      </c>
      <c r="H29" s="636" t="n">
        <v>1.5478235927</v>
      </c>
      <c r="I29" s="636" t="n">
        <v>1.5092525073</v>
      </c>
      <c r="J29" s="636" t="n">
        <v>1.4457273762</v>
      </c>
      <c r="K29" s="636" t="n">
        <v>1.4388342506</v>
      </c>
      <c r="L29" s="14"/>
    </row>
    <row r="30" customFormat="false" ht="12" hidden="false" customHeight="true" outlineLevel="0" collapsed="false">
      <c r="A30" s="2296" t="s">
        <v>738</v>
      </c>
      <c r="B30" s="676"/>
      <c r="C30" s="676"/>
      <c r="D30" s="676"/>
      <c r="E30" s="676"/>
      <c r="F30" s="676"/>
      <c r="G30" s="676"/>
      <c r="H30" s="676"/>
      <c r="I30" s="676"/>
      <c r="J30" s="676"/>
      <c r="K30" s="676"/>
      <c r="L30" s="14"/>
    </row>
    <row r="31" customFormat="false" ht="12" hidden="false" customHeight="true" outlineLevel="0" collapsed="false">
      <c r="A31" s="2296" t="s">
        <v>1565</v>
      </c>
      <c r="B31" s="636" t="n">
        <v>28.72517945803</v>
      </c>
      <c r="C31" s="636" t="n">
        <v>24.19053496683</v>
      </c>
      <c r="D31" s="636" t="n">
        <v>20.46664874133</v>
      </c>
      <c r="E31" s="636" t="n">
        <v>17.79034658383</v>
      </c>
      <c r="F31" s="636" t="n">
        <v>17.16479791743</v>
      </c>
      <c r="G31" s="636" t="n">
        <v>17.43474298983</v>
      </c>
      <c r="H31" s="636" t="n">
        <v>16.19430285533</v>
      </c>
      <c r="I31" s="636" t="n">
        <v>16.39980914303</v>
      </c>
      <c r="J31" s="636" t="n">
        <v>15.80821185213</v>
      </c>
      <c r="K31" s="636" t="n">
        <v>15.67558187033</v>
      </c>
      <c r="L31" s="14"/>
    </row>
    <row r="32" customFormat="false" ht="12" hidden="false" customHeight="true" outlineLevel="0" collapsed="false">
      <c r="A32" s="2296" t="s">
        <v>748</v>
      </c>
      <c r="B32" s="639" t="s">
        <v>34</v>
      </c>
      <c r="C32" s="639" t="s">
        <v>34</v>
      </c>
      <c r="D32" s="639" t="s">
        <v>34</v>
      </c>
      <c r="E32" s="639" t="s">
        <v>34</v>
      </c>
      <c r="F32" s="639" t="s">
        <v>34</v>
      </c>
      <c r="G32" s="639" t="s">
        <v>34</v>
      </c>
      <c r="H32" s="639" t="s">
        <v>34</v>
      </c>
      <c r="I32" s="639" t="s">
        <v>34</v>
      </c>
      <c r="J32" s="639" t="s">
        <v>34</v>
      </c>
      <c r="K32" s="639" t="s">
        <v>34</v>
      </c>
      <c r="L32" s="14"/>
    </row>
    <row r="33" customFormat="false" ht="12" hidden="false" customHeight="true" outlineLevel="0" collapsed="false">
      <c r="A33" s="2296" t="s">
        <v>1458</v>
      </c>
      <c r="B33" s="639" t="s">
        <v>34</v>
      </c>
      <c r="C33" s="639" t="s">
        <v>34</v>
      </c>
      <c r="D33" s="639" t="s">
        <v>34</v>
      </c>
      <c r="E33" s="639" t="s">
        <v>34</v>
      </c>
      <c r="F33" s="639" t="s">
        <v>34</v>
      </c>
      <c r="G33" s="639" t="s">
        <v>34</v>
      </c>
      <c r="H33" s="639" t="s">
        <v>34</v>
      </c>
      <c r="I33" s="639" t="s">
        <v>34</v>
      </c>
      <c r="J33" s="639" t="s">
        <v>34</v>
      </c>
      <c r="K33" s="639" t="s">
        <v>34</v>
      </c>
      <c r="L33" s="14"/>
    </row>
    <row r="34" customFormat="false" ht="12.75" hidden="false" customHeight="true" outlineLevel="0" collapsed="false">
      <c r="A34" s="2296" t="s">
        <v>1446</v>
      </c>
      <c r="B34" s="2269" t="s">
        <v>53</v>
      </c>
      <c r="C34" s="2269" t="s">
        <v>53</v>
      </c>
      <c r="D34" s="2269" t="s">
        <v>53</v>
      </c>
      <c r="E34" s="2269" t="s">
        <v>53</v>
      </c>
      <c r="F34" s="2269" t="s">
        <v>53</v>
      </c>
      <c r="G34" s="2269" t="s">
        <v>53</v>
      </c>
      <c r="H34" s="2269" t="s">
        <v>53</v>
      </c>
      <c r="I34" s="2269" t="s">
        <v>53</v>
      </c>
      <c r="J34" s="2269" t="s">
        <v>53</v>
      </c>
      <c r="K34" s="2269" t="s">
        <v>53</v>
      </c>
      <c r="L34" s="14"/>
    </row>
    <row r="35" customFormat="false" ht="12" hidden="false" customHeight="true" outlineLevel="0" collapsed="false">
      <c r="A35" s="2298" t="s">
        <v>1459</v>
      </c>
      <c r="B35" s="2271" t="n">
        <v>0.01501973519</v>
      </c>
      <c r="C35" s="2271" t="n">
        <v>0.01218640151</v>
      </c>
      <c r="D35" s="2271" t="n">
        <v>0.01490009749</v>
      </c>
      <c r="E35" s="2271" t="n">
        <v>0.01452547277</v>
      </c>
      <c r="F35" s="2271" t="n">
        <v>0.01455311608</v>
      </c>
      <c r="G35" s="2271" t="n">
        <v>0.01379774032</v>
      </c>
      <c r="H35" s="2271" t="n">
        <v>0.02200537274</v>
      </c>
      <c r="I35" s="2271" t="n">
        <v>0.02663621772</v>
      </c>
      <c r="J35" s="2271" t="n">
        <v>0.35726432692</v>
      </c>
      <c r="K35" s="2271" t="n">
        <v>0.0185613108</v>
      </c>
      <c r="L35" s="14"/>
    </row>
    <row r="36" customFormat="false" ht="12.75" hidden="false" customHeight="true" outlineLevel="0" collapsed="false">
      <c r="A36" s="1690" t="s">
        <v>1014</v>
      </c>
      <c r="B36" s="636" t="n">
        <v>0.01501973519</v>
      </c>
      <c r="C36" s="636" t="n">
        <v>0.01218640151</v>
      </c>
      <c r="D36" s="636" t="n">
        <v>0.01490009749</v>
      </c>
      <c r="E36" s="636" t="n">
        <v>0.01452547277</v>
      </c>
      <c r="F36" s="636" t="n">
        <v>0.01455311608</v>
      </c>
      <c r="G36" s="636" t="n">
        <v>0.01379774032</v>
      </c>
      <c r="H36" s="636" t="n">
        <v>0.02200537274</v>
      </c>
      <c r="I36" s="636" t="n">
        <v>0.02663621772</v>
      </c>
      <c r="J36" s="636" t="n">
        <v>0.02109475132</v>
      </c>
      <c r="K36" s="636" t="n">
        <v>0.0185613108</v>
      </c>
      <c r="L36" s="14"/>
    </row>
    <row r="37" customFormat="false" ht="12.75" hidden="false" customHeight="true" outlineLevel="0" collapsed="false">
      <c r="A37" s="1690" t="s">
        <v>1017</v>
      </c>
      <c r="B37" s="639" t="s">
        <v>72</v>
      </c>
      <c r="C37" s="639" t="s">
        <v>72</v>
      </c>
      <c r="D37" s="639" t="s">
        <v>72</v>
      </c>
      <c r="E37" s="639" t="s">
        <v>72</v>
      </c>
      <c r="F37" s="639" t="s">
        <v>72</v>
      </c>
      <c r="G37" s="639" t="s">
        <v>72</v>
      </c>
      <c r="H37" s="639" t="s">
        <v>72</v>
      </c>
      <c r="I37" s="639" t="s">
        <v>72</v>
      </c>
      <c r="J37" s="636" t="n">
        <v>0.3361695756</v>
      </c>
      <c r="K37" s="639" t="s">
        <v>72</v>
      </c>
      <c r="L37" s="14"/>
    </row>
    <row r="38" customFormat="false" ht="12.75" hidden="false" customHeight="true" outlineLevel="0" collapsed="false">
      <c r="A38" s="1690" t="s">
        <v>1020</v>
      </c>
      <c r="B38" s="639" t="s">
        <v>34</v>
      </c>
      <c r="C38" s="639" t="s">
        <v>34</v>
      </c>
      <c r="D38" s="639" t="s">
        <v>34</v>
      </c>
      <c r="E38" s="639" t="s">
        <v>34</v>
      </c>
      <c r="F38" s="639" t="s">
        <v>34</v>
      </c>
      <c r="G38" s="639" t="s">
        <v>34</v>
      </c>
      <c r="H38" s="639" t="s">
        <v>34</v>
      </c>
      <c r="I38" s="639" t="s">
        <v>34</v>
      </c>
      <c r="J38" s="639" t="s">
        <v>34</v>
      </c>
      <c r="K38" s="639" t="s">
        <v>34</v>
      </c>
      <c r="L38" s="14"/>
    </row>
    <row r="39" customFormat="false" ht="12" hidden="false" customHeight="true" outlineLevel="0" collapsed="false">
      <c r="A39" s="1690" t="s">
        <v>1023</v>
      </c>
      <c r="B39" s="639" t="s">
        <v>62</v>
      </c>
      <c r="C39" s="639" t="s">
        <v>62</v>
      </c>
      <c r="D39" s="639" t="s">
        <v>62</v>
      </c>
      <c r="E39" s="639" t="s">
        <v>62</v>
      </c>
      <c r="F39" s="639" t="s">
        <v>62</v>
      </c>
      <c r="G39" s="639" t="s">
        <v>62</v>
      </c>
      <c r="H39" s="639" t="s">
        <v>62</v>
      </c>
      <c r="I39" s="639" t="s">
        <v>62</v>
      </c>
      <c r="J39" s="639" t="s">
        <v>62</v>
      </c>
      <c r="K39" s="639" t="s">
        <v>62</v>
      </c>
      <c r="L39" s="14"/>
    </row>
    <row r="40" customFormat="false" ht="12" hidden="false" customHeight="true" outlineLevel="0" collapsed="false">
      <c r="A40" s="1690" t="s">
        <v>1461</v>
      </c>
      <c r="B40" s="639" t="s">
        <v>72</v>
      </c>
      <c r="C40" s="639" t="s">
        <v>72</v>
      </c>
      <c r="D40" s="639" t="s">
        <v>72</v>
      </c>
      <c r="E40" s="639" t="s">
        <v>72</v>
      </c>
      <c r="F40" s="639" t="s">
        <v>72</v>
      </c>
      <c r="G40" s="639" t="s">
        <v>72</v>
      </c>
      <c r="H40" s="639" t="s">
        <v>72</v>
      </c>
      <c r="I40" s="639" t="s">
        <v>72</v>
      </c>
      <c r="J40" s="639" t="s">
        <v>72</v>
      </c>
      <c r="K40" s="639" t="s">
        <v>72</v>
      </c>
      <c r="L40" s="14"/>
    </row>
    <row r="41" customFormat="false" ht="13.5" hidden="false" customHeight="true" outlineLevel="0" collapsed="false">
      <c r="A41" s="1690" t="s">
        <v>1029</v>
      </c>
      <c r="B41" s="639" t="s">
        <v>72</v>
      </c>
      <c r="C41" s="639" t="s">
        <v>72</v>
      </c>
      <c r="D41" s="639" t="s">
        <v>72</v>
      </c>
      <c r="E41" s="639" t="s">
        <v>72</v>
      </c>
      <c r="F41" s="639" t="s">
        <v>72</v>
      </c>
      <c r="G41" s="639" t="s">
        <v>72</v>
      </c>
      <c r="H41" s="639" t="s">
        <v>72</v>
      </c>
      <c r="I41" s="639" t="s">
        <v>72</v>
      </c>
      <c r="J41" s="639" t="s">
        <v>72</v>
      </c>
      <c r="K41" s="639" t="s">
        <v>72</v>
      </c>
      <c r="L41" s="14"/>
    </row>
    <row r="42" customFormat="false" ht="12.75" hidden="false" customHeight="true" outlineLevel="0" collapsed="false">
      <c r="A42" s="2276" t="s">
        <v>1462</v>
      </c>
      <c r="B42" s="2269" t="s">
        <v>52</v>
      </c>
      <c r="C42" s="2269" t="s">
        <v>52</v>
      </c>
      <c r="D42" s="2269" t="s">
        <v>52</v>
      </c>
      <c r="E42" s="2269" t="s">
        <v>52</v>
      </c>
      <c r="F42" s="2269" t="s">
        <v>52</v>
      </c>
      <c r="G42" s="2269" t="s">
        <v>52</v>
      </c>
      <c r="H42" s="2269" t="s">
        <v>52</v>
      </c>
      <c r="I42" s="2269" t="s">
        <v>52</v>
      </c>
      <c r="J42" s="2269" t="s">
        <v>52</v>
      </c>
      <c r="K42" s="2269" t="s">
        <v>52</v>
      </c>
      <c r="L42" s="14"/>
    </row>
    <row r="43" customFormat="false" ht="12" hidden="false" customHeight="true" outlineLevel="0" collapsed="false">
      <c r="A43" s="2298" t="s">
        <v>1463</v>
      </c>
      <c r="B43" s="2271" t="n">
        <v>0.5211108571</v>
      </c>
      <c r="C43" s="2271" t="n">
        <v>0.5183954286</v>
      </c>
      <c r="D43" s="2271" t="n">
        <v>0.518848</v>
      </c>
      <c r="E43" s="2271" t="n">
        <v>0.5195017143</v>
      </c>
      <c r="F43" s="2271" t="n">
        <v>0.5197531429</v>
      </c>
      <c r="G43" s="2271" t="n">
        <v>0.5195017143</v>
      </c>
      <c r="H43" s="2271" t="n">
        <v>0.5186971429</v>
      </c>
      <c r="I43" s="2271" t="n">
        <v>0.518144</v>
      </c>
      <c r="J43" s="2271" t="n">
        <v>0.5176914286</v>
      </c>
      <c r="K43" s="2271" t="n">
        <v>0.517088</v>
      </c>
      <c r="L43" s="14"/>
    </row>
    <row r="44" customFormat="false" ht="12" hidden="false" customHeight="true" outlineLevel="0" collapsed="false">
      <c r="A44" s="2296" t="s">
        <v>1277</v>
      </c>
      <c r="B44" s="676"/>
      <c r="C44" s="676"/>
      <c r="D44" s="676"/>
      <c r="E44" s="676"/>
      <c r="F44" s="676"/>
      <c r="G44" s="676"/>
      <c r="H44" s="676"/>
      <c r="I44" s="676"/>
      <c r="J44" s="676"/>
      <c r="K44" s="676"/>
      <c r="L44" s="14"/>
    </row>
    <row r="45" customFormat="false" ht="12" hidden="false" customHeight="true" outlineLevel="0" collapsed="false">
      <c r="A45" s="2296" t="s">
        <v>1465</v>
      </c>
      <c r="B45" s="636" t="n">
        <v>0.5211108571</v>
      </c>
      <c r="C45" s="636" t="n">
        <v>0.5183954286</v>
      </c>
      <c r="D45" s="636" t="n">
        <v>0.518848</v>
      </c>
      <c r="E45" s="636" t="n">
        <v>0.5195017143</v>
      </c>
      <c r="F45" s="636" t="n">
        <v>0.5197531429</v>
      </c>
      <c r="G45" s="636" t="n">
        <v>0.5195017143</v>
      </c>
      <c r="H45" s="636" t="n">
        <v>0.5186971429</v>
      </c>
      <c r="I45" s="636" t="n">
        <v>0.518144</v>
      </c>
      <c r="J45" s="636" t="n">
        <v>0.5176914286</v>
      </c>
      <c r="K45" s="636" t="n">
        <v>0.517088</v>
      </c>
      <c r="L45" s="14"/>
    </row>
    <row r="46" customFormat="false" ht="12" hidden="false" customHeight="true" outlineLevel="0" collapsed="false">
      <c r="A46" s="2296" t="s">
        <v>1466</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296" t="s">
        <v>683</v>
      </c>
      <c r="B47" s="2269" t="s">
        <v>53</v>
      </c>
      <c r="C47" s="2269" t="s">
        <v>53</v>
      </c>
      <c r="D47" s="2269" t="s">
        <v>53</v>
      </c>
      <c r="E47" s="2269" t="s">
        <v>53</v>
      </c>
      <c r="F47" s="2269" t="s">
        <v>53</v>
      </c>
      <c r="G47" s="2269" t="s">
        <v>53</v>
      </c>
      <c r="H47" s="2269" t="s">
        <v>53</v>
      </c>
      <c r="I47" s="2269" t="s">
        <v>53</v>
      </c>
      <c r="J47" s="2269" t="s">
        <v>53</v>
      </c>
      <c r="K47" s="2269" t="s">
        <v>53</v>
      </c>
      <c r="L47" s="14"/>
    </row>
    <row r="48" customFormat="false" ht="12.75" hidden="false" customHeight="true" outlineLevel="0" collapsed="false">
      <c r="A48" s="2301" t="s">
        <v>1823</v>
      </c>
      <c r="B48" s="2271" t="s">
        <v>53</v>
      </c>
      <c r="C48" s="2271" t="s">
        <v>53</v>
      </c>
      <c r="D48" s="2271" t="s">
        <v>53</v>
      </c>
      <c r="E48" s="2271" t="s">
        <v>53</v>
      </c>
      <c r="F48" s="2271" t="s">
        <v>53</v>
      </c>
      <c r="G48" s="2271" t="s">
        <v>53</v>
      </c>
      <c r="H48" s="2271" t="s">
        <v>53</v>
      </c>
      <c r="I48" s="2271" t="s">
        <v>53</v>
      </c>
      <c r="J48" s="2271" t="s">
        <v>53</v>
      </c>
      <c r="K48" s="2271" t="s">
        <v>53</v>
      </c>
      <c r="L48" s="14"/>
    </row>
    <row r="49" customFormat="false" ht="12.75" hidden="false" customHeight="true" outlineLevel="0" collapsed="false">
      <c r="A49" s="352"/>
      <c r="B49" s="2269"/>
      <c r="C49" s="2269"/>
      <c r="D49" s="2269"/>
      <c r="E49" s="2269"/>
      <c r="F49" s="2269"/>
      <c r="G49" s="2269"/>
      <c r="H49" s="2269"/>
      <c r="I49" s="2269"/>
      <c r="J49" s="2269"/>
      <c r="K49" s="2269"/>
      <c r="L49" s="14"/>
    </row>
    <row r="50" customFormat="false" ht="12" hidden="false" customHeight="true" outlineLevel="0" collapsed="false">
      <c r="A50" s="2298" t="s">
        <v>1674</v>
      </c>
      <c r="B50" s="676"/>
      <c r="C50" s="676"/>
      <c r="D50" s="676"/>
      <c r="E50" s="676"/>
      <c r="F50" s="676"/>
      <c r="G50" s="676"/>
      <c r="H50" s="676"/>
      <c r="I50" s="676"/>
      <c r="J50" s="676"/>
      <c r="K50" s="676"/>
      <c r="L50" s="14"/>
    </row>
    <row r="51" customFormat="false" ht="12" hidden="false" customHeight="true" outlineLevel="0" collapsed="false">
      <c r="A51" s="2292" t="s">
        <v>69</v>
      </c>
      <c r="B51" s="2271" t="n">
        <v>0.01999999955</v>
      </c>
      <c r="C51" s="2271" t="n">
        <v>0.016</v>
      </c>
      <c r="D51" s="2271" t="n">
        <v>0.0154514</v>
      </c>
      <c r="E51" s="2271" t="n">
        <v>0.011</v>
      </c>
      <c r="F51" s="2271" t="n">
        <v>0.01109999977</v>
      </c>
      <c r="G51" s="2271" t="n">
        <v>0.0120566</v>
      </c>
      <c r="H51" s="2271" t="n">
        <v>0.01456687665</v>
      </c>
      <c r="I51" s="2271" t="n">
        <v>0.0129256033</v>
      </c>
      <c r="J51" s="2271" t="n">
        <v>0.01489999983</v>
      </c>
      <c r="K51" s="2271" t="n">
        <v>0.01489999983</v>
      </c>
      <c r="L51" s="14"/>
    </row>
    <row r="52" customFormat="false" ht="12" hidden="false" customHeight="true" outlineLevel="0" collapsed="false">
      <c r="A52" s="2297" t="s">
        <v>70</v>
      </c>
      <c r="B52" s="636" t="n">
        <v>0.01999999955</v>
      </c>
      <c r="C52" s="636" t="n">
        <v>0.016</v>
      </c>
      <c r="D52" s="636" t="n">
        <v>0.0154514</v>
      </c>
      <c r="E52" s="636" t="n">
        <v>0.011</v>
      </c>
      <c r="F52" s="636" t="n">
        <v>0.01109999977</v>
      </c>
      <c r="G52" s="636" t="n">
        <v>0.0120566</v>
      </c>
      <c r="H52" s="636" t="n">
        <v>0.01456687665</v>
      </c>
      <c r="I52" s="636" t="n">
        <v>0.0129256033</v>
      </c>
      <c r="J52" s="636" t="n">
        <v>0.01489999983</v>
      </c>
      <c r="K52" s="636" t="n">
        <v>0.01489999983</v>
      </c>
      <c r="L52" s="14"/>
    </row>
    <row r="53" customFormat="false" ht="12" hidden="false" customHeight="true" outlineLevel="0" collapsed="false">
      <c r="A53" s="2297" t="s">
        <v>71</v>
      </c>
      <c r="B53" s="639" t="s">
        <v>72</v>
      </c>
      <c r="C53" s="639" t="s">
        <v>72</v>
      </c>
      <c r="D53" s="639" t="s">
        <v>72</v>
      </c>
      <c r="E53" s="639" t="s">
        <v>72</v>
      </c>
      <c r="F53" s="639" t="s">
        <v>72</v>
      </c>
      <c r="G53" s="639" t="s">
        <v>72</v>
      </c>
      <c r="H53" s="639" t="s">
        <v>72</v>
      </c>
      <c r="I53" s="639" t="s">
        <v>72</v>
      </c>
      <c r="J53" s="639" t="s">
        <v>72</v>
      </c>
      <c r="K53" s="639" t="s">
        <v>72</v>
      </c>
      <c r="L53" s="14"/>
    </row>
    <row r="54" customFormat="false" ht="12" hidden="false" customHeight="true" outlineLevel="0" collapsed="false">
      <c r="A54" s="2292" t="s">
        <v>73</v>
      </c>
      <c r="B54" s="18" t="s">
        <v>34</v>
      </c>
      <c r="C54" s="18" t="s">
        <v>34</v>
      </c>
      <c r="D54" s="18" t="s">
        <v>34</v>
      </c>
      <c r="E54" s="18" t="s">
        <v>34</v>
      </c>
      <c r="F54" s="18" t="s">
        <v>34</v>
      </c>
      <c r="G54" s="18" t="s">
        <v>34</v>
      </c>
      <c r="H54" s="18" t="s">
        <v>34</v>
      </c>
      <c r="I54" s="18" t="s">
        <v>34</v>
      </c>
      <c r="J54" s="18" t="s">
        <v>34</v>
      </c>
      <c r="K54" s="18" t="s">
        <v>34</v>
      </c>
      <c r="L54" s="14"/>
    </row>
    <row r="55" customFormat="false" ht="14.25" hidden="false" customHeight="true" outlineLevel="0" collapsed="false">
      <c r="A55" s="2302" t="s">
        <v>74</v>
      </c>
      <c r="B55" s="676"/>
      <c r="C55" s="676"/>
      <c r="D55" s="676"/>
      <c r="E55" s="676"/>
      <c r="F55" s="676"/>
      <c r="G55" s="676"/>
      <c r="H55" s="676"/>
      <c r="I55" s="676"/>
      <c r="J55" s="676"/>
      <c r="K55" s="676"/>
      <c r="L55" s="14"/>
    </row>
    <row r="56" customFormat="false" ht="12" hidden="false" customHeight="true" outlineLevel="0" collapsed="false">
      <c r="B56" s="29"/>
      <c r="C56" s="29"/>
    </row>
    <row r="57" customFormat="false" ht="12" hidden="false" customHeight="true" outlineLevel="0" collapsed="false">
      <c r="A57"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5</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6</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7</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8</v>
      </c>
      <c r="B5" s="190"/>
      <c r="C5" s="190"/>
      <c r="D5" s="191" t="s">
        <v>149</v>
      </c>
      <c r="E5" s="191" t="s">
        <v>150</v>
      </c>
      <c r="F5" s="191" t="s">
        <v>151</v>
      </c>
      <c r="G5" s="191" t="s">
        <v>152</v>
      </c>
      <c r="H5" s="191" t="s">
        <v>153</v>
      </c>
      <c r="I5" s="191" t="s">
        <v>154</v>
      </c>
      <c r="J5" s="191" t="s">
        <v>155</v>
      </c>
      <c r="K5" s="191" t="s">
        <v>156</v>
      </c>
      <c r="L5" s="192" t="s">
        <v>157</v>
      </c>
      <c r="M5" s="191" t="s">
        <v>155</v>
      </c>
      <c r="N5" s="193" t="s">
        <v>158</v>
      </c>
      <c r="O5" s="191" t="s">
        <v>159</v>
      </c>
      <c r="P5" s="191" t="s">
        <v>159</v>
      </c>
      <c r="Q5" s="191" t="s">
        <v>160</v>
      </c>
      <c r="R5" s="191" t="s">
        <v>161</v>
      </c>
      <c r="S5" s="194" t="s">
        <v>162</v>
      </c>
    </row>
    <row r="6" customFormat="false" ht="14.25" hidden="false" customHeight="true" outlineLevel="0" collapsed="false">
      <c r="A6" s="195"/>
      <c r="B6" s="196"/>
      <c r="C6" s="196"/>
      <c r="D6" s="197"/>
      <c r="E6" s="198"/>
      <c r="F6" s="198"/>
      <c r="G6" s="198"/>
      <c r="H6" s="198" t="s">
        <v>163</v>
      </c>
      <c r="I6" s="198"/>
      <c r="J6" s="198" t="s">
        <v>164</v>
      </c>
      <c r="K6" s="198" t="s">
        <v>165</v>
      </c>
      <c r="L6" s="192"/>
      <c r="M6" s="198" t="s">
        <v>164</v>
      </c>
      <c r="N6" s="199" t="s">
        <v>166</v>
      </c>
      <c r="O6" s="198" t="s">
        <v>167</v>
      </c>
      <c r="P6" s="198" t="s">
        <v>168</v>
      </c>
      <c r="Q6" s="198" t="s">
        <v>169</v>
      </c>
      <c r="R6" s="198" t="s">
        <v>170</v>
      </c>
      <c r="S6" s="200" t="s">
        <v>169</v>
      </c>
    </row>
    <row r="7" customFormat="false" ht="14.25" hidden="false" customHeight="true" outlineLevel="0" collapsed="false">
      <c r="A7" s="201"/>
      <c r="B7" s="202"/>
      <c r="C7" s="202"/>
      <c r="D7" s="203"/>
      <c r="E7" s="204"/>
      <c r="F7" s="204"/>
      <c r="G7" s="204"/>
      <c r="H7" s="204"/>
      <c r="I7" s="204"/>
      <c r="J7" s="204"/>
      <c r="K7" s="205" t="s">
        <v>171</v>
      </c>
      <c r="L7" s="192"/>
      <c r="M7" s="205" t="s">
        <v>91</v>
      </c>
      <c r="N7" s="205" t="s">
        <v>172</v>
      </c>
      <c r="O7" s="205" t="s">
        <v>173</v>
      </c>
      <c r="P7" s="205" t="s">
        <v>173</v>
      </c>
      <c r="Q7" s="205" t="s">
        <v>173</v>
      </c>
      <c r="R7" s="205" t="s">
        <v>174</v>
      </c>
      <c r="S7" s="206" t="s">
        <v>175</v>
      </c>
    </row>
    <row r="8" customFormat="false" ht="12.75" hidden="false" customHeight="true" outlineLevel="0" collapsed="false">
      <c r="A8" s="207" t="s">
        <v>176</v>
      </c>
      <c r="B8" s="208" t="s">
        <v>177</v>
      </c>
      <c r="C8" s="209" t="s">
        <v>178</v>
      </c>
      <c r="D8" s="210" t="s">
        <v>179</v>
      </c>
      <c r="E8" s="211" t="n">
        <v>13.146</v>
      </c>
      <c r="F8" s="211" t="n">
        <v>324.68</v>
      </c>
      <c r="G8" s="211" t="n">
        <v>2.436</v>
      </c>
      <c r="H8" s="212"/>
      <c r="I8" s="211" t="n">
        <v>10.181</v>
      </c>
      <c r="J8" s="213" t="n">
        <v>325.209</v>
      </c>
      <c r="K8" s="211" t="n">
        <v>1000</v>
      </c>
      <c r="L8" s="155" t="s">
        <v>96</v>
      </c>
      <c r="M8" s="213" t="n">
        <v>325209</v>
      </c>
      <c r="N8" s="211" t="n">
        <v>20</v>
      </c>
      <c r="O8" s="213" t="n">
        <v>6504.18</v>
      </c>
      <c r="P8" s="211" t="s">
        <v>53</v>
      </c>
      <c r="Q8" s="213" t="n">
        <v>6504.18</v>
      </c>
      <c r="R8" s="211" t="n">
        <v>0.99</v>
      </c>
      <c r="S8" s="214" t="n">
        <v>23610.1734</v>
      </c>
    </row>
    <row r="9" customFormat="false" ht="12.75" hidden="false" customHeight="true" outlineLevel="0" collapsed="false">
      <c r="A9" s="215" t="s">
        <v>180</v>
      </c>
      <c r="B9" s="216" t="s">
        <v>181</v>
      </c>
      <c r="C9" s="209" t="s">
        <v>182</v>
      </c>
      <c r="D9" s="217"/>
      <c r="E9" s="211" t="s">
        <v>53</v>
      </c>
      <c r="F9" s="211" t="s">
        <v>53</v>
      </c>
      <c r="G9" s="211" t="s">
        <v>53</v>
      </c>
      <c r="H9" s="212"/>
      <c r="I9" s="211" t="s">
        <v>53</v>
      </c>
      <c r="J9" s="213" t="s">
        <v>53</v>
      </c>
      <c r="K9" s="211" t="n">
        <v>1000</v>
      </c>
      <c r="L9" s="155" t="s">
        <v>96</v>
      </c>
      <c r="M9" s="213" t="s">
        <v>53</v>
      </c>
      <c r="N9" s="211" t="s">
        <v>53</v>
      </c>
      <c r="O9" s="213" t="s">
        <v>53</v>
      </c>
      <c r="P9" s="211" t="s">
        <v>53</v>
      </c>
      <c r="Q9" s="213" t="s">
        <v>53</v>
      </c>
      <c r="R9" s="211" t="n">
        <v>0.99</v>
      </c>
      <c r="S9" s="214" t="s">
        <v>53</v>
      </c>
    </row>
    <row r="10" customFormat="false" ht="12.75" hidden="false" customHeight="true" outlineLevel="0" collapsed="false">
      <c r="A10" s="215"/>
      <c r="B10" s="218"/>
      <c r="C10" s="209" t="s">
        <v>183</v>
      </c>
      <c r="D10" s="217"/>
      <c r="E10" s="211" t="s">
        <v>53</v>
      </c>
      <c r="F10" s="211" t="s">
        <v>53</v>
      </c>
      <c r="G10" s="211" t="s">
        <v>53</v>
      </c>
      <c r="H10" s="212"/>
      <c r="I10" s="211" t="s">
        <v>53</v>
      </c>
      <c r="J10" s="213" t="s">
        <v>53</v>
      </c>
      <c r="K10" s="211" t="n">
        <v>1000</v>
      </c>
      <c r="L10" s="155" t="s">
        <v>96</v>
      </c>
      <c r="M10" s="213" t="s">
        <v>53</v>
      </c>
      <c r="N10" s="211" t="s">
        <v>53</v>
      </c>
      <c r="O10" s="213" t="s">
        <v>53</v>
      </c>
      <c r="P10" s="211" t="s">
        <v>53</v>
      </c>
      <c r="Q10" s="213" t="s">
        <v>53</v>
      </c>
      <c r="R10" s="211" t="n">
        <v>0.99</v>
      </c>
      <c r="S10" s="214" t="s">
        <v>53</v>
      </c>
    </row>
    <row r="11" customFormat="false" ht="12.75" hidden="false" customHeight="true" outlineLevel="0" collapsed="false">
      <c r="A11" s="215"/>
      <c r="B11" s="219" t="s">
        <v>184</v>
      </c>
      <c r="C11" s="209" t="s">
        <v>118</v>
      </c>
      <c r="D11" s="210" t="s">
        <v>179</v>
      </c>
      <c r="E11" s="212"/>
      <c r="F11" s="211" t="n">
        <v>34.659</v>
      </c>
      <c r="G11" s="211" t="n">
        <v>7.058</v>
      </c>
      <c r="H11" s="211" t="s">
        <v>53</v>
      </c>
      <c r="I11" s="211" t="n">
        <v>0.727</v>
      </c>
      <c r="J11" s="213" t="n">
        <v>26.874</v>
      </c>
      <c r="K11" s="211" t="n">
        <v>1000</v>
      </c>
      <c r="L11" s="155" t="s">
        <v>96</v>
      </c>
      <c r="M11" s="213" t="n">
        <v>26874</v>
      </c>
      <c r="N11" s="211" t="n">
        <v>18.9</v>
      </c>
      <c r="O11" s="213" t="n">
        <v>507.9186</v>
      </c>
      <c r="P11" s="211" t="s">
        <v>53</v>
      </c>
      <c r="Q11" s="213" t="n">
        <v>507.9186</v>
      </c>
      <c r="R11" s="211" t="n">
        <v>0.99</v>
      </c>
      <c r="S11" s="214" t="n">
        <v>1843.744518</v>
      </c>
    </row>
    <row r="12" customFormat="false" ht="12.75" hidden="false" customHeight="true" outlineLevel="0" collapsed="false">
      <c r="A12" s="66"/>
      <c r="B12" s="216" t="s">
        <v>181</v>
      </c>
      <c r="C12" s="209" t="s">
        <v>117</v>
      </c>
      <c r="D12" s="210" t="s">
        <v>179</v>
      </c>
      <c r="E12" s="220"/>
      <c r="F12" s="211" t="n">
        <v>8.881</v>
      </c>
      <c r="G12" s="211"/>
      <c r="H12" s="211" t="n">
        <v>13.182</v>
      </c>
      <c r="I12" s="211" t="n">
        <v>0.01</v>
      </c>
      <c r="J12" s="213" t="n">
        <v>-4.311</v>
      </c>
      <c r="K12" s="211" t="n">
        <v>1000</v>
      </c>
      <c r="L12" s="155" t="s">
        <v>96</v>
      </c>
      <c r="M12" s="213" t="n">
        <v>-4311</v>
      </c>
      <c r="N12" s="211" t="n">
        <v>19.5</v>
      </c>
      <c r="O12" s="213" t="n">
        <v>-84.0645</v>
      </c>
      <c r="P12" s="211" t="s">
        <v>53</v>
      </c>
      <c r="Q12" s="213" t="n">
        <v>-84.0645</v>
      </c>
      <c r="R12" s="211" t="n">
        <v>0.99</v>
      </c>
      <c r="S12" s="214" t="n">
        <v>-305.154135</v>
      </c>
    </row>
    <row r="13" customFormat="false" ht="12.75" hidden="false" customHeight="true" outlineLevel="0" collapsed="false">
      <c r="A13" s="66"/>
      <c r="B13" s="216"/>
      <c r="C13" s="209" t="s">
        <v>185</v>
      </c>
      <c r="D13" s="217"/>
      <c r="E13" s="212"/>
      <c r="F13" s="211" t="s">
        <v>53</v>
      </c>
      <c r="G13" s="211" t="s">
        <v>53</v>
      </c>
      <c r="H13" s="211" t="s">
        <v>53</v>
      </c>
      <c r="I13" s="211" t="s">
        <v>53</v>
      </c>
      <c r="J13" s="213" t="s">
        <v>53</v>
      </c>
      <c r="K13" s="211" t="n">
        <v>1000</v>
      </c>
      <c r="L13" s="155" t="s">
        <v>96</v>
      </c>
      <c r="M13" s="213" t="s">
        <v>53</v>
      </c>
      <c r="N13" s="211" t="s">
        <v>53</v>
      </c>
      <c r="O13" s="213" t="s">
        <v>53</v>
      </c>
      <c r="P13" s="211" t="s">
        <v>53</v>
      </c>
      <c r="Q13" s="213" t="s">
        <v>53</v>
      </c>
      <c r="R13" s="211" t="n">
        <v>0.99</v>
      </c>
      <c r="S13" s="214" t="s">
        <v>53</v>
      </c>
    </row>
    <row r="14" customFormat="false" ht="12.75" hidden="false" customHeight="true" outlineLevel="0" collapsed="false">
      <c r="A14" s="66"/>
      <c r="B14" s="221"/>
      <c r="C14" s="209" t="s">
        <v>186</v>
      </c>
      <c r="D14" s="217"/>
      <c r="E14" s="212"/>
      <c r="F14" s="211" t="s">
        <v>53</v>
      </c>
      <c r="G14" s="211" t="s">
        <v>53</v>
      </c>
      <c r="H14" s="212"/>
      <c r="I14" s="211" t="s">
        <v>53</v>
      </c>
      <c r="J14" s="213" t="s">
        <v>53</v>
      </c>
      <c r="K14" s="211" t="n">
        <v>1000</v>
      </c>
      <c r="L14" s="155" t="s">
        <v>96</v>
      </c>
      <c r="M14" s="213" t="s">
        <v>53</v>
      </c>
      <c r="N14" s="211" t="s">
        <v>53</v>
      </c>
      <c r="O14" s="213" t="s">
        <v>53</v>
      </c>
      <c r="P14" s="211" t="s">
        <v>53</v>
      </c>
      <c r="Q14" s="213" t="s">
        <v>53</v>
      </c>
      <c r="R14" s="211" t="n">
        <v>0.99</v>
      </c>
      <c r="S14" s="214" t="s">
        <v>53</v>
      </c>
    </row>
    <row r="15" customFormat="false" ht="12.75" hidden="false" customHeight="true" outlineLevel="0" collapsed="false">
      <c r="A15" s="66"/>
      <c r="B15" s="221"/>
      <c r="C15" s="209" t="s">
        <v>187</v>
      </c>
      <c r="D15" s="210" t="s">
        <v>179</v>
      </c>
      <c r="E15" s="212"/>
      <c r="F15" s="211" t="n">
        <v>53.561</v>
      </c>
      <c r="G15" s="211" t="n">
        <v>21.791</v>
      </c>
      <c r="H15" s="211" t="s">
        <v>53</v>
      </c>
      <c r="I15" s="211" t="n">
        <v>-1.947</v>
      </c>
      <c r="J15" s="213" t="n">
        <v>33.717</v>
      </c>
      <c r="K15" s="211" t="n">
        <v>1000</v>
      </c>
      <c r="L15" s="155" t="s">
        <v>96</v>
      </c>
      <c r="M15" s="213" t="n">
        <v>33717</v>
      </c>
      <c r="N15" s="211" t="n">
        <v>20.2</v>
      </c>
      <c r="O15" s="213" t="n">
        <v>681.0834</v>
      </c>
      <c r="P15" s="222" t="s">
        <v>53</v>
      </c>
      <c r="Q15" s="213" t="n">
        <v>681.0834</v>
      </c>
      <c r="R15" s="211" t="n">
        <v>0.99</v>
      </c>
      <c r="S15" s="214" t="n">
        <v>2472.332742</v>
      </c>
    </row>
    <row r="16" customFormat="false" ht="12.75" hidden="false" customHeight="true" outlineLevel="0" collapsed="false">
      <c r="A16" s="66"/>
      <c r="B16" s="221"/>
      <c r="C16" s="209" t="s">
        <v>188</v>
      </c>
      <c r="D16" s="210" t="s">
        <v>179</v>
      </c>
      <c r="E16" s="212"/>
      <c r="F16" s="211" t="n">
        <v>4.059</v>
      </c>
      <c r="G16" s="211" t="n">
        <v>5.109</v>
      </c>
      <c r="H16" s="211" t="s">
        <v>53</v>
      </c>
      <c r="I16" s="211" t="n">
        <v>1.202</v>
      </c>
      <c r="J16" s="213" t="n">
        <v>-2.252</v>
      </c>
      <c r="K16" s="211" t="n">
        <v>1000</v>
      </c>
      <c r="L16" s="155" t="s">
        <v>96</v>
      </c>
      <c r="M16" s="213" t="n">
        <v>-2252</v>
      </c>
      <c r="N16" s="211" t="n">
        <v>21.1</v>
      </c>
      <c r="O16" s="213" t="n">
        <v>-47.5172</v>
      </c>
      <c r="P16" s="211" t="s">
        <v>53</v>
      </c>
      <c r="Q16" s="213" t="n">
        <v>-47.5172</v>
      </c>
      <c r="R16" s="211" t="n">
        <v>0.99</v>
      </c>
      <c r="S16" s="214" t="n">
        <v>-172.487436</v>
      </c>
    </row>
    <row r="17" customFormat="false" ht="12.75" hidden="false" customHeight="true" outlineLevel="0" collapsed="false">
      <c r="A17" s="66"/>
      <c r="B17" s="221"/>
      <c r="C17" s="209" t="s">
        <v>189</v>
      </c>
      <c r="D17" s="210" t="s">
        <v>179</v>
      </c>
      <c r="E17" s="212"/>
      <c r="F17" s="211" t="n">
        <v>1.452</v>
      </c>
      <c r="G17" s="211" t="n">
        <v>0.873</v>
      </c>
      <c r="H17" s="212"/>
      <c r="I17" s="211" t="n">
        <v>-1.544</v>
      </c>
      <c r="J17" s="213" t="n">
        <v>2.123</v>
      </c>
      <c r="K17" s="211" t="n">
        <v>1000</v>
      </c>
      <c r="L17" s="155" t="s">
        <v>96</v>
      </c>
      <c r="M17" s="213" t="n">
        <v>2123</v>
      </c>
      <c r="N17" s="211" t="n">
        <v>17.2</v>
      </c>
      <c r="O17" s="213" t="n">
        <v>36.5156</v>
      </c>
      <c r="P17" s="213" t="s">
        <v>53</v>
      </c>
      <c r="Q17" s="213" t="n">
        <v>36.5156</v>
      </c>
      <c r="R17" s="211" t="n">
        <v>0.99</v>
      </c>
      <c r="S17" s="214" t="n">
        <v>132.551628</v>
      </c>
    </row>
    <row r="18" customFormat="false" ht="12.75" hidden="false" customHeight="true" outlineLevel="0" collapsed="false">
      <c r="A18" s="66"/>
      <c r="B18" s="221"/>
      <c r="C18" s="209" t="s">
        <v>190</v>
      </c>
      <c r="D18" s="217"/>
      <c r="E18" s="212"/>
      <c r="F18" s="211" t="s">
        <v>53</v>
      </c>
      <c r="G18" s="211" t="s">
        <v>53</v>
      </c>
      <c r="H18" s="212"/>
      <c r="I18" s="211" t="s">
        <v>53</v>
      </c>
      <c r="J18" s="213" t="s">
        <v>53</v>
      </c>
      <c r="K18" s="211" t="n">
        <v>1000</v>
      </c>
      <c r="L18" s="155" t="s">
        <v>96</v>
      </c>
      <c r="M18" s="213" t="s">
        <v>53</v>
      </c>
      <c r="N18" s="211" t="s">
        <v>53</v>
      </c>
      <c r="O18" s="213" t="s">
        <v>53</v>
      </c>
      <c r="P18" s="213" t="s">
        <v>53</v>
      </c>
      <c r="Q18" s="213" t="s">
        <v>53</v>
      </c>
      <c r="R18" s="211" t="n">
        <v>0.99</v>
      </c>
      <c r="S18" s="214" t="s">
        <v>53</v>
      </c>
    </row>
    <row r="19" customFormat="false" ht="12.75" hidden="false" customHeight="true" outlineLevel="0" collapsed="false">
      <c r="A19" s="223"/>
      <c r="B19" s="221"/>
      <c r="C19" s="209" t="s">
        <v>191</v>
      </c>
      <c r="D19" s="217"/>
      <c r="E19" s="212"/>
      <c r="F19" s="211" t="s">
        <v>53</v>
      </c>
      <c r="G19" s="211" t="s">
        <v>53</v>
      </c>
      <c r="H19" s="212"/>
      <c r="I19" s="211" t="s">
        <v>53</v>
      </c>
      <c r="J19" s="213" t="s">
        <v>53</v>
      </c>
      <c r="K19" s="211" t="n">
        <v>1000</v>
      </c>
      <c r="L19" s="155" t="s">
        <v>96</v>
      </c>
      <c r="M19" s="213" t="s">
        <v>53</v>
      </c>
      <c r="N19" s="211" t="n">
        <v>20.2</v>
      </c>
      <c r="O19" s="213" t="s">
        <v>53</v>
      </c>
      <c r="P19" s="213" t="n">
        <v>305.838</v>
      </c>
      <c r="Q19" s="213" t="n">
        <v>-305.838</v>
      </c>
      <c r="R19" s="211" t="n">
        <v>0.99</v>
      </c>
      <c r="S19" s="214" t="n">
        <v>-1110.19194</v>
      </c>
    </row>
    <row r="20" customFormat="false" ht="12.75" hidden="false" customHeight="true" outlineLevel="0" collapsed="false">
      <c r="A20" s="223"/>
      <c r="B20" s="221"/>
      <c r="C20" s="209" t="s">
        <v>192</v>
      </c>
      <c r="D20" s="217"/>
      <c r="E20" s="212"/>
      <c r="F20" s="211" t="s">
        <v>53</v>
      </c>
      <c r="G20" s="211" t="s">
        <v>53</v>
      </c>
      <c r="H20" s="212"/>
      <c r="I20" s="211" t="s">
        <v>53</v>
      </c>
      <c r="J20" s="213" t="s">
        <v>53</v>
      </c>
      <c r="K20" s="211" t="n">
        <v>1000</v>
      </c>
      <c r="L20" s="155" t="s">
        <v>96</v>
      </c>
      <c r="M20" s="213" t="s">
        <v>53</v>
      </c>
      <c r="N20" s="211" t="n">
        <v>22</v>
      </c>
      <c r="O20" s="213" t="s">
        <v>53</v>
      </c>
      <c r="P20" s="213" t="n">
        <v>136.862</v>
      </c>
      <c r="Q20" s="213" t="n">
        <v>-136.862</v>
      </c>
      <c r="R20" s="211" t="n">
        <v>0.99</v>
      </c>
      <c r="S20" s="214" t="n">
        <v>-496.80906</v>
      </c>
    </row>
    <row r="21" customFormat="false" ht="12.75" hidden="false" customHeight="true" outlineLevel="0" collapsed="false">
      <c r="A21" s="66"/>
      <c r="B21" s="221"/>
      <c r="C21" s="209" t="s">
        <v>193</v>
      </c>
      <c r="D21" s="217"/>
      <c r="E21" s="212"/>
      <c r="F21" s="211" t="s">
        <v>53</v>
      </c>
      <c r="G21" s="211" t="s">
        <v>53</v>
      </c>
      <c r="H21" s="211" t="s">
        <v>53</v>
      </c>
      <c r="I21" s="211" t="s">
        <v>53</v>
      </c>
      <c r="J21" s="213" t="s">
        <v>53</v>
      </c>
      <c r="K21" s="211" t="n">
        <v>1000</v>
      </c>
      <c r="L21" s="155" t="s">
        <v>96</v>
      </c>
      <c r="M21" s="213" t="s">
        <v>53</v>
      </c>
      <c r="N21" s="211" t="n">
        <v>20</v>
      </c>
      <c r="O21" s="213" t="s">
        <v>53</v>
      </c>
      <c r="P21" s="213" t="n">
        <v>58.39</v>
      </c>
      <c r="Q21" s="213" t="n">
        <v>-58.39</v>
      </c>
      <c r="R21" s="211" t="n">
        <v>0.99</v>
      </c>
      <c r="S21" s="214" t="n">
        <v>-211.9557</v>
      </c>
    </row>
    <row r="22" customFormat="false" ht="12.75" hidden="false" customHeight="true" outlineLevel="0" collapsed="false">
      <c r="A22" s="66"/>
      <c r="B22" s="221"/>
      <c r="C22" s="209" t="s">
        <v>194</v>
      </c>
      <c r="D22" s="217"/>
      <c r="E22" s="212"/>
      <c r="F22" s="211" t="s">
        <v>53</v>
      </c>
      <c r="G22" s="211" t="s">
        <v>53</v>
      </c>
      <c r="H22" s="212"/>
      <c r="I22" s="211" t="s">
        <v>53</v>
      </c>
      <c r="J22" s="213" t="s">
        <v>53</v>
      </c>
      <c r="K22" s="211" t="n">
        <v>1000</v>
      </c>
      <c r="L22" s="155" t="s">
        <v>96</v>
      </c>
      <c r="M22" s="213" t="s">
        <v>53</v>
      </c>
      <c r="N22" s="211" t="n">
        <v>27</v>
      </c>
      <c r="O22" s="213" t="s">
        <v>53</v>
      </c>
      <c r="P22" s="211" t="s">
        <v>53</v>
      </c>
      <c r="Q22" s="213" t="s">
        <v>53</v>
      </c>
      <c r="R22" s="211" t="n">
        <v>0.99</v>
      </c>
      <c r="S22" s="214" t="s">
        <v>53</v>
      </c>
    </row>
    <row r="23" customFormat="false" ht="12.75" hidden="false" customHeight="true" outlineLevel="0" collapsed="false">
      <c r="A23" s="66"/>
      <c r="B23" s="221"/>
      <c r="C23" s="209" t="s">
        <v>195</v>
      </c>
      <c r="D23" s="217"/>
      <c r="E23" s="212"/>
      <c r="F23" s="211" t="s">
        <v>53</v>
      </c>
      <c r="G23" s="211" t="s">
        <v>53</v>
      </c>
      <c r="H23" s="212"/>
      <c r="I23" s="211" t="s">
        <v>53</v>
      </c>
      <c r="J23" s="213" t="s">
        <v>53</v>
      </c>
      <c r="K23" s="211" t="n">
        <v>1000</v>
      </c>
      <c r="L23" s="155" t="s">
        <v>96</v>
      </c>
      <c r="M23" s="213" t="s">
        <v>53</v>
      </c>
      <c r="N23" s="211" t="n">
        <v>20</v>
      </c>
      <c r="O23" s="213" t="s">
        <v>53</v>
      </c>
      <c r="P23" s="211" t="s">
        <v>53</v>
      </c>
      <c r="Q23" s="213" t="s">
        <v>53</v>
      </c>
      <c r="R23" s="211" t="n">
        <v>0.99</v>
      </c>
      <c r="S23" s="214" t="s">
        <v>53</v>
      </c>
    </row>
    <row r="24" customFormat="false" ht="12.75" hidden="false" customHeight="true" outlineLevel="0" collapsed="false">
      <c r="A24" s="224"/>
      <c r="B24" s="225"/>
      <c r="C24" s="209" t="s">
        <v>196</v>
      </c>
      <c r="D24" s="210" t="s">
        <v>179</v>
      </c>
      <c r="E24" s="212"/>
      <c r="F24" s="211"/>
      <c r="G24" s="211"/>
      <c r="H24" s="212"/>
      <c r="I24" s="211" t="n">
        <v>3.288</v>
      </c>
      <c r="J24" s="213" t="n">
        <v>-3.288</v>
      </c>
      <c r="K24" s="211" t="n">
        <v>1000</v>
      </c>
      <c r="L24" s="155" t="s">
        <v>96</v>
      </c>
      <c r="M24" s="213" t="n">
        <v>-3288</v>
      </c>
      <c r="N24" s="211" t="n">
        <v>20</v>
      </c>
      <c r="O24" s="213" t="n">
        <v>-65.76</v>
      </c>
      <c r="P24" s="211" t="s">
        <v>53</v>
      </c>
      <c r="Q24" s="213" t="n">
        <v>-65.76</v>
      </c>
      <c r="R24" s="211" t="n">
        <v>0.99</v>
      </c>
      <c r="S24" s="214" t="n">
        <v>-238.7088</v>
      </c>
    </row>
    <row r="25" customFormat="false" ht="12" hidden="false" customHeight="true" outlineLevel="0" collapsed="false">
      <c r="A25" s="226" t="s">
        <v>197</v>
      </c>
      <c r="B25" s="209"/>
      <c r="C25" s="209"/>
      <c r="D25" s="227"/>
      <c r="E25" s="228"/>
      <c r="F25" s="229"/>
      <c r="G25" s="229"/>
      <c r="H25" s="228"/>
      <c r="I25" s="229"/>
      <c r="J25" s="230"/>
      <c r="K25" s="229"/>
      <c r="L25" s="231"/>
      <c r="M25" s="213" t="s">
        <v>53</v>
      </c>
      <c r="N25" s="229"/>
      <c r="O25" s="213" t="s">
        <v>53</v>
      </c>
      <c r="P25" s="232" t="s">
        <v>53</v>
      </c>
      <c r="Q25" s="213" t="s">
        <v>53</v>
      </c>
      <c r="R25" s="233"/>
      <c r="S25" s="214" t="s">
        <v>53</v>
      </c>
    </row>
    <row r="26" customFormat="false" ht="12.75" hidden="false" customHeight="true" outlineLevel="0" collapsed="false">
      <c r="A26" s="234" t="s">
        <v>27</v>
      </c>
      <c r="B26" s="235"/>
      <c r="C26" s="235"/>
      <c r="D26" s="236"/>
      <c r="E26" s="237" t="s">
        <v>53</v>
      </c>
      <c r="F26" s="232" t="s">
        <v>53</v>
      </c>
      <c r="G26" s="232" t="s">
        <v>53</v>
      </c>
      <c r="H26" s="237" t="s">
        <v>53</v>
      </c>
      <c r="I26" s="232" t="s">
        <v>53</v>
      </c>
      <c r="J26" s="213" t="s">
        <v>53</v>
      </c>
      <c r="K26" s="232" t="s">
        <v>53</v>
      </c>
      <c r="L26" s="155" t="s">
        <v>96</v>
      </c>
      <c r="M26" s="213" t="s">
        <v>53</v>
      </c>
      <c r="N26" s="232" t="s">
        <v>53</v>
      </c>
      <c r="O26" s="213" t="s">
        <v>53</v>
      </c>
      <c r="P26" s="232" t="s">
        <v>53</v>
      </c>
      <c r="Q26" s="213" t="s">
        <v>53</v>
      </c>
      <c r="R26" s="238" t="s">
        <v>53</v>
      </c>
      <c r="S26" s="214" t="s">
        <v>53</v>
      </c>
    </row>
    <row r="27" customFormat="false" ht="12" hidden="false" customHeight="true" outlineLevel="0" collapsed="false">
      <c r="A27" s="239" t="s">
        <v>198</v>
      </c>
      <c r="B27" s="240"/>
      <c r="C27" s="240"/>
      <c r="D27" s="241"/>
      <c r="E27" s="173"/>
      <c r="F27" s="173"/>
      <c r="G27" s="173"/>
      <c r="H27" s="173"/>
      <c r="I27" s="173"/>
      <c r="J27" s="48"/>
      <c r="K27" s="212"/>
      <c r="L27" s="212"/>
      <c r="M27" s="78" t="n">
        <v>378072</v>
      </c>
      <c r="N27" s="212"/>
      <c r="O27" s="78" t="n">
        <v>7532.3559</v>
      </c>
      <c r="P27" s="222" t="n">
        <v>501.09</v>
      </c>
      <c r="Q27" s="78" t="n">
        <v>7031.2659</v>
      </c>
      <c r="R27" s="242"/>
      <c r="S27" s="214" t="n">
        <v>25523.495217</v>
      </c>
    </row>
    <row r="28" customFormat="false" ht="12.75" hidden="false" customHeight="true" outlineLevel="0" collapsed="false">
      <c r="A28" s="243" t="s">
        <v>199</v>
      </c>
      <c r="B28" s="219" t="s">
        <v>177</v>
      </c>
      <c r="C28" s="209" t="s">
        <v>200</v>
      </c>
      <c r="D28" s="217"/>
      <c r="E28" s="211" t="s">
        <v>53</v>
      </c>
      <c r="F28" s="211" t="s">
        <v>53</v>
      </c>
      <c r="G28" s="211" t="s">
        <v>53</v>
      </c>
      <c r="H28" s="212"/>
      <c r="I28" s="211" t="s">
        <v>53</v>
      </c>
      <c r="J28" s="213" t="s">
        <v>53</v>
      </c>
      <c r="K28" s="211" t="n">
        <v>1000</v>
      </c>
      <c r="L28" s="155" t="s">
        <v>96</v>
      </c>
      <c r="M28" s="213" t="s">
        <v>53</v>
      </c>
      <c r="N28" s="211" t="s">
        <v>53</v>
      </c>
      <c r="O28" s="213" t="s">
        <v>53</v>
      </c>
      <c r="P28" s="211" t="s">
        <v>53</v>
      </c>
      <c r="Q28" s="213" t="s">
        <v>53</v>
      </c>
      <c r="R28" s="211" t="n">
        <v>0.98</v>
      </c>
      <c r="S28" s="214" t="s">
        <v>53</v>
      </c>
    </row>
    <row r="29" customFormat="false" ht="12.75" hidden="false" customHeight="true" outlineLevel="0" collapsed="false">
      <c r="A29" s="66" t="s">
        <v>180</v>
      </c>
      <c r="B29" s="221" t="s">
        <v>181</v>
      </c>
      <c r="C29" s="209" t="s">
        <v>201</v>
      </c>
      <c r="D29" s="210" t="s">
        <v>179</v>
      </c>
      <c r="E29" s="211" t="n">
        <v>202.812</v>
      </c>
      <c r="F29" s="211" t="n">
        <v>12.873</v>
      </c>
      <c r="G29" s="211" t="n">
        <v>87.5</v>
      </c>
      <c r="H29" s="212"/>
      <c r="I29" s="211" t="n">
        <v>3.05</v>
      </c>
      <c r="J29" s="213" t="n">
        <v>125.135</v>
      </c>
      <c r="K29" s="211" t="n">
        <v>1000</v>
      </c>
      <c r="L29" s="155" t="s">
        <v>96</v>
      </c>
      <c r="M29" s="213" t="n">
        <v>125135</v>
      </c>
      <c r="N29" s="211" t="n">
        <v>25.8</v>
      </c>
      <c r="O29" s="213" t="n">
        <v>3228.483</v>
      </c>
      <c r="P29" s="222" t="n">
        <v>105.616</v>
      </c>
      <c r="Q29" s="213" t="n">
        <v>3122.867</v>
      </c>
      <c r="R29" s="211" t="n">
        <v>0.98</v>
      </c>
      <c r="S29" s="214" t="n">
        <v>11221.5020866667</v>
      </c>
    </row>
    <row r="30" customFormat="false" ht="12.75" hidden="false" customHeight="true" outlineLevel="0" collapsed="false">
      <c r="A30" s="66"/>
      <c r="B30" s="221"/>
      <c r="C30" s="209" t="s">
        <v>202</v>
      </c>
      <c r="D30" s="210" t="s">
        <v>179</v>
      </c>
      <c r="E30" s="211" t="n">
        <v>149.306</v>
      </c>
      <c r="F30" s="211" t="n">
        <v>15.347</v>
      </c>
      <c r="G30" s="211" t="n">
        <v>60.02</v>
      </c>
      <c r="H30" s="211" t="s">
        <v>53</v>
      </c>
      <c r="I30" s="211" t="n">
        <v>-9.158</v>
      </c>
      <c r="J30" s="213" t="n">
        <v>113.791</v>
      </c>
      <c r="K30" s="211" t="n">
        <v>1000</v>
      </c>
      <c r="L30" s="155" t="s">
        <v>96</v>
      </c>
      <c r="M30" s="213" t="n">
        <v>113791</v>
      </c>
      <c r="N30" s="211" t="n">
        <v>25.8</v>
      </c>
      <c r="O30" s="213" t="n">
        <v>2935.8078</v>
      </c>
      <c r="P30" s="211" t="s">
        <v>53</v>
      </c>
      <c r="Q30" s="213" t="n">
        <v>2935.8078</v>
      </c>
      <c r="R30" s="211" t="n">
        <v>0.98</v>
      </c>
      <c r="S30" s="214" t="n">
        <v>10549.336028</v>
      </c>
    </row>
    <row r="31" customFormat="false" ht="12.75" hidden="false" customHeight="true" outlineLevel="0" collapsed="false">
      <c r="A31" s="66"/>
      <c r="B31" s="221"/>
      <c r="C31" s="209" t="s">
        <v>203</v>
      </c>
      <c r="D31" s="217"/>
      <c r="E31" s="211" t="s">
        <v>53</v>
      </c>
      <c r="F31" s="211" t="s">
        <v>53</v>
      </c>
      <c r="G31" s="211" t="s">
        <v>53</v>
      </c>
      <c r="H31" s="211" t="s">
        <v>53</v>
      </c>
      <c r="I31" s="211" t="s">
        <v>53</v>
      </c>
      <c r="J31" s="213" t="s">
        <v>53</v>
      </c>
      <c r="K31" s="211" t="n">
        <v>1000</v>
      </c>
      <c r="L31" s="155" t="s">
        <v>96</v>
      </c>
      <c r="M31" s="213" t="s">
        <v>53</v>
      </c>
      <c r="N31" s="211" t="s">
        <v>53</v>
      </c>
      <c r="O31" s="213" t="s">
        <v>53</v>
      </c>
      <c r="P31" s="211" t="s">
        <v>53</v>
      </c>
      <c r="Q31" s="213" t="s">
        <v>53</v>
      </c>
      <c r="R31" s="211" t="n">
        <v>0.98</v>
      </c>
      <c r="S31" s="214" t="s">
        <v>53</v>
      </c>
    </row>
    <row r="32" customFormat="false" ht="12.75" hidden="false" customHeight="true" outlineLevel="0" collapsed="false">
      <c r="A32" s="66"/>
      <c r="B32" s="221"/>
      <c r="C32" s="209" t="s">
        <v>204</v>
      </c>
      <c r="D32" s="210" t="s">
        <v>179</v>
      </c>
      <c r="E32" s="211" t="n">
        <v>632.618</v>
      </c>
      <c r="F32" s="211" t="n">
        <v>0.012</v>
      </c>
      <c r="G32" s="211" t="n">
        <v>16.898</v>
      </c>
      <c r="H32" s="212"/>
      <c r="I32" s="211" t="n">
        <v>-0.516</v>
      </c>
      <c r="J32" s="213" t="n">
        <v>616.248</v>
      </c>
      <c r="K32" s="211" t="n">
        <v>1000</v>
      </c>
      <c r="L32" s="155" t="s">
        <v>96</v>
      </c>
      <c r="M32" s="213" t="n">
        <v>616248</v>
      </c>
      <c r="N32" s="211" t="n">
        <v>27.6</v>
      </c>
      <c r="O32" s="213" t="n">
        <v>17008.4448</v>
      </c>
      <c r="P32" s="211" t="s">
        <v>53</v>
      </c>
      <c r="Q32" s="213" t="n">
        <v>17008.4448</v>
      </c>
      <c r="R32" s="211" t="n">
        <v>0.98</v>
      </c>
      <c r="S32" s="214" t="n">
        <v>61117.011648</v>
      </c>
    </row>
    <row r="33" customFormat="false" ht="12.75" hidden="false" customHeight="true" outlineLevel="0" collapsed="false">
      <c r="A33" s="66"/>
      <c r="B33" s="221"/>
      <c r="C33" s="209" t="s">
        <v>205</v>
      </c>
      <c r="D33" s="217"/>
      <c r="E33" s="211" t="s">
        <v>53</v>
      </c>
      <c r="F33" s="211" t="s">
        <v>53</v>
      </c>
      <c r="G33" s="211" t="s">
        <v>53</v>
      </c>
      <c r="H33" s="212"/>
      <c r="I33" s="211" t="s">
        <v>53</v>
      </c>
      <c r="J33" s="213" t="s">
        <v>53</v>
      </c>
      <c r="K33" s="211" t="n">
        <v>1000</v>
      </c>
      <c r="L33" s="155" t="s">
        <v>96</v>
      </c>
      <c r="M33" s="213" t="s">
        <v>53</v>
      </c>
      <c r="N33" s="211" t="s">
        <v>53</v>
      </c>
      <c r="O33" s="213" t="s">
        <v>53</v>
      </c>
      <c r="P33" s="211" t="s">
        <v>53</v>
      </c>
      <c r="Q33" s="213" t="s">
        <v>53</v>
      </c>
      <c r="R33" s="211" t="n">
        <v>0.98</v>
      </c>
      <c r="S33" s="214" t="s">
        <v>53</v>
      </c>
    </row>
    <row r="34" customFormat="false" ht="12.75" hidden="false" customHeight="true" outlineLevel="0" collapsed="false">
      <c r="A34" s="66"/>
      <c r="B34" s="225"/>
      <c r="C34" s="209" t="s">
        <v>206</v>
      </c>
      <c r="D34" s="217"/>
      <c r="E34" s="211" t="s">
        <v>53</v>
      </c>
      <c r="F34" s="211" t="s">
        <v>53</v>
      </c>
      <c r="G34" s="211" t="s">
        <v>53</v>
      </c>
      <c r="H34" s="212"/>
      <c r="I34" s="211" t="s">
        <v>53</v>
      </c>
      <c r="J34" s="213" t="s">
        <v>53</v>
      </c>
      <c r="K34" s="211" t="n">
        <v>1000</v>
      </c>
      <c r="L34" s="155" t="s">
        <v>96</v>
      </c>
      <c r="M34" s="213" t="s">
        <v>53</v>
      </c>
      <c r="N34" s="211" t="s">
        <v>53</v>
      </c>
      <c r="O34" s="213" t="s">
        <v>53</v>
      </c>
      <c r="P34" s="211" t="s">
        <v>53</v>
      </c>
      <c r="Q34" s="213" t="s">
        <v>53</v>
      </c>
      <c r="R34" s="211" t="n">
        <v>0.98</v>
      </c>
      <c r="S34" s="214" t="s">
        <v>53</v>
      </c>
    </row>
    <row r="35" customFormat="false" ht="12.75" hidden="false" customHeight="true" outlineLevel="0" collapsed="false">
      <c r="A35" s="66"/>
      <c r="B35" s="219" t="s">
        <v>207</v>
      </c>
      <c r="C35" s="240" t="s">
        <v>208</v>
      </c>
      <c r="D35" s="210" t="s">
        <v>179</v>
      </c>
      <c r="E35" s="212"/>
      <c r="F35" s="211"/>
      <c r="G35" s="211" t="n">
        <v>3.776</v>
      </c>
      <c r="H35" s="212"/>
      <c r="I35" s="211" t="n">
        <v>0.033</v>
      </c>
      <c r="J35" s="213" t="n">
        <v>-3.809</v>
      </c>
      <c r="K35" s="211" t="n">
        <v>1000</v>
      </c>
      <c r="L35" s="155" t="s">
        <v>96</v>
      </c>
      <c r="M35" s="213" t="n">
        <v>-3809</v>
      </c>
      <c r="N35" s="211" t="n">
        <v>25.8</v>
      </c>
      <c r="O35" s="213" t="n">
        <v>-98.2722</v>
      </c>
      <c r="P35" s="211" t="s">
        <v>53</v>
      </c>
      <c r="Q35" s="213" t="n">
        <v>-98.2722</v>
      </c>
      <c r="R35" s="211" t="n">
        <v>0.98</v>
      </c>
      <c r="S35" s="214" t="n">
        <v>-353.124772</v>
      </c>
    </row>
    <row r="36" customFormat="false" ht="12.75" hidden="false" customHeight="true" outlineLevel="0" collapsed="false">
      <c r="A36" s="224"/>
      <c r="B36" s="225" t="s">
        <v>181</v>
      </c>
      <c r="C36" s="209" t="s">
        <v>209</v>
      </c>
      <c r="D36" s="210" t="s">
        <v>179</v>
      </c>
      <c r="E36" s="212"/>
      <c r="F36" s="211" t="n">
        <v>14.144</v>
      </c>
      <c r="G36" s="211" t="n">
        <v>25.413</v>
      </c>
      <c r="H36" s="212"/>
      <c r="I36" s="211" t="n">
        <v>1.629</v>
      </c>
      <c r="J36" s="213" t="n">
        <v>-12.898</v>
      </c>
      <c r="K36" s="211" t="n">
        <v>1000</v>
      </c>
      <c r="L36" s="155" t="s">
        <v>96</v>
      </c>
      <c r="M36" s="213" t="n">
        <v>-12898</v>
      </c>
      <c r="N36" s="211" t="n">
        <v>29.5</v>
      </c>
      <c r="O36" s="213" t="n">
        <v>-380.491</v>
      </c>
      <c r="P36" s="211" t="s">
        <v>53</v>
      </c>
      <c r="Q36" s="213" t="n">
        <v>-380.491</v>
      </c>
      <c r="R36" s="211" t="n">
        <v>0.98</v>
      </c>
      <c r="S36" s="214" t="n">
        <v>-1367.23099333333</v>
      </c>
    </row>
    <row r="37" customFormat="false" ht="12" hidden="false" customHeight="true" outlineLevel="0" collapsed="false">
      <c r="A37" s="226" t="s">
        <v>210</v>
      </c>
      <c r="B37" s="209"/>
      <c r="C37" s="209"/>
      <c r="D37" s="227"/>
      <c r="E37" s="228"/>
      <c r="F37" s="229"/>
      <c r="G37" s="229"/>
      <c r="H37" s="228"/>
      <c r="I37" s="229"/>
      <c r="J37" s="230"/>
      <c r="K37" s="229"/>
      <c r="L37" s="231"/>
      <c r="M37" s="213" t="s">
        <v>53</v>
      </c>
      <c r="N37" s="229"/>
      <c r="O37" s="213" t="s">
        <v>53</v>
      </c>
      <c r="P37" s="213" t="s">
        <v>53</v>
      </c>
      <c r="Q37" s="213" t="s">
        <v>53</v>
      </c>
      <c r="R37" s="229"/>
      <c r="S37" s="214" t="s">
        <v>53</v>
      </c>
    </row>
    <row r="38" customFormat="false" ht="12.75" hidden="false" customHeight="true" outlineLevel="0" collapsed="false">
      <c r="A38" s="234" t="s">
        <v>27</v>
      </c>
      <c r="B38" s="235"/>
      <c r="C38" s="235"/>
      <c r="D38" s="236"/>
      <c r="E38" s="237" t="s">
        <v>53</v>
      </c>
      <c r="F38" s="232" t="s">
        <v>53</v>
      </c>
      <c r="G38" s="232" t="s">
        <v>53</v>
      </c>
      <c r="H38" s="237" t="s">
        <v>53</v>
      </c>
      <c r="I38" s="232" t="s">
        <v>53</v>
      </c>
      <c r="J38" s="213" t="s">
        <v>53</v>
      </c>
      <c r="K38" s="232" t="s">
        <v>53</v>
      </c>
      <c r="L38" s="155" t="s">
        <v>96</v>
      </c>
      <c r="M38" s="213" t="s">
        <v>53</v>
      </c>
      <c r="N38" s="232" t="s">
        <v>53</v>
      </c>
      <c r="O38" s="213" t="s">
        <v>53</v>
      </c>
      <c r="P38" s="213" t="s">
        <v>53</v>
      </c>
      <c r="Q38" s="213" t="s">
        <v>53</v>
      </c>
      <c r="R38" s="232" t="s">
        <v>53</v>
      </c>
      <c r="S38" s="214" t="s">
        <v>53</v>
      </c>
    </row>
    <row r="39" customFormat="false" ht="12" hidden="false" customHeight="true" outlineLevel="0" collapsed="false">
      <c r="A39" s="239" t="s">
        <v>211</v>
      </c>
      <c r="B39" s="240"/>
      <c r="C39" s="240"/>
      <c r="D39" s="241"/>
      <c r="E39" s="173"/>
      <c r="F39" s="173"/>
      <c r="G39" s="173"/>
      <c r="H39" s="173"/>
      <c r="I39" s="173"/>
      <c r="J39" s="173"/>
      <c r="K39" s="212"/>
      <c r="L39" s="212"/>
      <c r="M39" s="213" t="n">
        <v>838467</v>
      </c>
      <c r="N39" s="212"/>
      <c r="O39" s="213" t="n">
        <v>22693.9724</v>
      </c>
      <c r="P39" s="213" t="n">
        <v>105.616</v>
      </c>
      <c r="Q39" s="213" t="n">
        <v>22588.3564</v>
      </c>
      <c r="R39" s="212"/>
      <c r="S39" s="129" t="n">
        <v>81167.4939973333</v>
      </c>
    </row>
    <row r="40" customFormat="false" ht="12.75" hidden="false" customHeight="true" outlineLevel="0" collapsed="false">
      <c r="A40" s="239" t="s">
        <v>212</v>
      </c>
      <c r="B40" s="244"/>
      <c r="C40" s="245" t="s">
        <v>213</v>
      </c>
      <c r="D40" s="210" t="s">
        <v>179</v>
      </c>
      <c r="E40" s="211" t="n">
        <v>5.637</v>
      </c>
      <c r="F40" s="211" t="n">
        <v>317.301</v>
      </c>
      <c r="G40" s="211" t="n">
        <v>2.901</v>
      </c>
      <c r="H40" s="212"/>
      <c r="I40" s="211" t="n">
        <v>-0.465</v>
      </c>
      <c r="J40" s="213" t="n">
        <v>320.502</v>
      </c>
      <c r="K40" s="211" t="n">
        <v>1000</v>
      </c>
      <c r="L40" s="155" t="s">
        <v>96</v>
      </c>
      <c r="M40" s="213" t="n">
        <v>320502</v>
      </c>
      <c r="N40" s="211" t="n">
        <v>15.3</v>
      </c>
      <c r="O40" s="213" t="n">
        <v>4903.6806</v>
      </c>
      <c r="P40" s="213" t="s">
        <v>53</v>
      </c>
      <c r="Q40" s="213" t="n">
        <v>4903.6806</v>
      </c>
      <c r="R40" s="211" t="n">
        <v>0.995</v>
      </c>
      <c r="S40" s="214" t="n">
        <v>17890.261389</v>
      </c>
    </row>
    <row r="41" customFormat="false" ht="12" hidden="false" customHeight="true" outlineLevel="0" collapsed="false">
      <c r="A41" s="246" t="s">
        <v>214</v>
      </c>
      <c r="B41" s="246"/>
      <c r="C41" s="246"/>
      <c r="D41" s="247"/>
      <c r="E41" s="248"/>
      <c r="F41" s="248"/>
      <c r="G41" s="248"/>
      <c r="H41" s="249"/>
      <c r="I41" s="248"/>
      <c r="J41" s="146"/>
      <c r="K41" s="248"/>
      <c r="L41" s="250"/>
      <c r="M41" s="78" t="s">
        <v>53</v>
      </c>
      <c r="N41" s="248"/>
      <c r="O41" s="78" t="s">
        <v>53</v>
      </c>
      <c r="P41" s="78" t="s">
        <v>53</v>
      </c>
      <c r="Q41" s="78" t="s">
        <v>53</v>
      </c>
      <c r="R41" s="248"/>
      <c r="S41" s="214" t="s">
        <v>53</v>
      </c>
    </row>
    <row r="42" customFormat="false" ht="12.75" hidden="false" customHeight="true" outlineLevel="0" collapsed="false">
      <c r="A42" s="251" t="s">
        <v>27</v>
      </c>
      <c r="B42" s="251"/>
      <c r="C42" s="251"/>
      <c r="D42" s="252"/>
      <c r="E42" s="143" t="s">
        <v>53</v>
      </c>
      <c r="F42" s="143" t="s">
        <v>53</v>
      </c>
      <c r="G42" s="143" t="s">
        <v>53</v>
      </c>
      <c r="H42" s="253" t="s">
        <v>53</v>
      </c>
      <c r="I42" s="143" t="s">
        <v>53</v>
      </c>
      <c r="J42" s="78" t="s">
        <v>53</v>
      </c>
      <c r="K42" s="143" t="s">
        <v>53</v>
      </c>
      <c r="L42" s="155" t="s">
        <v>96</v>
      </c>
      <c r="M42" s="78" t="s">
        <v>53</v>
      </c>
      <c r="N42" s="143" t="s">
        <v>53</v>
      </c>
      <c r="O42" s="78" t="s">
        <v>53</v>
      </c>
      <c r="P42" s="78" t="s">
        <v>53</v>
      </c>
      <c r="Q42" s="78" t="s">
        <v>53</v>
      </c>
      <c r="R42" s="143" t="s">
        <v>53</v>
      </c>
      <c r="S42" s="214" t="s">
        <v>53</v>
      </c>
    </row>
    <row r="43" customFormat="false" ht="12" hidden="false" customHeight="true" outlineLevel="0" collapsed="false">
      <c r="A43" s="246" t="s">
        <v>215</v>
      </c>
      <c r="B43" s="246"/>
      <c r="C43" s="246"/>
      <c r="D43" s="247"/>
      <c r="E43" s="248"/>
      <c r="F43" s="248"/>
      <c r="G43" s="248"/>
      <c r="H43" s="249"/>
      <c r="I43" s="248"/>
      <c r="J43" s="146"/>
      <c r="K43" s="248"/>
      <c r="L43" s="254"/>
      <c r="M43" s="78" t="n">
        <v>320502</v>
      </c>
      <c r="N43" s="248"/>
      <c r="O43" s="78" t="n">
        <v>4903.6806</v>
      </c>
      <c r="P43" s="78" t="s">
        <v>53</v>
      </c>
      <c r="Q43" s="78" t="n">
        <v>4903.6806</v>
      </c>
      <c r="R43" s="248"/>
      <c r="S43" s="214" t="n">
        <v>17890.261389</v>
      </c>
    </row>
    <row r="44" customFormat="false" ht="13.5" hidden="false" customHeight="true" outlineLevel="0" collapsed="false">
      <c r="A44" s="255" t="s">
        <v>216</v>
      </c>
      <c r="B44" s="256"/>
      <c r="C44" s="256"/>
      <c r="D44" s="257"/>
      <c r="E44" s="257"/>
      <c r="F44" s="257"/>
      <c r="G44" s="257"/>
      <c r="H44" s="257"/>
      <c r="I44" s="257"/>
      <c r="J44" s="257"/>
      <c r="K44" s="258"/>
      <c r="L44" s="258"/>
      <c r="M44" s="107" t="n">
        <v>1537041</v>
      </c>
      <c r="N44" s="259"/>
      <c r="O44" s="107" t="n">
        <v>35130.0089</v>
      </c>
      <c r="P44" s="107" t="n">
        <v>606.706</v>
      </c>
      <c r="Q44" s="107" t="n">
        <v>34523.3029</v>
      </c>
      <c r="R44" s="259"/>
      <c r="S44" s="260" t="n">
        <v>124581.250603333</v>
      </c>
    </row>
    <row r="45" customFormat="false" ht="12" hidden="false" customHeight="true" outlineLevel="0" collapsed="false">
      <c r="A45" s="226" t="s">
        <v>217</v>
      </c>
      <c r="B45" s="209"/>
      <c r="C45" s="209"/>
      <c r="D45" s="212"/>
      <c r="E45" s="212"/>
      <c r="F45" s="212"/>
      <c r="G45" s="212"/>
      <c r="H45" s="212"/>
      <c r="I45" s="212"/>
      <c r="J45" s="212"/>
      <c r="K45" s="212"/>
      <c r="L45" s="212"/>
      <c r="M45" s="213" t="n">
        <v>58038</v>
      </c>
      <c r="N45" s="212"/>
      <c r="O45" s="213" t="n">
        <v>1734.0364</v>
      </c>
      <c r="P45" s="213" t="s">
        <v>53</v>
      </c>
      <c r="Q45" s="213" t="n">
        <v>1734.0364</v>
      </c>
      <c r="R45" s="212"/>
      <c r="S45" s="214" t="n">
        <v>6231.07004666667</v>
      </c>
    </row>
    <row r="46" customFormat="false" ht="12.75" hidden="false" customHeight="true" outlineLevel="0" collapsed="false">
      <c r="A46" s="261"/>
      <c r="B46" s="262"/>
      <c r="C46" s="245" t="s">
        <v>218</v>
      </c>
      <c r="D46" s="217"/>
      <c r="E46" s="211" t="n">
        <v>60.469</v>
      </c>
      <c r="F46" s="211" t="n">
        <v>1.082</v>
      </c>
      <c r="G46" s="211" t="n">
        <v>3.788</v>
      </c>
      <c r="H46" s="212"/>
      <c r="I46" s="211" t="n">
        <v>-0.141</v>
      </c>
      <c r="J46" s="213" t="n">
        <v>57.904</v>
      </c>
      <c r="K46" s="211" t="n">
        <v>1000</v>
      </c>
      <c r="L46" s="155" t="s">
        <v>96</v>
      </c>
      <c r="M46" s="213" t="n">
        <v>57904</v>
      </c>
      <c r="N46" s="211" t="n">
        <v>29.9</v>
      </c>
      <c r="O46" s="213" t="n">
        <v>1731.3296</v>
      </c>
      <c r="P46" s="211" t="s">
        <v>53</v>
      </c>
      <c r="Q46" s="213" t="n">
        <v>1731.3296</v>
      </c>
      <c r="R46" s="211" t="n">
        <v>0.98</v>
      </c>
      <c r="S46" s="214" t="n">
        <v>6221.24436266667</v>
      </c>
    </row>
    <row r="47" customFormat="false" ht="12.75" hidden="false" customHeight="true" outlineLevel="0" collapsed="false">
      <c r="A47" s="263"/>
      <c r="B47" s="264"/>
      <c r="C47" s="265" t="s">
        <v>219</v>
      </c>
      <c r="D47" s="217"/>
      <c r="E47" s="211" t="n">
        <v>0.134</v>
      </c>
      <c r="F47" s="211" t="s">
        <v>53</v>
      </c>
      <c r="G47" s="211" t="s">
        <v>53</v>
      </c>
      <c r="H47" s="212"/>
      <c r="I47" s="211" t="s">
        <v>53</v>
      </c>
      <c r="J47" s="213" t="n">
        <v>0.134</v>
      </c>
      <c r="K47" s="211" t="n">
        <v>1000</v>
      </c>
      <c r="L47" s="155" t="s">
        <v>96</v>
      </c>
      <c r="M47" s="213" t="n">
        <v>134</v>
      </c>
      <c r="N47" s="211" t="n">
        <v>20.2</v>
      </c>
      <c r="O47" s="213" t="n">
        <v>2.7068</v>
      </c>
      <c r="P47" s="211" t="s">
        <v>53</v>
      </c>
      <c r="Q47" s="213" t="n">
        <v>2.7068</v>
      </c>
      <c r="R47" s="211" t="n">
        <v>0.99</v>
      </c>
      <c r="S47" s="214" t="n">
        <v>9.825684</v>
      </c>
    </row>
    <row r="48" customFormat="false" ht="12.75" hidden="false" customHeight="true" outlineLevel="0" collapsed="false">
      <c r="A48" s="266"/>
      <c r="B48" s="267"/>
      <c r="C48" s="268" t="s">
        <v>220</v>
      </c>
      <c r="D48" s="269"/>
      <c r="E48" s="270" t="s">
        <v>53</v>
      </c>
      <c r="F48" s="270" t="s">
        <v>53</v>
      </c>
      <c r="G48" s="270" t="s">
        <v>53</v>
      </c>
      <c r="H48" s="271"/>
      <c r="I48" s="270" t="s">
        <v>53</v>
      </c>
      <c r="J48" s="107" t="s">
        <v>53</v>
      </c>
      <c r="K48" s="270" t="s">
        <v>53</v>
      </c>
      <c r="L48" s="272" t="s">
        <v>96</v>
      </c>
      <c r="M48" s="107" t="s">
        <v>53</v>
      </c>
      <c r="N48" s="273" t="s">
        <v>53</v>
      </c>
      <c r="O48" s="107" t="s">
        <v>53</v>
      </c>
      <c r="P48" s="273" t="s">
        <v>53</v>
      </c>
      <c r="Q48" s="107" t="s">
        <v>53</v>
      </c>
      <c r="R48" s="273" t="s">
        <v>53</v>
      </c>
      <c r="S48" s="260" t="s">
        <v>53</v>
      </c>
    </row>
    <row r="49" customFormat="false" ht="12" hidden="false" customHeight="true" outlineLevel="0" collapsed="false"/>
    <row r="50" customFormat="false" ht="13.5" hidden="false" customHeight="true" outlineLevel="0" collapsed="false">
      <c r="A50" s="274" t="s">
        <v>221</v>
      </c>
    </row>
    <row r="51" customFormat="false" ht="13.5" hidden="false" customHeight="true" outlineLevel="0" collapsed="false">
      <c r="A51" s="274" t="s">
        <v>222</v>
      </c>
    </row>
    <row r="52" customFormat="false" ht="13.5" hidden="false" customHeight="true" outlineLevel="0" collapsed="false">
      <c r="A52" s="274" t="s">
        <v>22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7.99"/>
    <col collapsed="false" customWidth="true" hidden="false" outlineLevel="0" max="18" min="18" style="1" width="17.14"/>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0</v>
      </c>
      <c r="C1" s="112" t="s">
        <v>1</v>
      </c>
    </row>
    <row r="2" customFormat="false" ht="15.75" hidden="false" customHeight="true" outlineLevel="0" collapsed="false">
      <c r="A2" s="655" t="s">
        <v>1841</v>
      </c>
      <c r="C2" s="112" t="s">
        <v>3</v>
      </c>
    </row>
    <row r="3" customFormat="false" ht="15.75" hidden="false" customHeight="true" outlineLevel="0" collapsed="false">
      <c r="A3" s="1" t="s">
        <v>1827</v>
      </c>
      <c r="C3" s="112" t="s">
        <v>4</v>
      </c>
    </row>
    <row r="4" customFormat="false" ht="12.75" hidden="false" customHeight="true" outlineLevel="0" collapsed="false"/>
    <row r="5" customFormat="false" ht="60" hidden="false" customHeight="true" outlineLevel="0" collapsed="false">
      <c r="A5" s="2309" t="s">
        <v>5</v>
      </c>
      <c r="B5" s="2261" t="s">
        <v>1828</v>
      </c>
      <c r="C5" s="2261" t="s">
        <v>1829</v>
      </c>
      <c r="D5" s="2261" t="s">
        <v>1830</v>
      </c>
      <c r="E5" s="2261" t="s">
        <v>1831</v>
      </c>
      <c r="F5" s="2261" t="s">
        <v>1832</v>
      </c>
      <c r="G5" s="2261" t="s">
        <v>1833</v>
      </c>
      <c r="H5" s="2284" t="s">
        <v>1834</v>
      </c>
      <c r="I5" s="14"/>
    </row>
    <row r="6" customFormat="false" ht="12.75" hidden="false" customHeight="true" outlineLevel="0" collapsed="false">
      <c r="A6" s="2309"/>
      <c r="B6" s="2262" t="s">
        <v>13</v>
      </c>
      <c r="C6" s="2262" t="s">
        <v>13</v>
      </c>
      <c r="D6" s="2262" t="s">
        <v>13</v>
      </c>
      <c r="E6" s="2262" t="s">
        <v>13</v>
      </c>
      <c r="F6" s="2262" t="s">
        <v>13</v>
      </c>
      <c r="G6" s="2262" t="s">
        <v>13</v>
      </c>
      <c r="H6" s="2285" t="s">
        <v>1307</v>
      </c>
      <c r="I6" s="14"/>
    </row>
    <row r="7" customFormat="false" ht="15" hidden="false" customHeight="true" outlineLevel="0" collapsed="false">
      <c r="A7" s="2292" t="s">
        <v>1842</v>
      </c>
      <c r="B7" s="2310" t="n">
        <v>26.2031027114599</v>
      </c>
      <c r="C7" s="2310" t="n">
        <v>27.0451046481797</v>
      </c>
      <c r="D7" s="2310" t="n">
        <v>26.19012772865</v>
      </c>
      <c r="E7" s="2310" t="n">
        <v>24.84430218292</v>
      </c>
      <c r="F7" s="2310" t="n">
        <v>26.8847726204</v>
      </c>
      <c r="G7" s="2310" t="n">
        <v>25.951867617</v>
      </c>
      <c r="H7" s="2311" t="n">
        <v>-36.1705866112614</v>
      </c>
      <c r="I7" s="14"/>
    </row>
    <row r="8" customFormat="false" ht="12" hidden="false" customHeight="true" outlineLevel="0" collapsed="false">
      <c r="A8" s="2298" t="s">
        <v>1816</v>
      </c>
      <c r="B8" s="2271" t="n">
        <v>4.3454228881999</v>
      </c>
      <c r="C8" s="2271" t="n">
        <v>4.6349704854497</v>
      </c>
      <c r="D8" s="2271" t="n">
        <v>4.71148202</v>
      </c>
      <c r="E8" s="2271" t="n">
        <v>4.9569692</v>
      </c>
      <c r="F8" s="2271" t="n">
        <v>5.2146388</v>
      </c>
      <c r="G8" s="2271" t="n">
        <v>5.3109123</v>
      </c>
      <c r="H8" s="2288" t="n">
        <v>16.1210483944724</v>
      </c>
      <c r="I8" s="14"/>
    </row>
    <row r="9" customFormat="false" ht="12" hidden="false" customHeight="true" outlineLevel="0" collapsed="false">
      <c r="A9" s="2296" t="s">
        <v>1508</v>
      </c>
      <c r="B9" s="2266" t="n">
        <v>4.3454228881999</v>
      </c>
      <c r="C9" s="2266" t="n">
        <v>4.6349704854497</v>
      </c>
      <c r="D9" s="2266" t="n">
        <v>4.71148202</v>
      </c>
      <c r="E9" s="2266" t="n">
        <v>4.9569692</v>
      </c>
      <c r="F9" s="2266" t="n">
        <v>5.2146388</v>
      </c>
      <c r="G9" s="2266" t="n">
        <v>5.3109123</v>
      </c>
      <c r="H9" s="2287" t="n">
        <v>16.1210483944724</v>
      </c>
      <c r="I9" s="14"/>
    </row>
    <row r="10" customFormat="false" ht="12" hidden="false" customHeight="true" outlineLevel="0" collapsed="false">
      <c r="A10" s="2297" t="s">
        <v>1435</v>
      </c>
      <c r="B10" s="636" t="n">
        <v>2.160259886183</v>
      </c>
      <c r="C10" s="636" t="n">
        <v>2.2072748276689</v>
      </c>
      <c r="D10" s="636" t="n">
        <v>2.13643366</v>
      </c>
      <c r="E10" s="636" t="n">
        <v>2.1390013</v>
      </c>
      <c r="F10" s="636" t="n">
        <v>2.11754</v>
      </c>
      <c r="G10" s="636" t="n">
        <v>2.1163</v>
      </c>
      <c r="H10" s="636" t="n">
        <v>1.58402533560412</v>
      </c>
      <c r="I10" s="14"/>
    </row>
    <row r="11" customFormat="false" ht="12.75" hidden="false" customHeight="true" outlineLevel="0" collapsed="false">
      <c r="A11" s="2297" t="s">
        <v>1838</v>
      </c>
      <c r="B11" s="636" t="n">
        <v>0.65200000446</v>
      </c>
      <c r="C11" s="636" t="n">
        <v>0.77651605779</v>
      </c>
      <c r="D11" s="636" t="n">
        <v>0.66567198</v>
      </c>
      <c r="E11" s="636" t="n">
        <v>0.707</v>
      </c>
      <c r="F11" s="636" t="n">
        <v>0.69726</v>
      </c>
      <c r="G11" s="636" t="n">
        <v>0.67377</v>
      </c>
      <c r="H11" s="636" t="n">
        <v>-47.105513482672</v>
      </c>
      <c r="I11" s="14"/>
    </row>
    <row r="12" customFormat="false" ht="12" hidden="false" customHeight="true" outlineLevel="0" collapsed="false">
      <c r="A12" s="2297" t="s">
        <v>1437</v>
      </c>
      <c r="B12" s="636" t="n">
        <v>1.223390000089</v>
      </c>
      <c r="C12" s="636" t="n">
        <v>1.402259</v>
      </c>
      <c r="D12" s="636" t="n">
        <v>1.6468472</v>
      </c>
      <c r="E12" s="636" t="n">
        <v>1.8650989</v>
      </c>
      <c r="F12" s="636" t="n">
        <v>2.1311588</v>
      </c>
      <c r="G12" s="636" t="n">
        <v>2.3016543</v>
      </c>
      <c r="H12" s="636" t="n">
        <v>782.536183656316</v>
      </c>
      <c r="I12" s="14"/>
    </row>
    <row r="13" customFormat="false" ht="12" hidden="false" customHeight="true" outlineLevel="0" collapsed="false">
      <c r="A13" s="2297" t="s">
        <v>1438</v>
      </c>
      <c r="B13" s="636" t="n">
        <v>0.2643729963579</v>
      </c>
      <c r="C13" s="636" t="n">
        <v>0.2022796003708</v>
      </c>
      <c r="D13" s="636" t="n">
        <v>0.21528818</v>
      </c>
      <c r="E13" s="636" t="n">
        <v>0.197593</v>
      </c>
      <c r="F13" s="636" t="n">
        <v>0.21849</v>
      </c>
      <c r="G13" s="636" t="n">
        <v>0.190388</v>
      </c>
      <c r="H13" s="636" t="n">
        <v>-78.6680106228774</v>
      </c>
      <c r="I13" s="14"/>
    </row>
    <row r="14" customFormat="false" ht="12" hidden="false" customHeight="true" outlineLevel="0" collapsed="false">
      <c r="A14" s="2297" t="s">
        <v>1439</v>
      </c>
      <c r="B14" s="636" t="n">
        <v>0.04540000111</v>
      </c>
      <c r="C14" s="636" t="n">
        <v>0.04664099962</v>
      </c>
      <c r="D14" s="636" t="n">
        <v>0.047241</v>
      </c>
      <c r="E14" s="636" t="n">
        <v>0.048276</v>
      </c>
      <c r="F14" s="636" t="n">
        <v>0.05019</v>
      </c>
      <c r="G14" s="636" t="n">
        <v>0.0288</v>
      </c>
      <c r="H14" s="636" t="n">
        <v>-54.4303797468355</v>
      </c>
      <c r="I14" s="14"/>
    </row>
    <row r="15" customFormat="false" ht="12" hidden="false" customHeight="true" outlineLevel="0" collapsed="false">
      <c r="A15" s="2296" t="s">
        <v>46</v>
      </c>
      <c r="B15" s="2266" t="s">
        <v>47</v>
      </c>
      <c r="C15" s="2266" t="s">
        <v>47</v>
      </c>
      <c r="D15" s="2266" t="s">
        <v>47</v>
      </c>
      <c r="E15" s="2266" t="s">
        <v>47</v>
      </c>
      <c r="F15" s="2266" t="s">
        <v>47</v>
      </c>
      <c r="G15" s="2266" t="s">
        <v>47</v>
      </c>
      <c r="H15" s="2287" t="n">
        <v>0</v>
      </c>
      <c r="I15" s="14"/>
    </row>
    <row r="16" customFormat="false" ht="12" hidden="false" customHeight="true" outlineLevel="0" collapsed="false">
      <c r="A16" s="2297" t="s">
        <v>48</v>
      </c>
      <c r="B16" s="639" t="s">
        <v>50</v>
      </c>
      <c r="C16" s="639" t="s">
        <v>50</v>
      </c>
      <c r="D16" s="639" t="s">
        <v>50</v>
      </c>
      <c r="E16" s="639" t="s">
        <v>50</v>
      </c>
      <c r="F16" s="639" t="s">
        <v>50</v>
      </c>
      <c r="G16" s="639" t="s">
        <v>50</v>
      </c>
      <c r="H16" s="636" t="n">
        <v>0</v>
      </c>
      <c r="I16" s="14"/>
    </row>
    <row r="17" customFormat="false" ht="12.75" hidden="false" customHeight="true" outlineLevel="0" collapsed="false">
      <c r="A17" s="2297" t="s">
        <v>1440</v>
      </c>
      <c r="B17" s="2269" t="s">
        <v>59</v>
      </c>
      <c r="C17" s="2269" t="s">
        <v>59</v>
      </c>
      <c r="D17" s="2269" t="s">
        <v>59</v>
      </c>
      <c r="E17" s="2269" t="s">
        <v>59</v>
      </c>
      <c r="F17" s="2269" t="s">
        <v>59</v>
      </c>
      <c r="G17" s="2269" t="s">
        <v>59</v>
      </c>
      <c r="H17" s="2273" t="n">
        <v>0</v>
      </c>
      <c r="I17" s="14"/>
    </row>
    <row r="18" customFormat="false" ht="12" hidden="false" customHeight="true" outlineLevel="0" collapsed="false">
      <c r="A18" s="2298" t="s">
        <v>1817</v>
      </c>
      <c r="B18" s="2271" t="n">
        <v>3.6276200117</v>
      </c>
      <c r="C18" s="2271" t="n">
        <v>3.5890448387</v>
      </c>
      <c r="D18" s="2271" t="n">
        <v>3.14260831</v>
      </c>
      <c r="E18" s="2271" t="n">
        <v>3.13417</v>
      </c>
      <c r="F18" s="2271" t="n">
        <v>3.72642391</v>
      </c>
      <c r="G18" s="2271" t="n">
        <v>3.5251368</v>
      </c>
      <c r="H18" s="2288" t="n">
        <v>-9.71535693757685</v>
      </c>
      <c r="I18" s="14"/>
    </row>
    <row r="19" customFormat="false" ht="12" hidden="false" customHeight="true" outlineLevel="0" collapsed="false">
      <c r="A19" s="2296" t="s">
        <v>405</v>
      </c>
      <c r="B19" s="639" t="s">
        <v>53</v>
      </c>
      <c r="C19" s="639" t="s">
        <v>53</v>
      </c>
      <c r="D19" s="639" t="s">
        <v>53</v>
      </c>
      <c r="E19" s="639" t="s">
        <v>53</v>
      </c>
      <c r="F19" s="639" t="s">
        <v>53</v>
      </c>
      <c r="G19" s="639" t="s">
        <v>53</v>
      </c>
      <c r="H19" s="636" t="n">
        <v>0</v>
      </c>
      <c r="I19" s="14"/>
    </row>
    <row r="20" customFormat="false" ht="12" hidden="false" customHeight="true" outlineLevel="0" collapsed="false">
      <c r="A20" s="2296" t="s">
        <v>415</v>
      </c>
      <c r="B20" s="636" t="n">
        <v>3.6276200117</v>
      </c>
      <c r="C20" s="636" t="n">
        <v>3.5890448387</v>
      </c>
      <c r="D20" s="636" t="n">
        <v>3.14260831</v>
      </c>
      <c r="E20" s="636" t="n">
        <v>3.13417</v>
      </c>
      <c r="F20" s="636" t="n">
        <v>3.72642391</v>
      </c>
      <c r="G20" s="636" t="n">
        <v>3.5251368</v>
      </c>
      <c r="H20" s="636" t="n">
        <v>-9.71535693757685</v>
      </c>
      <c r="I20" s="14"/>
    </row>
    <row r="21" customFormat="false" ht="12" hidden="false" customHeight="true" outlineLevel="0" collapsed="false">
      <c r="A21" s="2296" t="s">
        <v>428</v>
      </c>
      <c r="B21" s="639" t="s">
        <v>53</v>
      </c>
      <c r="C21" s="639" t="s">
        <v>53</v>
      </c>
      <c r="D21" s="639" t="s">
        <v>53</v>
      </c>
      <c r="E21" s="639" t="s">
        <v>53</v>
      </c>
      <c r="F21" s="639" t="s">
        <v>53</v>
      </c>
      <c r="G21" s="639" t="s">
        <v>53</v>
      </c>
      <c r="H21" s="636" t="n">
        <v>0</v>
      </c>
      <c r="I21" s="14"/>
    </row>
    <row r="22" customFormat="false" ht="12" hidden="false" customHeight="true" outlineLevel="0" collapsed="false">
      <c r="A22" s="2296" t="s">
        <v>435</v>
      </c>
      <c r="B22" s="676"/>
      <c r="C22" s="676"/>
      <c r="D22" s="676"/>
      <c r="E22" s="676"/>
      <c r="F22" s="676"/>
      <c r="G22" s="676"/>
      <c r="H22" s="676"/>
      <c r="I22" s="14"/>
    </row>
    <row r="23" customFormat="false" ht="13.5" hidden="false" customHeight="true" outlineLevel="0" collapsed="false">
      <c r="A23" s="2296" t="s">
        <v>1818</v>
      </c>
      <c r="B23" s="676"/>
      <c r="C23" s="676"/>
      <c r="D23" s="676"/>
      <c r="E23" s="676"/>
      <c r="F23" s="676"/>
      <c r="G23" s="676"/>
      <c r="H23" s="676"/>
      <c r="I23" s="14"/>
    </row>
    <row r="24" customFormat="false" ht="13.5" hidden="false" customHeight="true" outlineLevel="0" collapsed="false">
      <c r="A24" s="2296" t="s">
        <v>1819</v>
      </c>
      <c r="B24" s="676"/>
      <c r="C24" s="676"/>
      <c r="D24" s="676"/>
      <c r="E24" s="676"/>
      <c r="F24" s="676"/>
      <c r="G24" s="676"/>
      <c r="H24" s="676"/>
      <c r="I24" s="14"/>
    </row>
    <row r="25" customFormat="false" ht="12.75" hidden="false" customHeight="true" outlineLevel="0" collapsed="false">
      <c r="A25" s="2296" t="s">
        <v>1446</v>
      </c>
      <c r="B25" s="2269" t="s">
        <v>53</v>
      </c>
      <c r="C25" s="2269" t="s">
        <v>53</v>
      </c>
      <c r="D25" s="2269" t="s">
        <v>53</v>
      </c>
      <c r="E25" s="2269" t="s">
        <v>53</v>
      </c>
      <c r="F25" s="2269" t="s">
        <v>53</v>
      </c>
      <c r="G25" s="2269" t="s">
        <v>53</v>
      </c>
      <c r="H25" s="2273" t="n">
        <v>0</v>
      </c>
      <c r="I25" s="14"/>
    </row>
    <row r="26" customFormat="false" ht="12.75" hidden="false" customHeight="true" outlineLevel="0" collapsed="false">
      <c r="A26" s="2298" t="s">
        <v>1820</v>
      </c>
      <c r="B26" s="2273" t="n">
        <v>0.692</v>
      </c>
      <c r="C26" s="2273" t="n">
        <v>0.692</v>
      </c>
      <c r="D26" s="2273" t="n">
        <v>0.692</v>
      </c>
      <c r="E26" s="2273" t="n">
        <v>0.692</v>
      </c>
      <c r="F26" s="2273" t="n">
        <v>0.692</v>
      </c>
      <c r="G26" s="2273" t="n">
        <v>0.692</v>
      </c>
      <c r="H26" s="2273" t="n">
        <v>0</v>
      </c>
      <c r="I26" s="14"/>
    </row>
    <row r="27" customFormat="false" ht="12" hidden="false" customHeight="true" outlineLevel="0" collapsed="false">
      <c r="A27" s="2298" t="s">
        <v>1455</v>
      </c>
      <c r="B27" s="2271" t="n">
        <v>16.87469208017</v>
      </c>
      <c r="C27" s="2271" t="n">
        <v>17.47010826202</v>
      </c>
      <c r="D27" s="2271" t="n">
        <v>16.98450586409</v>
      </c>
      <c r="E27" s="2271" t="n">
        <v>15.38196315639</v>
      </c>
      <c r="F27" s="2271" t="n">
        <v>16.5750317003</v>
      </c>
      <c r="G27" s="2271" t="n">
        <v>15.74616908</v>
      </c>
      <c r="H27" s="2288" t="n">
        <v>-49.1270752310138</v>
      </c>
      <c r="I27" s="14"/>
    </row>
    <row r="28" customFormat="false" ht="12" hidden="false" customHeight="true" outlineLevel="0" collapsed="false">
      <c r="A28" s="2296" t="s">
        <v>1456</v>
      </c>
      <c r="B28" s="676"/>
      <c r="C28" s="676"/>
      <c r="D28" s="676"/>
      <c r="E28" s="676"/>
      <c r="F28" s="676"/>
      <c r="G28" s="676"/>
      <c r="H28" s="676"/>
      <c r="I28" s="14"/>
    </row>
    <row r="29" customFormat="false" ht="12" hidden="false" customHeight="true" outlineLevel="0" collapsed="false">
      <c r="A29" s="2296" t="s">
        <v>728</v>
      </c>
      <c r="B29" s="636" t="n">
        <v>1.3597337474</v>
      </c>
      <c r="C29" s="636" t="n">
        <v>1.3484830314</v>
      </c>
      <c r="D29" s="636" t="n">
        <v>1.2952128294</v>
      </c>
      <c r="E29" s="636" t="n">
        <v>1.2585115934</v>
      </c>
      <c r="F29" s="636" t="n">
        <v>1.1961234875</v>
      </c>
      <c r="G29" s="636" t="n">
        <v>1.149953973</v>
      </c>
      <c r="H29" s="636" t="n">
        <v>-48.3580815383921</v>
      </c>
      <c r="I29" s="14"/>
    </row>
    <row r="30" customFormat="false" ht="12" hidden="false" customHeight="true" outlineLevel="0" collapsed="false">
      <c r="A30" s="2296" t="s">
        <v>738</v>
      </c>
      <c r="B30" s="676"/>
      <c r="C30" s="676"/>
      <c r="D30" s="676"/>
      <c r="E30" s="676"/>
      <c r="F30" s="676"/>
      <c r="G30" s="676"/>
      <c r="H30" s="676"/>
      <c r="I30" s="14"/>
    </row>
    <row r="31" customFormat="false" ht="12" hidden="false" customHeight="true" outlineLevel="0" collapsed="false">
      <c r="A31" s="2296" t="s">
        <v>1565</v>
      </c>
      <c r="B31" s="636" t="n">
        <v>15.51495833277</v>
      </c>
      <c r="C31" s="636" t="n">
        <v>16.12162523062</v>
      </c>
      <c r="D31" s="636" t="n">
        <v>15.68929303469</v>
      </c>
      <c r="E31" s="636" t="n">
        <v>14.12345156299</v>
      </c>
      <c r="F31" s="636" t="n">
        <v>15.3789082128</v>
      </c>
      <c r="G31" s="636" t="n">
        <v>14.596215107</v>
      </c>
      <c r="H31" s="636" t="n">
        <v>-49.1866878383603</v>
      </c>
      <c r="I31" s="14"/>
    </row>
    <row r="32" customFormat="false" ht="12" hidden="false" customHeight="true" outlineLevel="0" collapsed="false">
      <c r="A32" s="2296" t="s">
        <v>748</v>
      </c>
      <c r="B32" s="639" t="s">
        <v>34</v>
      </c>
      <c r="C32" s="639" t="s">
        <v>34</v>
      </c>
      <c r="D32" s="639" t="s">
        <v>34</v>
      </c>
      <c r="E32" s="639" t="s">
        <v>34</v>
      </c>
      <c r="F32" s="639" t="s">
        <v>34</v>
      </c>
      <c r="G32" s="639" t="s">
        <v>34</v>
      </c>
      <c r="H32" s="636" t="n">
        <v>0</v>
      </c>
      <c r="I32" s="14"/>
    </row>
    <row r="33" customFormat="false" ht="12" hidden="false" customHeight="true" outlineLevel="0" collapsed="false">
      <c r="A33" s="2296" t="s">
        <v>1458</v>
      </c>
      <c r="B33" s="639" t="s">
        <v>34</v>
      </c>
      <c r="C33" s="639" t="s">
        <v>34</v>
      </c>
      <c r="D33" s="639" t="s">
        <v>34</v>
      </c>
      <c r="E33" s="639" t="s">
        <v>34</v>
      </c>
      <c r="F33" s="639" t="s">
        <v>34</v>
      </c>
      <c r="G33" s="639" t="s">
        <v>34</v>
      </c>
      <c r="H33" s="636" t="n">
        <v>0</v>
      </c>
      <c r="I33" s="14"/>
    </row>
    <row r="34" customFormat="false" ht="12.75" hidden="false" customHeight="true" outlineLevel="0" collapsed="false">
      <c r="A34" s="2296" t="s">
        <v>1446</v>
      </c>
      <c r="B34" s="2269" t="s">
        <v>53</v>
      </c>
      <c r="C34" s="2269" t="s">
        <v>53</v>
      </c>
      <c r="D34" s="2269" t="s">
        <v>53</v>
      </c>
      <c r="E34" s="2269" t="s">
        <v>53</v>
      </c>
      <c r="F34" s="2269" t="s">
        <v>53</v>
      </c>
      <c r="G34" s="2269" t="s">
        <v>53</v>
      </c>
      <c r="H34" s="2273" t="n">
        <v>0</v>
      </c>
      <c r="I34" s="14"/>
    </row>
    <row r="35" customFormat="false" ht="12" hidden="false" customHeight="true" outlineLevel="0" collapsed="false">
      <c r="A35" s="2298" t="s">
        <v>1459</v>
      </c>
      <c r="B35" s="2271" t="n">
        <v>0.01700773139</v>
      </c>
      <c r="C35" s="2271" t="n">
        <v>0.01763272491</v>
      </c>
      <c r="D35" s="2271" t="n">
        <v>0.01832582026</v>
      </c>
      <c r="E35" s="2271" t="n">
        <v>0.02251819223</v>
      </c>
      <c r="F35" s="2271" t="n">
        <v>0.020937128</v>
      </c>
      <c r="G35" s="2271" t="n">
        <v>0.020049437</v>
      </c>
      <c r="H35" s="2288" t="n">
        <v>33.4872868687374</v>
      </c>
      <c r="I35" s="14"/>
    </row>
    <row r="36" customFormat="false" ht="12.75" hidden="false" customHeight="true" outlineLevel="0" collapsed="false">
      <c r="A36" s="1690" t="s">
        <v>1014</v>
      </c>
      <c r="B36" s="636" t="n">
        <v>0.01700773139</v>
      </c>
      <c r="C36" s="636" t="n">
        <v>0.01763272491</v>
      </c>
      <c r="D36" s="636" t="n">
        <v>0.01832582026</v>
      </c>
      <c r="E36" s="636" t="n">
        <v>0.02251819223</v>
      </c>
      <c r="F36" s="636" t="n">
        <v>0.020937128</v>
      </c>
      <c r="G36" s="636" t="n">
        <v>0.020049437</v>
      </c>
      <c r="H36" s="636" t="n">
        <v>33.4872868687374</v>
      </c>
      <c r="I36" s="14"/>
    </row>
    <row r="37" customFormat="false" ht="12.75" hidden="false" customHeight="true" outlineLevel="0" collapsed="false">
      <c r="A37" s="1690" t="s">
        <v>1017</v>
      </c>
      <c r="B37" s="639" t="s">
        <v>72</v>
      </c>
      <c r="C37" s="639" t="s">
        <v>72</v>
      </c>
      <c r="D37" s="639" t="s">
        <v>72</v>
      </c>
      <c r="E37" s="639" t="s">
        <v>72</v>
      </c>
      <c r="F37" s="639" t="s">
        <v>72</v>
      </c>
      <c r="G37" s="639" t="s">
        <v>72</v>
      </c>
      <c r="H37" s="636" t="n">
        <v>0</v>
      </c>
      <c r="I37" s="14"/>
    </row>
    <row r="38" customFormat="false" ht="12.75" hidden="false" customHeight="true" outlineLevel="0" collapsed="false">
      <c r="A38" s="1690" t="s">
        <v>1020</v>
      </c>
      <c r="B38" s="639" t="s">
        <v>34</v>
      </c>
      <c r="C38" s="639" t="s">
        <v>34</v>
      </c>
      <c r="D38" s="639" t="s">
        <v>34</v>
      </c>
      <c r="E38" s="639" t="s">
        <v>34</v>
      </c>
      <c r="F38" s="639" t="s">
        <v>34</v>
      </c>
      <c r="G38" s="639" t="s">
        <v>34</v>
      </c>
      <c r="H38" s="636" t="n">
        <v>0</v>
      </c>
      <c r="I38" s="14"/>
    </row>
    <row r="39" customFormat="false" ht="12" hidden="false" customHeight="true" outlineLevel="0" collapsed="false">
      <c r="A39" s="1690" t="s">
        <v>1023</v>
      </c>
      <c r="B39" s="639" t="s">
        <v>62</v>
      </c>
      <c r="C39" s="639" t="s">
        <v>62</v>
      </c>
      <c r="D39" s="639" t="s">
        <v>62</v>
      </c>
      <c r="E39" s="639" t="s">
        <v>62</v>
      </c>
      <c r="F39" s="639" t="s">
        <v>62</v>
      </c>
      <c r="G39" s="639" t="s">
        <v>62</v>
      </c>
      <c r="H39" s="636" t="n">
        <v>0</v>
      </c>
      <c r="I39" s="14"/>
    </row>
    <row r="40" customFormat="false" ht="12" hidden="false" customHeight="true" outlineLevel="0" collapsed="false">
      <c r="A40" s="1690" t="s">
        <v>1461</v>
      </c>
      <c r="B40" s="639" t="s">
        <v>72</v>
      </c>
      <c r="C40" s="639" t="s">
        <v>72</v>
      </c>
      <c r="D40" s="639" t="s">
        <v>72</v>
      </c>
      <c r="E40" s="639" t="s">
        <v>72</v>
      </c>
      <c r="F40" s="639" t="s">
        <v>72</v>
      </c>
      <c r="G40" s="639" t="s">
        <v>72</v>
      </c>
      <c r="H40" s="636" t="n">
        <v>0</v>
      </c>
      <c r="I40" s="14"/>
    </row>
    <row r="41" customFormat="false" ht="13.5" hidden="false" customHeight="true" outlineLevel="0" collapsed="false">
      <c r="A41" s="1690" t="s">
        <v>1029</v>
      </c>
      <c r="B41" s="639" t="s">
        <v>72</v>
      </c>
      <c r="C41" s="639" t="s">
        <v>72</v>
      </c>
      <c r="D41" s="639" t="s">
        <v>72</v>
      </c>
      <c r="E41" s="639" t="s">
        <v>72</v>
      </c>
      <c r="F41" s="639" t="s">
        <v>72</v>
      </c>
      <c r="G41" s="639" t="s">
        <v>72</v>
      </c>
      <c r="H41" s="636" t="n">
        <v>0</v>
      </c>
      <c r="I41" s="14"/>
    </row>
    <row r="42" customFormat="false" ht="12.75" hidden="false" customHeight="true" outlineLevel="0" collapsed="false">
      <c r="A42" s="2276" t="s">
        <v>1462</v>
      </c>
      <c r="B42" s="2269" t="s">
        <v>52</v>
      </c>
      <c r="C42" s="2269" t="s">
        <v>52</v>
      </c>
      <c r="D42" s="2269" t="s">
        <v>52</v>
      </c>
      <c r="E42" s="2269" t="s">
        <v>52</v>
      </c>
      <c r="F42" s="2269" t="s">
        <v>52</v>
      </c>
      <c r="G42" s="2269" t="s">
        <v>52</v>
      </c>
      <c r="H42" s="2273" t="n">
        <v>0</v>
      </c>
      <c r="I42" s="14"/>
    </row>
    <row r="43" customFormat="false" ht="12" hidden="false" customHeight="true" outlineLevel="0" collapsed="false">
      <c r="A43" s="2298" t="s">
        <v>1463</v>
      </c>
      <c r="B43" s="2271" t="n">
        <v>0.64636</v>
      </c>
      <c r="C43" s="2271" t="n">
        <v>0.6413483371</v>
      </c>
      <c r="D43" s="2271" t="n">
        <v>0.6412057143</v>
      </c>
      <c r="E43" s="2271" t="n">
        <v>0.6566816343</v>
      </c>
      <c r="F43" s="2271" t="n">
        <v>0.6557410821</v>
      </c>
      <c r="G43" s="2271" t="n">
        <v>0.6576</v>
      </c>
      <c r="H43" s="2288" t="n">
        <v>26.191959165765</v>
      </c>
      <c r="I43" s="14"/>
    </row>
    <row r="44" customFormat="false" ht="12" hidden="false" customHeight="true" outlineLevel="0" collapsed="false">
      <c r="A44" s="2296" t="s">
        <v>1277</v>
      </c>
      <c r="B44" s="676"/>
      <c r="C44" s="676"/>
      <c r="D44" s="676"/>
      <c r="E44" s="676"/>
      <c r="F44" s="676"/>
      <c r="G44" s="676"/>
      <c r="H44" s="676"/>
      <c r="I44" s="14"/>
    </row>
    <row r="45" customFormat="false" ht="12" hidden="false" customHeight="true" outlineLevel="0" collapsed="false">
      <c r="A45" s="2296" t="s">
        <v>1465</v>
      </c>
      <c r="B45" s="636" t="n">
        <v>0.64636</v>
      </c>
      <c r="C45" s="636" t="n">
        <v>0.6413483371</v>
      </c>
      <c r="D45" s="636" t="n">
        <v>0.6412057143</v>
      </c>
      <c r="E45" s="636" t="n">
        <v>0.6412466343</v>
      </c>
      <c r="F45" s="636" t="n">
        <v>0.6415780171</v>
      </c>
      <c r="G45" s="636" t="n">
        <v>0.643</v>
      </c>
      <c r="H45" s="636" t="n">
        <v>23.3902520431674</v>
      </c>
      <c r="I45" s="14"/>
    </row>
    <row r="46" customFormat="false" ht="12" hidden="false" customHeight="true" outlineLevel="0" collapsed="false">
      <c r="A46" s="2296" t="s">
        <v>1466</v>
      </c>
      <c r="B46" s="639" t="s">
        <v>52</v>
      </c>
      <c r="C46" s="639" t="s">
        <v>52</v>
      </c>
      <c r="D46" s="639" t="s">
        <v>52</v>
      </c>
      <c r="E46" s="636" t="n">
        <v>0.015435</v>
      </c>
      <c r="F46" s="636" t="n">
        <v>0.014163065</v>
      </c>
      <c r="G46" s="636" t="n">
        <v>0.0146</v>
      </c>
      <c r="H46" s="636" t="n">
        <v>100</v>
      </c>
      <c r="I46" s="14"/>
    </row>
    <row r="47" customFormat="false" ht="12.75" hidden="false" customHeight="true" outlineLevel="0" collapsed="false">
      <c r="A47" s="2296" t="s">
        <v>683</v>
      </c>
      <c r="B47" s="2269" t="s">
        <v>53</v>
      </c>
      <c r="C47" s="2269" t="s">
        <v>53</v>
      </c>
      <c r="D47" s="2269" t="s">
        <v>53</v>
      </c>
      <c r="E47" s="2269" t="s">
        <v>53</v>
      </c>
      <c r="F47" s="2269" t="s">
        <v>53</v>
      </c>
      <c r="G47" s="2269" t="s">
        <v>53</v>
      </c>
      <c r="H47" s="2273" t="n">
        <v>0</v>
      </c>
      <c r="I47" s="14"/>
    </row>
    <row r="48" customFormat="false" ht="12.75" hidden="false" customHeight="true" outlineLevel="0" collapsed="false">
      <c r="A48" s="2301" t="s">
        <v>1823</v>
      </c>
      <c r="B48" s="2271" t="s">
        <v>53</v>
      </c>
      <c r="C48" s="2271" t="s">
        <v>53</v>
      </c>
      <c r="D48" s="2271" t="s">
        <v>53</v>
      </c>
      <c r="E48" s="2271" t="s">
        <v>53</v>
      </c>
      <c r="F48" s="2271" t="s">
        <v>53</v>
      </c>
      <c r="G48" s="2271" t="s">
        <v>53</v>
      </c>
      <c r="H48" s="2288" t="n">
        <v>0</v>
      </c>
      <c r="I48" s="14"/>
    </row>
    <row r="49" customFormat="false" ht="12.75" hidden="false" customHeight="true" outlineLevel="0" collapsed="false">
      <c r="A49" s="352"/>
      <c r="B49" s="2269"/>
      <c r="C49" s="2269"/>
      <c r="D49" s="2269"/>
      <c r="E49" s="2269"/>
      <c r="F49" s="2269"/>
      <c r="G49" s="2269"/>
      <c r="H49" s="2269"/>
      <c r="I49" s="14"/>
    </row>
    <row r="50" customFormat="false" ht="12" hidden="false" customHeight="true" outlineLevel="0" collapsed="false">
      <c r="A50" s="2298" t="s">
        <v>1674</v>
      </c>
      <c r="B50" s="676"/>
      <c r="C50" s="676"/>
      <c r="D50" s="676"/>
      <c r="E50" s="676"/>
      <c r="F50" s="676"/>
      <c r="G50" s="676"/>
      <c r="H50" s="676"/>
      <c r="I50" s="14"/>
    </row>
    <row r="51" customFormat="false" ht="12" hidden="false" customHeight="true" outlineLevel="0" collapsed="false">
      <c r="A51" s="2292" t="s">
        <v>69</v>
      </c>
      <c r="B51" s="2271" t="n">
        <v>0.01109999977</v>
      </c>
      <c r="C51" s="2271" t="n">
        <v>0.01426229998</v>
      </c>
      <c r="D51" s="2271" t="n">
        <v>0.0161391</v>
      </c>
      <c r="E51" s="2271" t="n">
        <v>0.0193936</v>
      </c>
      <c r="F51" s="2271" t="n">
        <v>0.0285</v>
      </c>
      <c r="G51" s="2271" t="n">
        <v>0.0337</v>
      </c>
      <c r="H51" s="2288" t="n">
        <v>68.5000037912501</v>
      </c>
      <c r="I51" s="14"/>
    </row>
    <row r="52" customFormat="false" ht="12" hidden="false" customHeight="true" outlineLevel="0" collapsed="false">
      <c r="A52" s="2297" t="s">
        <v>70</v>
      </c>
      <c r="B52" s="636" t="n">
        <v>0.01109999977</v>
      </c>
      <c r="C52" s="636" t="n">
        <v>0.01426229998</v>
      </c>
      <c r="D52" s="636" t="n">
        <v>0.0161391</v>
      </c>
      <c r="E52" s="636" t="n">
        <v>0.0193936</v>
      </c>
      <c r="F52" s="636" t="n">
        <v>0.0285</v>
      </c>
      <c r="G52" s="636" t="n">
        <v>0.0337</v>
      </c>
      <c r="H52" s="636" t="n">
        <v>68.5000037912501</v>
      </c>
      <c r="I52" s="14"/>
    </row>
    <row r="53" customFormat="false" ht="12" hidden="false" customHeight="true" outlineLevel="0" collapsed="false">
      <c r="A53" s="2297" t="s">
        <v>71</v>
      </c>
      <c r="B53" s="639" t="s">
        <v>72</v>
      </c>
      <c r="C53" s="639" t="s">
        <v>72</v>
      </c>
      <c r="D53" s="639" t="s">
        <v>72</v>
      </c>
      <c r="E53" s="639" t="s">
        <v>72</v>
      </c>
      <c r="F53" s="639" t="s">
        <v>72</v>
      </c>
      <c r="G53" s="639" t="s">
        <v>72</v>
      </c>
      <c r="H53" s="636" t="n">
        <v>0</v>
      </c>
      <c r="I53" s="14"/>
    </row>
    <row r="54" customFormat="false" ht="12" hidden="false" customHeight="true" outlineLevel="0" collapsed="false">
      <c r="A54" s="2292" t="s">
        <v>73</v>
      </c>
      <c r="B54" s="18" t="s">
        <v>34</v>
      </c>
      <c r="C54" s="18" t="s">
        <v>34</v>
      </c>
      <c r="D54" s="18" t="s">
        <v>34</v>
      </c>
      <c r="E54" s="18" t="s">
        <v>34</v>
      </c>
      <c r="F54" s="18" t="s">
        <v>34</v>
      </c>
      <c r="G54" s="18" t="s">
        <v>34</v>
      </c>
      <c r="H54" s="409" t="n">
        <v>0</v>
      </c>
      <c r="I54" s="14"/>
    </row>
    <row r="55" customFormat="false" ht="14.25" hidden="false" customHeight="true" outlineLevel="0" collapsed="false">
      <c r="A55" s="2302" t="s">
        <v>74</v>
      </c>
      <c r="B55" s="676"/>
      <c r="C55" s="676"/>
      <c r="D55" s="676"/>
      <c r="E55" s="676"/>
      <c r="F55" s="676"/>
      <c r="G55" s="676"/>
      <c r="H55" s="676"/>
      <c r="I55" s="14"/>
    </row>
    <row r="56" customFormat="false" ht="12" hidden="false" customHeight="true" outlineLevel="0" collapsed="false">
      <c r="B56" s="29"/>
      <c r="C56" s="29"/>
    </row>
    <row r="57" customFormat="false" ht="12" hidden="false" customHeight="true" outlineLevel="0" collapsed="false">
      <c r="A57" s="109" t="s">
        <v>182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28"/>
    <col collapsed="false" customWidth="true" hidden="false" outlineLevel="0" max="18" min="18" style="1" width="15.99"/>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3</v>
      </c>
      <c r="C1" s="112" t="s">
        <v>1</v>
      </c>
    </row>
    <row r="2" customFormat="false" ht="15.75" hidden="false" customHeight="true" outlineLevel="0" collapsed="false">
      <c r="A2" s="655" t="s">
        <v>1844</v>
      </c>
      <c r="C2" s="112" t="s">
        <v>3</v>
      </c>
    </row>
    <row r="3" customFormat="false" ht="12.75" hidden="false" customHeight="true" outlineLevel="0" collapsed="false">
      <c r="A3" s="1" t="s">
        <v>1805</v>
      </c>
      <c r="C3" s="112" t="s">
        <v>4</v>
      </c>
    </row>
    <row r="4" customFormat="false" ht="13.5" hidden="false" customHeight="true" outlineLevel="0" collapsed="false">
      <c r="C4" s="1047"/>
    </row>
    <row r="5" customFormat="false" ht="12.75" hidden="false" customHeight="true" outlineLevel="0" collapsed="false">
      <c r="A5" s="2312" t="s">
        <v>5</v>
      </c>
      <c r="B5" s="2313" t="s">
        <v>1806</v>
      </c>
      <c r="C5" s="2313" t="s">
        <v>1807</v>
      </c>
      <c r="D5" s="2313" t="s">
        <v>1808</v>
      </c>
      <c r="E5" s="2313" t="s">
        <v>1809</v>
      </c>
      <c r="F5" s="2313" t="s">
        <v>1810</v>
      </c>
      <c r="G5" s="2313" t="s">
        <v>1811</v>
      </c>
      <c r="H5" s="2313" t="s">
        <v>1812</v>
      </c>
      <c r="I5" s="2313" t="s">
        <v>1813</v>
      </c>
      <c r="J5" s="2313" t="s">
        <v>1814</v>
      </c>
      <c r="K5" s="2313" t="s">
        <v>1815</v>
      </c>
      <c r="L5" s="14"/>
    </row>
    <row r="6" customFormat="false" ht="27" hidden="false" customHeight="true" outlineLevel="0" collapsed="false">
      <c r="A6" s="2312"/>
      <c r="B6" s="2314" t="s">
        <v>13</v>
      </c>
      <c r="C6" s="2314" t="s">
        <v>13</v>
      </c>
      <c r="D6" s="2314" t="s">
        <v>13</v>
      </c>
      <c r="E6" s="2314" t="s">
        <v>13</v>
      </c>
      <c r="F6" s="2314" t="s">
        <v>13</v>
      </c>
      <c r="G6" s="2314" t="s">
        <v>13</v>
      </c>
      <c r="H6" s="2314" t="s">
        <v>13</v>
      </c>
      <c r="I6" s="2314" t="s">
        <v>13</v>
      </c>
      <c r="J6" s="2314" t="s">
        <v>13</v>
      </c>
      <c r="K6" s="2314" t="s">
        <v>13</v>
      </c>
      <c r="L6" s="14"/>
    </row>
    <row r="7" customFormat="false" ht="19.5" hidden="false" customHeight="true" outlineLevel="0" collapsed="false">
      <c r="A7" s="2315" t="s">
        <v>1845</v>
      </c>
      <c r="B7" s="2316" t="s">
        <v>59</v>
      </c>
      <c r="C7" s="2316" t="s">
        <v>59</v>
      </c>
      <c r="D7" s="2316" t="s">
        <v>59</v>
      </c>
      <c r="E7" s="2316" t="s">
        <v>59</v>
      </c>
      <c r="F7" s="2316" t="s">
        <v>59</v>
      </c>
      <c r="G7" s="2316" t="n">
        <v>0.7345</v>
      </c>
      <c r="H7" s="2316" t="n">
        <v>101.306865</v>
      </c>
      <c r="I7" s="2316" t="n">
        <v>244.810628075</v>
      </c>
      <c r="J7" s="2316" t="n">
        <v>316.5586893563</v>
      </c>
      <c r="K7" s="2316" t="n">
        <v>267.58584268</v>
      </c>
      <c r="L7" s="14"/>
    </row>
    <row r="8" customFormat="false" ht="15" hidden="false" customHeight="true" outlineLevel="0" collapsed="false">
      <c r="A8" s="2317" t="s">
        <v>514</v>
      </c>
      <c r="B8" s="344" t="s">
        <v>72</v>
      </c>
      <c r="C8" s="344" t="s">
        <v>72</v>
      </c>
      <c r="D8" s="344" t="s">
        <v>72</v>
      </c>
      <c r="E8" s="344" t="s">
        <v>72</v>
      </c>
      <c r="F8" s="344" t="s">
        <v>72</v>
      </c>
      <c r="G8" s="344" t="s">
        <v>72</v>
      </c>
      <c r="H8" s="344" t="s">
        <v>72</v>
      </c>
      <c r="I8" s="344" t="n">
        <v>2.7E-005</v>
      </c>
      <c r="J8" s="344" t="n">
        <v>2.7E-005</v>
      </c>
      <c r="K8" s="344" t="n">
        <v>0.00037375</v>
      </c>
      <c r="L8" s="14"/>
    </row>
    <row r="9" customFormat="false" ht="15" hidden="false" customHeight="true" outlineLevel="0" collapsed="false">
      <c r="A9" s="2317" t="s">
        <v>515</v>
      </c>
      <c r="B9" s="344" t="s">
        <v>72</v>
      </c>
      <c r="C9" s="344" t="s">
        <v>72</v>
      </c>
      <c r="D9" s="344" t="s">
        <v>72</v>
      </c>
      <c r="E9" s="344" t="s">
        <v>72</v>
      </c>
      <c r="F9" s="344" t="s">
        <v>72</v>
      </c>
      <c r="G9" s="344" t="s">
        <v>72</v>
      </c>
      <c r="H9" s="344" t="s">
        <v>72</v>
      </c>
      <c r="I9" s="344" t="n">
        <v>3.2E-005</v>
      </c>
      <c r="J9" s="344" t="n">
        <v>3.21E-005</v>
      </c>
      <c r="K9" s="344" t="n">
        <v>0.0009</v>
      </c>
      <c r="L9" s="14"/>
    </row>
    <row r="10" customFormat="false" ht="15" hidden="false" customHeight="true" outlineLevel="0" collapsed="false">
      <c r="A10" s="2317" t="s">
        <v>516</v>
      </c>
      <c r="B10" s="344" t="s">
        <v>72</v>
      </c>
      <c r="C10" s="344" t="s">
        <v>72</v>
      </c>
      <c r="D10" s="344" t="s">
        <v>72</v>
      </c>
      <c r="E10" s="344" t="s">
        <v>72</v>
      </c>
      <c r="F10" s="344" t="s">
        <v>72</v>
      </c>
      <c r="G10" s="344" t="s">
        <v>72</v>
      </c>
      <c r="H10" s="344" t="s">
        <v>72</v>
      </c>
      <c r="I10" s="344" t="s">
        <v>72</v>
      </c>
      <c r="J10" s="344" t="s">
        <v>72</v>
      </c>
      <c r="K10" s="344" t="s">
        <v>72</v>
      </c>
      <c r="L10" s="14"/>
    </row>
    <row r="11" customFormat="false" ht="15" hidden="false" customHeight="true" outlineLevel="0" collapsed="false">
      <c r="A11" s="2317" t="s">
        <v>517</v>
      </c>
      <c r="B11" s="344" t="s">
        <v>72</v>
      </c>
      <c r="C11" s="344" t="s">
        <v>72</v>
      </c>
      <c r="D11" s="344" t="s">
        <v>72</v>
      </c>
      <c r="E11" s="344" t="s">
        <v>72</v>
      </c>
      <c r="F11" s="344" t="s">
        <v>72</v>
      </c>
      <c r="G11" s="344" t="s">
        <v>72</v>
      </c>
      <c r="H11" s="344" t="s">
        <v>72</v>
      </c>
      <c r="I11" s="344" t="s">
        <v>72</v>
      </c>
      <c r="J11" s="344" t="s">
        <v>72</v>
      </c>
      <c r="K11" s="344" t="s">
        <v>72</v>
      </c>
      <c r="L11" s="14"/>
    </row>
    <row r="12" customFormat="false" ht="15" hidden="false" customHeight="true" outlineLevel="0" collapsed="false">
      <c r="A12" s="2317" t="s">
        <v>518</v>
      </c>
      <c r="B12" s="344" t="s">
        <v>72</v>
      </c>
      <c r="C12" s="344" t="s">
        <v>72</v>
      </c>
      <c r="D12" s="344" t="s">
        <v>72</v>
      </c>
      <c r="E12" s="344" t="s">
        <v>72</v>
      </c>
      <c r="F12" s="344" t="s">
        <v>72</v>
      </c>
      <c r="G12" s="344" t="s">
        <v>72</v>
      </c>
      <c r="H12" s="344" t="n">
        <v>0.00156</v>
      </c>
      <c r="I12" s="344" t="n">
        <v>0.010723</v>
      </c>
      <c r="J12" s="344" t="n">
        <v>0.0022228</v>
      </c>
      <c r="K12" s="344" t="n">
        <v>0.01723575</v>
      </c>
      <c r="L12" s="14"/>
    </row>
    <row r="13" customFormat="false" ht="15" hidden="false" customHeight="true" outlineLevel="0" collapsed="false">
      <c r="A13" s="2317" t="s">
        <v>519</v>
      </c>
      <c r="B13" s="344" t="s">
        <v>72</v>
      </c>
      <c r="C13" s="344" t="s">
        <v>72</v>
      </c>
      <c r="D13" s="344" t="s">
        <v>72</v>
      </c>
      <c r="E13" s="344" t="s">
        <v>72</v>
      </c>
      <c r="F13" s="344" t="s">
        <v>72</v>
      </c>
      <c r="G13" s="344" t="s">
        <v>72</v>
      </c>
      <c r="H13" s="344" t="s">
        <v>72</v>
      </c>
      <c r="I13" s="344" t="s">
        <v>72</v>
      </c>
      <c r="J13" s="344" t="s">
        <v>72</v>
      </c>
      <c r="K13" s="344" t="s">
        <v>72</v>
      </c>
      <c r="L13" s="14"/>
    </row>
    <row r="14" customFormat="false" ht="15" hidden="false" customHeight="true" outlineLevel="0" collapsed="false">
      <c r="A14" s="2317" t="s">
        <v>520</v>
      </c>
      <c r="B14" s="344" t="s">
        <v>72</v>
      </c>
      <c r="C14" s="344" t="s">
        <v>72</v>
      </c>
      <c r="D14" s="344" t="s">
        <v>72</v>
      </c>
      <c r="E14" s="344" t="s">
        <v>72</v>
      </c>
      <c r="F14" s="344" t="s">
        <v>72</v>
      </c>
      <c r="G14" s="344" t="n">
        <v>0.000565</v>
      </c>
      <c r="H14" s="344" t="n">
        <v>0.07004005</v>
      </c>
      <c r="I14" s="344" t="n">
        <v>0.15960459775</v>
      </c>
      <c r="J14" s="344" t="n">
        <v>0.232174433351</v>
      </c>
      <c r="K14" s="344" t="n">
        <v>0.1128625136</v>
      </c>
      <c r="L14" s="14"/>
    </row>
    <row r="15" customFormat="false" ht="15" hidden="false" customHeight="true" outlineLevel="0" collapsed="false">
      <c r="A15" s="2317" t="s">
        <v>521</v>
      </c>
      <c r="B15" s="344" t="s">
        <v>72</v>
      </c>
      <c r="C15" s="344" t="s">
        <v>72</v>
      </c>
      <c r="D15" s="344" t="s">
        <v>72</v>
      </c>
      <c r="E15" s="344" t="s">
        <v>72</v>
      </c>
      <c r="F15" s="344" t="s">
        <v>72</v>
      </c>
      <c r="G15" s="344" t="s">
        <v>72</v>
      </c>
      <c r="H15" s="344" t="n">
        <v>0.00332</v>
      </c>
      <c r="I15" s="344" t="n">
        <v>0.0039794</v>
      </c>
      <c r="J15" s="344" t="n">
        <v>0.0039794</v>
      </c>
      <c r="K15" s="344" t="n">
        <v>0.0025</v>
      </c>
      <c r="L15" s="14"/>
    </row>
    <row r="16" customFormat="false" ht="15" hidden="false" customHeight="true" outlineLevel="0" collapsed="false">
      <c r="A16" s="2317" t="s">
        <v>522</v>
      </c>
      <c r="B16" s="344" t="s">
        <v>72</v>
      </c>
      <c r="C16" s="344" t="s">
        <v>72</v>
      </c>
      <c r="D16" s="344" t="s">
        <v>72</v>
      </c>
      <c r="E16" s="344" t="s">
        <v>72</v>
      </c>
      <c r="F16" s="344" t="s">
        <v>72</v>
      </c>
      <c r="G16" s="344" t="s">
        <v>72</v>
      </c>
      <c r="H16" s="344" t="s">
        <v>72</v>
      </c>
      <c r="I16" s="344" t="s">
        <v>72</v>
      </c>
      <c r="J16" s="344" t="s">
        <v>72</v>
      </c>
      <c r="K16" s="344" t="s">
        <v>72</v>
      </c>
      <c r="L16" s="14"/>
    </row>
    <row r="17" customFormat="false" ht="15" hidden="false" customHeight="true" outlineLevel="0" collapsed="false">
      <c r="A17" s="2317" t="s">
        <v>523</v>
      </c>
      <c r="B17" s="344" t="s">
        <v>72</v>
      </c>
      <c r="C17" s="344" t="s">
        <v>72</v>
      </c>
      <c r="D17" s="344" t="s">
        <v>72</v>
      </c>
      <c r="E17" s="344" t="s">
        <v>72</v>
      </c>
      <c r="F17" s="344" t="s">
        <v>72</v>
      </c>
      <c r="G17" s="344" t="s">
        <v>72</v>
      </c>
      <c r="H17" s="344" t="n">
        <v>0.00132</v>
      </c>
      <c r="I17" s="344" t="n">
        <v>0.0013685</v>
      </c>
      <c r="J17" s="344" t="n">
        <v>0.00136835</v>
      </c>
      <c r="K17" s="344" t="n">
        <v>0.0174195</v>
      </c>
      <c r="L17" s="14"/>
    </row>
    <row r="18" customFormat="false" ht="15" hidden="false" customHeight="true" outlineLevel="0" collapsed="false">
      <c r="A18" s="2317" t="s">
        <v>524</v>
      </c>
      <c r="B18" s="344" t="s">
        <v>72</v>
      </c>
      <c r="C18" s="344" t="s">
        <v>72</v>
      </c>
      <c r="D18" s="344" t="s">
        <v>72</v>
      </c>
      <c r="E18" s="344" t="s">
        <v>72</v>
      </c>
      <c r="F18" s="344" t="s">
        <v>72</v>
      </c>
      <c r="G18" s="344" t="s">
        <v>72</v>
      </c>
      <c r="H18" s="344" t="n">
        <v>0.00014</v>
      </c>
      <c r="I18" s="344" t="s">
        <v>72</v>
      </c>
      <c r="J18" s="344" t="s">
        <v>72</v>
      </c>
      <c r="K18" s="344" t="s">
        <v>72</v>
      </c>
      <c r="L18" s="14"/>
    </row>
    <row r="19" customFormat="false" ht="15" hidden="false" customHeight="true" outlineLevel="0" collapsed="false">
      <c r="A19" s="2318" t="s">
        <v>525</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19" t="s">
        <v>526</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20" t="s">
        <v>1846</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21"/>
      <c r="B22" s="2322"/>
      <c r="C22" s="2322"/>
      <c r="D22" s="2322"/>
      <c r="E22" s="2322"/>
      <c r="F22" s="2322"/>
      <c r="G22" s="2322"/>
      <c r="H22" s="2322"/>
      <c r="I22" s="2322"/>
      <c r="J22" s="2322"/>
      <c r="K22" s="2322"/>
      <c r="L22" s="14"/>
    </row>
    <row r="23" customFormat="false" ht="18.75" hidden="false" customHeight="true" outlineLevel="0" collapsed="false">
      <c r="A23" s="2323" t="s">
        <v>1847</v>
      </c>
      <c r="B23" s="2280" t="s">
        <v>59</v>
      </c>
      <c r="C23" s="2280" t="s">
        <v>59</v>
      </c>
      <c r="D23" s="2280" t="s">
        <v>59</v>
      </c>
      <c r="E23" s="2280" t="s">
        <v>59</v>
      </c>
      <c r="F23" s="2280" t="s">
        <v>59</v>
      </c>
      <c r="G23" s="2280" t="n">
        <v>0.1225</v>
      </c>
      <c r="H23" s="2280" t="n">
        <v>4.1118</v>
      </c>
      <c r="I23" s="2280" t="n">
        <v>0.8892</v>
      </c>
      <c r="J23" s="2280" t="n">
        <v>0.8892</v>
      </c>
      <c r="K23" s="2280" t="n">
        <v>2.5527</v>
      </c>
      <c r="L23" s="14"/>
    </row>
    <row r="24" customFormat="false" ht="16.5" hidden="false" customHeight="true" outlineLevel="0" collapsed="false">
      <c r="A24" s="2317" t="s">
        <v>1848</v>
      </c>
      <c r="B24" s="344" t="s">
        <v>72</v>
      </c>
      <c r="C24" s="344" t="s">
        <v>72</v>
      </c>
      <c r="D24" s="344" t="s">
        <v>72</v>
      </c>
      <c r="E24" s="344" t="s">
        <v>72</v>
      </c>
      <c r="F24" s="344" t="s">
        <v>72</v>
      </c>
      <c r="G24" s="344" t="s">
        <v>72</v>
      </c>
      <c r="H24" s="344" t="s">
        <v>72</v>
      </c>
      <c r="I24" s="344" t="n">
        <v>0.0001368</v>
      </c>
      <c r="J24" s="344" t="n">
        <v>0.0001368</v>
      </c>
      <c r="K24" s="344" t="n">
        <v>2.28E-005</v>
      </c>
      <c r="L24" s="14"/>
    </row>
    <row r="25" customFormat="false" ht="16.5" hidden="false" customHeight="true" outlineLevel="0" collapsed="false">
      <c r="A25" s="2318" t="s">
        <v>1849</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18" t="s">
        <v>1850</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18" t="s">
        <v>1851</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18" t="s">
        <v>1852</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18" t="s">
        <v>1853</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19" t="s">
        <v>1854</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20" t="s">
        <v>1855</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21"/>
      <c r="B32" s="2322"/>
      <c r="C32" s="2322"/>
      <c r="D32" s="2322"/>
      <c r="E32" s="2322"/>
      <c r="F32" s="2322"/>
      <c r="G32" s="2322"/>
      <c r="H32" s="2322"/>
      <c r="I32" s="2322"/>
      <c r="J32" s="2322"/>
      <c r="K32" s="2322"/>
      <c r="L32" s="14"/>
    </row>
    <row r="33" customFormat="false" ht="18.75" hidden="false" customHeight="true" outlineLevel="0" collapsed="false">
      <c r="A33" s="2323" t="s">
        <v>1856</v>
      </c>
      <c r="B33" s="2280" t="s">
        <v>59</v>
      </c>
      <c r="C33" s="2280" t="s">
        <v>59</v>
      </c>
      <c r="D33" s="2280" t="s">
        <v>59</v>
      </c>
      <c r="E33" s="2280" t="s">
        <v>59</v>
      </c>
      <c r="F33" s="2280" t="s">
        <v>59</v>
      </c>
      <c r="G33" s="2280" t="n">
        <v>75.20135</v>
      </c>
      <c r="H33" s="2280" t="n">
        <v>77.61525</v>
      </c>
      <c r="I33" s="2280" t="n">
        <v>95.52591</v>
      </c>
      <c r="J33" s="2280" t="n">
        <v>64.074705</v>
      </c>
      <c r="K33" s="2280" t="n">
        <v>76.928125</v>
      </c>
      <c r="L33" s="14"/>
    </row>
    <row r="34" customFormat="false" ht="17.25" hidden="false" customHeight="true" outlineLevel="0" collapsed="false">
      <c r="A34" s="2324" t="s">
        <v>1857</v>
      </c>
      <c r="B34" s="2325" t="s">
        <v>72</v>
      </c>
      <c r="C34" s="2325" t="s">
        <v>72</v>
      </c>
      <c r="D34" s="2325" t="s">
        <v>59</v>
      </c>
      <c r="E34" s="2325" t="s">
        <v>72</v>
      </c>
      <c r="F34" s="2325" t="s">
        <v>59</v>
      </c>
      <c r="G34" s="2325" t="n">
        <v>0.0031465</v>
      </c>
      <c r="H34" s="2325" t="n">
        <v>0.0032475</v>
      </c>
      <c r="I34" s="2325" t="n">
        <v>0.0039969</v>
      </c>
      <c r="J34" s="2325" t="n">
        <v>0.00268095</v>
      </c>
      <c r="K34" s="2325" t="n">
        <v>0.00321875</v>
      </c>
      <c r="L34" s="14"/>
    </row>
    <row r="35" customFormat="false" ht="15" hidden="false" customHeight="true" outlineLevel="0" collapsed="false"/>
    <row r="36" customFormat="false" ht="15" hidden="false" customHeight="true" outlineLevel="0" collapsed="false">
      <c r="A36" s="2326" t="s">
        <v>185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28"/>
    <col collapsed="false" customWidth="true" hidden="false" outlineLevel="0" max="18" min="18" style="1" width="15.99"/>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3</v>
      </c>
      <c r="C1" s="112" t="s">
        <v>1</v>
      </c>
    </row>
    <row r="2" customFormat="false" ht="15.75" hidden="false" customHeight="true" outlineLevel="0" collapsed="false">
      <c r="A2" s="655" t="s">
        <v>1844</v>
      </c>
      <c r="C2" s="112" t="s">
        <v>3</v>
      </c>
    </row>
    <row r="3" customFormat="false" ht="12.75" hidden="false" customHeight="true" outlineLevel="0" collapsed="false">
      <c r="A3" s="1" t="s">
        <v>1827</v>
      </c>
      <c r="C3" s="112" t="s">
        <v>4</v>
      </c>
    </row>
    <row r="4" customFormat="false" ht="13.5" hidden="false" customHeight="true" outlineLevel="0" collapsed="false">
      <c r="C4" s="1047"/>
    </row>
    <row r="5" customFormat="false" ht="36" hidden="false" customHeight="true" outlineLevel="0" collapsed="false">
      <c r="A5" s="2312" t="s">
        <v>5</v>
      </c>
      <c r="B5" s="2313" t="s">
        <v>1828</v>
      </c>
      <c r="C5" s="2313" t="s">
        <v>1829</v>
      </c>
      <c r="D5" s="2313" t="s">
        <v>1830</v>
      </c>
      <c r="E5" s="2313" t="s">
        <v>1831</v>
      </c>
      <c r="F5" s="2313" t="s">
        <v>1832</v>
      </c>
      <c r="G5" s="2313" t="s">
        <v>1833</v>
      </c>
      <c r="H5" s="2327" t="s">
        <v>1834</v>
      </c>
      <c r="I5" s="14"/>
    </row>
    <row r="6" customFormat="false" ht="27" hidden="false" customHeight="true" outlineLevel="0" collapsed="false">
      <c r="A6" s="2312"/>
      <c r="B6" s="2314" t="s">
        <v>13</v>
      </c>
      <c r="C6" s="2314" t="s">
        <v>13</v>
      </c>
      <c r="D6" s="2314" t="s">
        <v>13</v>
      </c>
      <c r="E6" s="2314" t="s">
        <v>13</v>
      </c>
      <c r="F6" s="2314" t="s">
        <v>13</v>
      </c>
      <c r="G6" s="2314" t="s">
        <v>13</v>
      </c>
      <c r="H6" s="2328" t="s">
        <v>1307</v>
      </c>
      <c r="I6" s="14"/>
    </row>
    <row r="7" customFormat="false" ht="19.5" hidden="false" customHeight="true" outlineLevel="0" collapsed="false">
      <c r="A7" s="2315" t="s">
        <v>1845</v>
      </c>
      <c r="B7" s="2316" t="n">
        <v>262.5004688844</v>
      </c>
      <c r="C7" s="2316" t="n">
        <v>393.3654988352</v>
      </c>
      <c r="D7" s="2316" t="n">
        <v>391.2852505872</v>
      </c>
      <c r="E7" s="2316" t="n">
        <v>590.1721371114</v>
      </c>
      <c r="F7" s="2316" t="n">
        <v>600.2973288414</v>
      </c>
      <c r="G7" s="2316" t="n">
        <v>594.21742</v>
      </c>
      <c r="H7" s="2329" t="n">
        <v>100</v>
      </c>
      <c r="I7" s="14"/>
    </row>
    <row r="8" customFormat="false" ht="15" hidden="false" customHeight="true" outlineLevel="0" collapsed="false">
      <c r="A8" s="2317" t="s">
        <v>514</v>
      </c>
      <c r="B8" s="344" t="n">
        <v>0.000122</v>
      </c>
      <c r="C8" s="344" t="n">
        <v>0.000289</v>
      </c>
      <c r="D8" s="344" t="n">
        <v>0.000305</v>
      </c>
      <c r="E8" s="344" t="n">
        <v>0.000173</v>
      </c>
      <c r="F8" s="344" t="n">
        <v>0.00035</v>
      </c>
      <c r="G8" s="344" t="n">
        <v>0.00129</v>
      </c>
      <c r="H8" s="799" t="n">
        <v>100</v>
      </c>
      <c r="I8" s="14"/>
    </row>
    <row r="9" customFormat="false" ht="15" hidden="false" customHeight="true" outlineLevel="0" collapsed="false">
      <c r="A9" s="2317" t="s">
        <v>515</v>
      </c>
      <c r="B9" s="344" t="n">
        <v>0.002826</v>
      </c>
      <c r="C9" s="344" t="n">
        <v>0.0024738</v>
      </c>
      <c r="D9" s="344" t="n">
        <v>0.0008845</v>
      </c>
      <c r="E9" s="344" t="n">
        <v>0.0048335</v>
      </c>
      <c r="F9" s="344" t="n">
        <v>0.004144</v>
      </c>
      <c r="G9" s="344" t="n">
        <v>0.015436</v>
      </c>
      <c r="H9" s="799" t="n">
        <v>100</v>
      </c>
      <c r="I9" s="14"/>
    </row>
    <row r="10" customFormat="false" ht="15" hidden="false" customHeight="true" outlineLevel="0" collapsed="false">
      <c r="A10" s="2317" t="s">
        <v>516</v>
      </c>
      <c r="B10" s="344" t="s">
        <v>72</v>
      </c>
      <c r="C10" s="344" t="s">
        <v>72</v>
      </c>
      <c r="D10" s="344" t="s">
        <v>72</v>
      </c>
      <c r="E10" s="344" t="s">
        <v>72</v>
      </c>
      <c r="F10" s="344" t="s">
        <v>72</v>
      </c>
      <c r="G10" s="344" t="s">
        <v>72</v>
      </c>
      <c r="H10" s="799" t="n">
        <v>0</v>
      </c>
      <c r="I10" s="14"/>
    </row>
    <row r="11" customFormat="false" ht="15" hidden="false" customHeight="true" outlineLevel="0" collapsed="false">
      <c r="A11" s="2317" t="s">
        <v>517</v>
      </c>
      <c r="B11" s="344" t="s">
        <v>72</v>
      </c>
      <c r="C11" s="344" t="s">
        <v>72</v>
      </c>
      <c r="D11" s="344" t="s">
        <v>72</v>
      </c>
      <c r="E11" s="344" t="s">
        <v>72</v>
      </c>
      <c r="F11" s="344" t="s">
        <v>72</v>
      </c>
      <c r="G11" s="344" t="s">
        <v>72</v>
      </c>
      <c r="H11" s="799" t="n">
        <v>0</v>
      </c>
      <c r="I11" s="14"/>
    </row>
    <row r="12" customFormat="false" ht="15" hidden="false" customHeight="true" outlineLevel="0" collapsed="false">
      <c r="A12" s="2317" t="s">
        <v>518</v>
      </c>
      <c r="B12" s="344" t="n">
        <v>0.008631</v>
      </c>
      <c r="C12" s="344" t="n">
        <v>0.021519</v>
      </c>
      <c r="D12" s="344" t="n">
        <v>0.023292</v>
      </c>
      <c r="E12" s="344" t="n">
        <v>0.042135</v>
      </c>
      <c r="F12" s="344" t="n">
        <v>0.0473835</v>
      </c>
      <c r="G12" s="344" t="n">
        <v>0.04764</v>
      </c>
      <c r="H12" s="799" t="n">
        <v>100</v>
      </c>
      <c r="I12" s="14"/>
    </row>
    <row r="13" customFormat="false" ht="15" hidden="false" customHeight="true" outlineLevel="0" collapsed="false">
      <c r="A13" s="2317" t="s">
        <v>519</v>
      </c>
      <c r="B13" s="344" t="s">
        <v>72</v>
      </c>
      <c r="C13" s="344" t="s">
        <v>72</v>
      </c>
      <c r="D13" s="344" t="s">
        <v>72</v>
      </c>
      <c r="E13" s="344" t="s">
        <v>72</v>
      </c>
      <c r="F13" s="344" t="s">
        <v>72</v>
      </c>
      <c r="G13" s="344" t="s">
        <v>72</v>
      </c>
      <c r="H13" s="799" t="n">
        <v>0</v>
      </c>
      <c r="I13" s="14"/>
    </row>
    <row r="14" customFormat="false" ht="15" hidden="false" customHeight="true" outlineLevel="0" collapsed="false">
      <c r="A14" s="2317" t="s">
        <v>520</v>
      </c>
      <c r="B14" s="344" t="n">
        <v>0.157942252988</v>
      </c>
      <c r="C14" s="344" t="n">
        <v>0.141134799104</v>
      </c>
      <c r="D14" s="344" t="n">
        <v>0.196624508144</v>
      </c>
      <c r="E14" s="344" t="n">
        <v>0.251838602778</v>
      </c>
      <c r="F14" s="344" t="n">
        <v>0.211506713403</v>
      </c>
      <c r="G14" s="344" t="n">
        <v>0.2103047</v>
      </c>
      <c r="H14" s="799" t="n">
        <v>100</v>
      </c>
      <c r="I14" s="14"/>
    </row>
    <row r="15" customFormat="false" ht="15" hidden="false" customHeight="true" outlineLevel="0" collapsed="false">
      <c r="A15" s="2317" t="s">
        <v>521</v>
      </c>
      <c r="B15" s="344" t="n">
        <v>0.002911</v>
      </c>
      <c r="C15" s="344" t="n">
        <v>0.002356</v>
      </c>
      <c r="D15" s="344" t="n">
        <v>0.003596</v>
      </c>
      <c r="E15" s="344" t="n">
        <v>0.001811</v>
      </c>
      <c r="F15" s="344" t="n">
        <v>0.0005705</v>
      </c>
      <c r="G15" s="344" t="n">
        <v>0.0001485</v>
      </c>
      <c r="H15" s="799" t="n">
        <v>100</v>
      </c>
      <c r="I15" s="14"/>
    </row>
    <row r="16" customFormat="false" ht="15" hidden="false" customHeight="true" outlineLevel="0" collapsed="false">
      <c r="A16" s="2317" t="s">
        <v>522</v>
      </c>
      <c r="B16" s="344" t="s">
        <v>72</v>
      </c>
      <c r="C16" s="344" t="s">
        <v>72</v>
      </c>
      <c r="D16" s="344" t="s">
        <v>72</v>
      </c>
      <c r="E16" s="344" t="s">
        <v>72</v>
      </c>
      <c r="F16" s="344" t="s">
        <v>72</v>
      </c>
      <c r="G16" s="344" t="s">
        <v>72</v>
      </c>
      <c r="H16" s="799" t="n">
        <v>0</v>
      </c>
      <c r="I16" s="14"/>
    </row>
    <row r="17" customFormat="false" ht="15" hidden="false" customHeight="true" outlineLevel="0" collapsed="false">
      <c r="A17" s="2317" t="s">
        <v>523</v>
      </c>
      <c r="B17" s="344" t="n">
        <v>0.0074185</v>
      </c>
      <c r="C17" s="344" t="n">
        <v>0.0355005</v>
      </c>
      <c r="D17" s="344" t="n">
        <v>0.0146875</v>
      </c>
      <c r="E17" s="344" t="n">
        <v>0.0334025</v>
      </c>
      <c r="F17" s="344" t="n">
        <v>0.04536</v>
      </c>
      <c r="G17" s="344" t="n">
        <v>0.035641</v>
      </c>
      <c r="H17" s="799" t="n">
        <v>100</v>
      </c>
      <c r="I17" s="14"/>
    </row>
    <row r="18" customFormat="false" ht="15" hidden="false" customHeight="true" outlineLevel="0" collapsed="false">
      <c r="A18" s="2317" t="s">
        <v>524</v>
      </c>
      <c r="B18" s="344" t="s">
        <v>72</v>
      </c>
      <c r="C18" s="344" t="n">
        <v>0.00035</v>
      </c>
      <c r="D18" s="344" t="n">
        <v>0.00038155</v>
      </c>
      <c r="E18" s="344" t="n">
        <v>0.000536565</v>
      </c>
      <c r="F18" s="344" t="n">
        <v>7.5028075E-005</v>
      </c>
      <c r="G18" s="344" t="n">
        <v>0.0003583</v>
      </c>
      <c r="H18" s="799" t="n">
        <v>100</v>
      </c>
      <c r="I18" s="14"/>
    </row>
    <row r="19" customFormat="false" ht="15" hidden="false" customHeight="true" outlineLevel="0" collapsed="false">
      <c r="A19" s="2318" t="s">
        <v>525</v>
      </c>
      <c r="B19" s="18" t="n">
        <v>0.000182</v>
      </c>
      <c r="C19" s="18" t="n">
        <v>0.0013335</v>
      </c>
      <c r="D19" s="18" t="n">
        <v>0.0014111</v>
      </c>
      <c r="E19" s="18" t="n">
        <v>0.00173</v>
      </c>
      <c r="F19" s="18" t="n">
        <v>0.0020925</v>
      </c>
      <c r="G19" s="18" t="n">
        <v>0.0040875</v>
      </c>
      <c r="H19" s="409" t="n">
        <v>100</v>
      </c>
      <c r="I19" s="14"/>
    </row>
    <row r="20" customFormat="false" ht="15" hidden="false" customHeight="true" outlineLevel="0" collapsed="false">
      <c r="A20" s="2319" t="s">
        <v>526</v>
      </c>
      <c r="B20" s="22" t="s">
        <v>72</v>
      </c>
      <c r="C20" s="22" t="s">
        <v>72</v>
      </c>
      <c r="D20" s="22" t="s">
        <v>72</v>
      </c>
      <c r="E20" s="22" t="s">
        <v>72</v>
      </c>
      <c r="F20" s="22" t="n">
        <v>5E-005</v>
      </c>
      <c r="G20" s="22" t="n">
        <v>0.0001</v>
      </c>
      <c r="H20" s="412" t="n">
        <v>100</v>
      </c>
      <c r="I20" s="14"/>
    </row>
    <row r="21" customFormat="false" ht="18.75" hidden="false" customHeight="true" outlineLevel="0" collapsed="false">
      <c r="A21" s="2320" t="s">
        <v>1846</v>
      </c>
      <c r="B21" s="18" t="s">
        <v>72</v>
      </c>
      <c r="C21" s="18" t="s">
        <v>72</v>
      </c>
      <c r="D21" s="18" t="s">
        <v>72</v>
      </c>
      <c r="E21" s="18" t="s">
        <v>72</v>
      </c>
      <c r="F21" s="18" t="s">
        <v>72</v>
      </c>
      <c r="G21" s="18" t="s">
        <v>72</v>
      </c>
      <c r="H21" s="409" t="n">
        <v>0</v>
      </c>
      <c r="I21" s="14"/>
    </row>
    <row r="22" customFormat="false" ht="15.75" hidden="false" customHeight="true" outlineLevel="0" collapsed="false">
      <c r="A22" s="2321"/>
      <c r="B22" s="2322"/>
      <c r="C22" s="2322"/>
      <c r="D22" s="2322"/>
      <c r="E22" s="2322"/>
      <c r="F22" s="2322"/>
      <c r="G22" s="2322"/>
      <c r="H22" s="2330"/>
      <c r="I22" s="14"/>
    </row>
    <row r="23" customFormat="false" ht="18.75" hidden="false" customHeight="true" outlineLevel="0" collapsed="false">
      <c r="A23" s="2323" t="s">
        <v>1847</v>
      </c>
      <c r="B23" s="2280" t="n">
        <v>8.8114</v>
      </c>
      <c r="C23" s="2280" t="n">
        <v>12.34972</v>
      </c>
      <c r="D23" s="2280" t="n">
        <v>13.72302</v>
      </c>
      <c r="E23" s="2280" t="n">
        <v>24.53156</v>
      </c>
      <c r="F23" s="2280" t="n">
        <v>17.32681</v>
      </c>
      <c r="G23" s="2280" t="n">
        <v>9.98788</v>
      </c>
      <c r="H23" s="2290" t="n">
        <v>100</v>
      </c>
      <c r="I23" s="14"/>
    </row>
    <row r="24" customFormat="false" ht="16.5" hidden="false" customHeight="true" outlineLevel="0" collapsed="false">
      <c r="A24" s="2317" t="s">
        <v>1848</v>
      </c>
      <c r="B24" s="344" t="n">
        <v>0.0003116</v>
      </c>
      <c r="C24" s="344" t="n">
        <v>0.00021508</v>
      </c>
      <c r="D24" s="344" t="n">
        <v>0.0005548</v>
      </c>
      <c r="E24" s="344" t="s">
        <v>72</v>
      </c>
      <c r="F24" s="344" t="s">
        <v>72</v>
      </c>
      <c r="G24" s="344" t="s">
        <v>72</v>
      </c>
      <c r="H24" s="799" t="n">
        <v>0</v>
      </c>
      <c r="I24" s="14"/>
    </row>
    <row r="25" customFormat="false" ht="16.5" hidden="false" customHeight="true" outlineLevel="0" collapsed="false">
      <c r="A25" s="2318" t="s">
        <v>1849</v>
      </c>
      <c r="B25" s="18" t="n">
        <v>3E-005</v>
      </c>
      <c r="C25" s="18" t="n">
        <v>0.00040975</v>
      </c>
      <c r="D25" s="18" t="n">
        <v>0.00065835</v>
      </c>
      <c r="E25" s="18" t="n">
        <v>0.0001463</v>
      </c>
      <c r="F25" s="18" t="n">
        <v>0.000471175</v>
      </c>
      <c r="G25" s="18" t="n">
        <v>0.0004389</v>
      </c>
      <c r="H25" s="409" t="n">
        <v>100</v>
      </c>
      <c r="I25" s="14"/>
    </row>
    <row r="26" customFormat="false" ht="16.5" hidden="false" customHeight="true" outlineLevel="0" collapsed="false">
      <c r="A26" s="2318" t="s">
        <v>1850</v>
      </c>
      <c r="B26" s="18" t="n">
        <v>0.00093</v>
      </c>
      <c r="C26" s="18" t="n">
        <v>0.001026</v>
      </c>
      <c r="D26" s="18" t="n">
        <v>0.00058</v>
      </c>
      <c r="E26" s="18" t="n">
        <v>0.0029528</v>
      </c>
      <c r="F26" s="18" t="n">
        <v>0.001856</v>
      </c>
      <c r="G26" s="18" t="n">
        <v>0.00085</v>
      </c>
      <c r="H26" s="409" t="n">
        <v>100</v>
      </c>
      <c r="I26" s="14"/>
    </row>
    <row r="27" customFormat="false" ht="16.5" hidden="false" customHeight="true" outlineLevel="0" collapsed="false">
      <c r="A27" s="2318" t="s">
        <v>1851</v>
      </c>
      <c r="B27" s="18" t="s">
        <v>72</v>
      </c>
      <c r="C27" s="18" t="s">
        <v>72</v>
      </c>
      <c r="D27" s="18" t="s">
        <v>72</v>
      </c>
      <c r="E27" s="18" t="s">
        <v>72</v>
      </c>
      <c r="F27" s="18" t="s">
        <v>72</v>
      </c>
      <c r="G27" s="18" t="s">
        <v>72</v>
      </c>
      <c r="H27" s="409" t="n">
        <v>0</v>
      </c>
      <c r="I27" s="14"/>
    </row>
    <row r="28" customFormat="false" ht="16.5" hidden="false" customHeight="true" outlineLevel="0" collapsed="false">
      <c r="A28" s="2318" t="s">
        <v>1852</v>
      </c>
      <c r="B28" s="18" t="s">
        <v>72</v>
      </c>
      <c r="C28" s="18" t="s">
        <v>72</v>
      </c>
      <c r="D28" s="18" t="s">
        <v>72</v>
      </c>
      <c r="E28" s="18" t="s">
        <v>72</v>
      </c>
      <c r="F28" s="18" t="s">
        <v>72</v>
      </c>
      <c r="G28" s="18" t="s">
        <v>72</v>
      </c>
      <c r="H28" s="409" t="n">
        <v>0</v>
      </c>
      <c r="I28" s="14"/>
    </row>
    <row r="29" customFormat="false" ht="16.5" hidden="false" customHeight="true" outlineLevel="0" collapsed="false">
      <c r="A29" s="2318" t="s">
        <v>1853</v>
      </c>
      <c r="B29" s="18" t="s">
        <v>72</v>
      </c>
      <c r="C29" s="18" t="s">
        <v>72</v>
      </c>
      <c r="D29" s="18" t="s">
        <v>72</v>
      </c>
      <c r="E29" s="18" t="s">
        <v>72</v>
      </c>
      <c r="F29" s="18" t="s">
        <v>72</v>
      </c>
      <c r="G29" s="18" t="s">
        <v>72</v>
      </c>
      <c r="H29" s="409" t="n">
        <v>0</v>
      </c>
      <c r="I29" s="14"/>
    </row>
    <row r="30" customFormat="false" ht="16.5" hidden="false" customHeight="true" outlineLevel="0" collapsed="false">
      <c r="A30" s="2319" t="s">
        <v>1854</v>
      </c>
      <c r="B30" s="22" t="s">
        <v>72</v>
      </c>
      <c r="C30" s="22" t="s">
        <v>72</v>
      </c>
      <c r="D30" s="22" t="s">
        <v>72</v>
      </c>
      <c r="E30" s="22" t="n">
        <v>0.00034</v>
      </c>
      <c r="F30" s="22" t="s">
        <v>72</v>
      </c>
      <c r="G30" s="22" t="s">
        <v>72</v>
      </c>
      <c r="H30" s="412" t="n">
        <v>0</v>
      </c>
      <c r="I30" s="14"/>
    </row>
    <row r="31" customFormat="false" ht="18.75" hidden="false" customHeight="true" outlineLevel="0" collapsed="false">
      <c r="A31" s="2320" t="s">
        <v>1855</v>
      </c>
      <c r="B31" s="18" t="s">
        <v>72</v>
      </c>
      <c r="C31" s="18" t="s">
        <v>72</v>
      </c>
      <c r="D31" s="18" t="s">
        <v>72</v>
      </c>
      <c r="E31" s="18" t="s">
        <v>72</v>
      </c>
      <c r="F31" s="18" t="s">
        <v>72</v>
      </c>
      <c r="G31" s="18" t="s">
        <v>72</v>
      </c>
      <c r="H31" s="409" t="n">
        <v>0</v>
      </c>
      <c r="I31" s="14"/>
    </row>
    <row r="32" customFormat="false" ht="15.75" hidden="false" customHeight="true" outlineLevel="0" collapsed="false">
      <c r="A32" s="2321"/>
      <c r="B32" s="2322"/>
      <c r="C32" s="2322"/>
      <c r="D32" s="2322"/>
      <c r="E32" s="2322"/>
      <c r="F32" s="2322"/>
      <c r="G32" s="2322"/>
      <c r="H32" s="2330"/>
      <c r="I32" s="14"/>
    </row>
    <row r="33" customFormat="false" ht="18.75" hidden="false" customHeight="true" outlineLevel="0" collapsed="false">
      <c r="A33" s="2323" t="s">
        <v>1856</v>
      </c>
      <c r="B33" s="2280" t="n">
        <v>141.97795</v>
      </c>
      <c r="C33" s="2280" t="n">
        <v>168.62645</v>
      </c>
      <c r="D33" s="2280" t="n">
        <v>67.75889</v>
      </c>
      <c r="E33" s="2280" t="n">
        <v>101.15436</v>
      </c>
      <c r="F33" s="2280" t="n">
        <v>51.96099</v>
      </c>
      <c r="G33" s="2280" t="n">
        <v>85.88226</v>
      </c>
      <c r="H33" s="2290" t="n">
        <v>100</v>
      </c>
      <c r="I33" s="14"/>
    </row>
    <row r="34" customFormat="false" ht="17.25" hidden="false" customHeight="true" outlineLevel="0" collapsed="false">
      <c r="A34" s="2324" t="s">
        <v>1857</v>
      </c>
      <c r="B34" s="2325" t="n">
        <v>0.0059405</v>
      </c>
      <c r="C34" s="2325" t="n">
        <v>0.0070555</v>
      </c>
      <c r="D34" s="2325" t="n">
        <v>0.0028351</v>
      </c>
      <c r="E34" s="2325" t="n">
        <v>0.0042324</v>
      </c>
      <c r="F34" s="2325" t="n">
        <v>0.0021741</v>
      </c>
      <c r="G34" s="2325" t="n">
        <v>0.0035934</v>
      </c>
      <c r="H34" s="2331" t="n">
        <v>100</v>
      </c>
      <c r="I34" s="14"/>
    </row>
    <row r="35" customFormat="false" ht="15" hidden="false" customHeight="true" outlineLevel="0" collapsed="false"/>
    <row r="36" customFormat="false" ht="15" hidden="false" customHeight="true" outlineLevel="0" collapsed="false">
      <c r="A36" s="2326" t="s">
        <v>185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20.85"/>
    <col collapsed="false" customWidth="true" hidden="false" outlineLevel="0" max="33" min="33" style="1" width="19.14"/>
    <col collapsed="false" customWidth="true" hidden="false" outlineLevel="0" max="34" min="34" style="1" width="1.28"/>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2332" t="s">
        <v>1859</v>
      </c>
      <c r="B1" s="384"/>
      <c r="C1" s="112" t="s">
        <v>1</v>
      </c>
    </row>
    <row r="2" customFormat="false" ht="14.25" hidden="false" customHeight="true" outlineLevel="0" collapsed="false">
      <c r="A2" s="2332" t="s">
        <v>1860</v>
      </c>
      <c r="B2" s="384"/>
      <c r="C2" s="112" t="s">
        <v>3</v>
      </c>
    </row>
    <row r="3" customFormat="false" ht="14.25" hidden="false" customHeight="true" outlineLevel="0" collapsed="false">
      <c r="A3" s="2332" t="s">
        <v>1805</v>
      </c>
      <c r="B3" s="384"/>
      <c r="C3" s="112" t="s">
        <v>4</v>
      </c>
    </row>
    <row r="4" customFormat="false" ht="12.75" hidden="false" customHeight="true" outlineLevel="0" collapsed="false">
      <c r="A4" s="774"/>
      <c r="B4" s="384"/>
      <c r="C4" s="384"/>
    </row>
    <row r="5" customFormat="false" ht="14.25" hidden="false" customHeight="true" outlineLevel="0" collapsed="false">
      <c r="A5" s="2333" t="s">
        <v>1861</v>
      </c>
      <c r="B5" s="2334" t="s">
        <v>1806</v>
      </c>
      <c r="C5" s="2334" t="s">
        <v>1807</v>
      </c>
      <c r="D5" s="2334" t="s">
        <v>1808</v>
      </c>
      <c r="E5" s="2334" t="s">
        <v>1809</v>
      </c>
      <c r="F5" s="2334" t="s">
        <v>1810</v>
      </c>
      <c r="G5" s="2334" t="s">
        <v>1811</v>
      </c>
      <c r="H5" s="2334" t="s">
        <v>1812</v>
      </c>
      <c r="I5" s="2334" t="s">
        <v>1813</v>
      </c>
      <c r="J5" s="2334" t="s">
        <v>1814</v>
      </c>
      <c r="K5" s="2334" t="s">
        <v>1815</v>
      </c>
      <c r="L5" s="14"/>
    </row>
    <row r="6" customFormat="false" ht="18" hidden="false" customHeight="true" outlineLevel="0" collapsed="false">
      <c r="A6" s="2333"/>
      <c r="B6" s="2335" t="s">
        <v>1862</v>
      </c>
      <c r="C6" s="2335" t="s">
        <v>1862</v>
      </c>
      <c r="D6" s="2335" t="s">
        <v>1862</v>
      </c>
      <c r="E6" s="2335" t="s">
        <v>1862</v>
      </c>
      <c r="F6" s="2335" t="s">
        <v>1862</v>
      </c>
      <c r="G6" s="2335" t="s">
        <v>1862</v>
      </c>
      <c r="H6" s="2335" t="s">
        <v>1862</v>
      </c>
      <c r="I6" s="2335" t="s">
        <v>1862</v>
      </c>
      <c r="J6" s="2335" t="s">
        <v>1862</v>
      </c>
      <c r="K6" s="2335" t="s">
        <v>1862</v>
      </c>
      <c r="L6" s="14"/>
    </row>
    <row r="7" customFormat="false" ht="19.5" hidden="false" customHeight="true" outlineLevel="0" collapsed="false">
      <c r="A7" s="2336" t="s">
        <v>1863</v>
      </c>
      <c r="B7" s="2337" t="n">
        <v>163297.971658699</v>
      </c>
      <c r="C7" s="2337" t="n">
        <v>145262.154134767</v>
      </c>
      <c r="D7" s="2337" t="n">
        <v>130599.732542497</v>
      </c>
      <c r="E7" s="2337" t="n">
        <v>127903.863547707</v>
      </c>
      <c r="F7" s="2337" t="n">
        <v>122996.258934224</v>
      </c>
      <c r="G7" s="2337" t="n">
        <v>124358.079817158</v>
      </c>
      <c r="H7" s="2337" t="n">
        <v>128976.897474195</v>
      </c>
      <c r="I7" s="2337" t="n">
        <v>127744.887893712</v>
      </c>
      <c r="J7" s="2337" t="n">
        <v>125691.677597413</v>
      </c>
      <c r="K7" s="2337" t="n">
        <v>117265.162831686</v>
      </c>
      <c r="L7" s="14"/>
    </row>
    <row r="8" customFormat="false" ht="18.75" hidden="false" customHeight="true" outlineLevel="0" collapsed="false">
      <c r="A8" s="2336" t="s">
        <v>1864</v>
      </c>
      <c r="B8" s="2337" t="n">
        <v>165059.53742471</v>
      </c>
      <c r="C8" s="2337" t="n">
        <v>155260.76442837</v>
      </c>
      <c r="D8" s="2337" t="n">
        <v>140160.24342135</v>
      </c>
      <c r="E8" s="2337" t="n">
        <v>136704.26492363</v>
      </c>
      <c r="F8" s="2337" t="n">
        <v>131241.893994541</v>
      </c>
      <c r="G8" s="2337" t="n">
        <v>132125.07900479</v>
      </c>
      <c r="H8" s="2337" t="n">
        <v>139602.53532724</v>
      </c>
      <c r="I8" s="2337" t="n">
        <v>132710.81338315</v>
      </c>
      <c r="J8" s="2337" t="n">
        <v>129187.79592377</v>
      </c>
      <c r="K8" s="2337" t="n">
        <v>122099.124886964</v>
      </c>
      <c r="L8" s="14"/>
    </row>
    <row r="9" customFormat="false" ht="16.5" hidden="false" customHeight="true" outlineLevel="0" collapsed="false">
      <c r="A9" s="2338" t="s">
        <v>1865</v>
      </c>
      <c r="B9" s="2337" t="n">
        <v>18591.4318163787</v>
      </c>
      <c r="C9" s="2337" t="n">
        <v>17012.5863326078</v>
      </c>
      <c r="D9" s="2337" t="n">
        <v>15893.3357933744</v>
      </c>
      <c r="E9" s="2337" t="n">
        <v>14819.9772739538</v>
      </c>
      <c r="F9" s="2337" t="n">
        <v>13922.4067576155</v>
      </c>
      <c r="G9" s="2337" t="n">
        <v>13584.0913551699</v>
      </c>
      <c r="H9" s="2337" t="n">
        <v>13338.8807367816</v>
      </c>
      <c r="I9" s="2337" t="n">
        <v>12657.7392626929</v>
      </c>
      <c r="J9" s="2337" t="n">
        <v>12270.3790223201</v>
      </c>
      <c r="K9" s="2337" t="n">
        <v>11557.0236665053</v>
      </c>
      <c r="L9" s="14"/>
    </row>
    <row r="10" customFormat="false" ht="16.5" hidden="false" customHeight="true" outlineLevel="0" collapsed="false">
      <c r="A10" s="2338" t="s">
        <v>1866</v>
      </c>
      <c r="B10" s="2337" t="n">
        <v>12604.0308599944</v>
      </c>
      <c r="C10" s="2337" t="n">
        <v>10853.0981707954</v>
      </c>
      <c r="D10" s="2337" t="n">
        <v>9612.5520603122</v>
      </c>
      <c r="E10" s="2337" t="n">
        <v>8581.153984536</v>
      </c>
      <c r="F10" s="2337" t="n">
        <v>8417.53163235563</v>
      </c>
      <c r="G10" s="2337" t="n">
        <v>8724.6240876535</v>
      </c>
      <c r="H10" s="2337" t="n">
        <v>8276.8105787377</v>
      </c>
      <c r="I10" s="2337" t="n">
        <v>8471.0190390955</v>
      </c>
      <c r="J10" s="2337" t="n">
        <v>8416.73718850336</v>
      </c>
      <c r="K10" s="2337" t="n">
        <v>8069.10329532828</v>
      </c>
      <c r="L10" s="14"/>
    </row>
    <row r="11" customFormat="false" ht="15" hidden="false" customHeight="true" outlineLevel="0" collapsed="false">
      <c r="A11" s="2338" t="s">
        <v>612</v>
      </c>
      <c r="B11" s="2337" t="s">
        <v>59</v>
      </c>
      <c r="C11" s="2337" t="s">
        <v>59</v>
      </c>
      <c r="D11" s="2337" t="s">
        <v>59</v>
      </c>
      <c r="E11" s="2337" t="s">
        <v>59</v>
      </c>
      <c r="F11" s="2337" t="s">
        <v>59</v>
      </c>
      <c r="G11" s="2337" t="n">
        <v>0.7345</v>
      </c>
      <c r="H11" s="2337" t="n">
        <v>101.306865</v>
      </c>
      <c r="I11" s="2337" t="n">
        <v>244.810628075</v>
      </c>
      <c r="J11" s="2337" t="n">
        <v>316.5586893563</v>
      </c>
      <c r="K11" s="2337" t="n">
        <v>267.58584268</v>
      </c>
      <c r="L11" s="14"/>
    </row>
    <row r="12" customFormat="false" ht="15" hidden="false" customHeight="true" outlineLevel="0" collapsed="false">
      <c r="A12" s="2338" t="s">
        <v>615</v>
      </c>
      <c r="B12" s="2337" t="s">
        <v>59</v>
      </c>
      <c r="C12" s="2337" t="s">
        <v>59</v>
      </c>
      <c r="D12" s="2337" t="s">
        <v>59</v>
      </c>
      <c r="E12" s="2337" t="s">
        <v>59</v>
      </c>
      <c r="F12" s="2337" t="s">
        <v>59</v>
      </c>
      <c r="G12" s="2337" t="n">
        <v>0.1225</v>
      </c>
      <c r="H12" s="2337" t="n">
        <v>4.1118</v>
      </c>
      <c r="I12" s="2337" t="n">
        <v>0.8892</v>
      </c>
      <c r="J12" s="2337" t="n">
        <v>0.8892</v>
      </c>
      <c r="K12" s="2337" t="n">
        <v>2.5527</v>
      </c>
      <c r="L12" s="14"/>
    </row>
    <row r="13" customFormat="false" ht="17.25" hidden="false" customHeight="true" outlineLevel="0" collapsed="false">
      <c r="A13" s="2338" t="s">
        <v>1867</v>
      </c>
      <c r="B13" s="2337" t="s">
        <v>59</v>
      </c>
      <c r="C13" s="2337" t="s">
        <v>59</v>
      </c>
      <c r="D13" s="2337" t="s">
        <v>59</v>
      </c>
      <c r="E13" s="2337" t="s">
        <v>59</v>
      </c>
      <c r="F13" s="2337" t="s">
        <v>59</v>
      </c>
      <c r="G13" s="2337" t="n">
        <v>75.20135</v>
      </c>
      <c r="H13" s="2337" t="n">
        <v>77.61525</v>
      </c>
      <c r="I13" s="2337" t="n">
        <v>95.52591</v>
      </c>
      <c r="J13" s="2337" t="n">
        <v>64.074705</v>
      </c>
      <c r="K13" s="2337" t="n">
        <v>76.928125</v>
      </c>
      <c r="L13" s="14"/>
    </row>
    <row r="14" customFormat="false" ht="18" hidden="false" customHeight="true" outlineLevel="0" collapsed="false">
      <c r="A14" s="2339" t="s">
        <v>1868</v>
      </c>
      <c r="B14" s="2340" t="n">
        <v>194493.434335072</v>
      </c>
      <c r="C14" s="2340" t="n">
        <v>173127.83863817</v>
      </c>
      <c r="D14" s="2340" t="n">
        <v>156105.620396184</v>
      </c>
      <c r="E14" s="2340" t="n">
        <v>151304.994806197</v>
      </c>
      <c r="F14" s="2340" t="n">
        <v>145336.197324195</v>
      </c>
      <c r="G14" s="2340" t="n">
        <v>146742.853609981</v>
      </c>
      <c r="H14" s="2340" t="n">
        <v>150775.622704714</v>
      </c>
      <c r="I14" s="2340" t="n">
        <v>149214.871933575</v>
      </c>
      <c r="J14" s="2340" t="n">
        <v>146760.316402593</v>
      </c>
      <c r="K14" s="2340" t="n">
        <v>137238.3564612</v>
      </c>
      <c r="L14" s="14"/>
    </row>
    <row r="15" customFormat="false" ht="18.75" hidden="false" customHeight="true" outlineLevel="0" collapsed="false">
      <c r="A15" s="2341" t="s">
        <v>1869</v>
      </c>
      <c r="B15" s="2342" t="n">
        <v>196255.000101083</v>
      </c>
      <c r="C15" s="2342" t="n">
        <v>183126.448931774</v>
      </c>
      <c r="D15" s="2342" t="n">
        <v>165666.131275037</v>
      </c>
      <c r="E15" s="2342" t="n">
        <v>160105.396182119</v>
      </c>
      <c r="F15" s="2342" t="n">
        <v>153581.832384512</v>
      </c>
      <c r="G15" s="2342" t="n">
        <v>154509.852797613</v>
      </c>
      <c r="H15" s="2342" t="n">
        <v>161401.26055776</v>
      </c>
      <c r="I15" s="2342" t="n">
        <v>154180.797423013</v>
      </c>
      <c r="J15" s="2342" t="n">
        <v>150256.434728949</v>
      </c>
      <c r="K15" s="2342"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3" t="s">
        <v>5</v>
      </c>
      <c r="B18" s="2334" t="s">
        <v>1806</v>
      </c>
      <c r="C18" s="2334" t="s">
        <v>1807</v>
      </c>
      <c r="D18" s="2334" t="s">
        <v>1808</v>
      </c>
      <c r="E18" s="2334" t="s">
        <v>1809</v>
      </c>
      <c r="F18" s="2334" t="s">
        <v>1810</v>
      </c>
      <c r="G18" s="2334" t="s">
        <v>1811</v>
      </c>
      <c r="H18" s="2334" t="s">
        <v>1812</v>
      </c>
      <c r="I18" s="2334" t="s">
        <v>1813</v>
      </c>
      <c r="J18" s="2334" t="s">
        <v>1814</v>
      </c>
      <c r="K18" s="2334" t="s">
        <v>1815</v>
      </c>
      <c r="L18" s="14"/>
    </row>
    <row r="19" customFormat="false" ht="18" hidden="false" customHeight="true" outlineLevel="0" collapsed="false">
      <c r="A19" s="2333"/>
      <c r="B19" s="2335" t="s">
        <v>1862</v>
      </c>
      <c r="C19" s="2335" t="s">
        <v>1862</v>
      </c>
      <c r="D19" s="2335" t="s">
        <v>1862</v>
      </c>
      <c r="E19" s="2335" t="s">
        <v>1862</v>
      </c>
      <c r="F19" s="2335" t="s">
        <v>1862</v>
      </c>
      <c r="G19" s="2335" t="s">
        <v>1862</v>
      </c>
      <c r="H19" s="2335" t="s">
        <v>1862</v>
      </c>
      <c r="I19" s="2335" t="s">
        <v>1862</v>
      </c>
      <c r="J19" s="2335" t="s">
        <v>1862</v>
      </c>
      <c r="K19" s="2335" t="s">
        <v>1862</v>
      </c>
      <c r="L19" s="14"/>
    </row>
    <row r="20" customFormat="false" ht="15.75" hidden="false" customHeight="true" outlineLevel="0" collapsed="false">
      <c r="A20" s="2338" t="s">
        <v>1870</v>
      </c>
      <c r="B20" s="2337" t="n">
        <v>157971.212259326</v>
      </c>
      <c r="C20" s="2337" t="n">
        <v>151112.239669567</v>
      </c>
      <c r="D20" s="2337" t="n">
        <v>134011.051177277</v>
      </c>
      <c r="E20" s="2337" t="n">
        <v>133279.179560691</v>
      </c>
      <c r="F20" s="2337" t="n">
        <v>126631.346522219</v>
      </c>
      <c r="G20" s="2337" t="n">
        <v>127087.434416729</v>
      </c>
      <c r="H20" s="2337" t="n">
        <v>134689.425527789</v>
      </c>
      <c r="I20" s="2337" t="n">
        <v>127087.287144769</v>
      </c>
      <c r="J20" s="2337" t="n">
        <v>124170.11320664</v>
      </c>
      <c r="K20" s="2337" t="n">
        <v>118289.523320115</v>
      </c>
      <c r="L20" s="14"/>
    </row>
    <row r="21" customFormat="false" ht="15" hidden="false" customHeight="true" outlineLevel="0" collapsed="false">
      <c r="A21" s="2338" t="s">
        <v>1441</v>
      </c>
      <c r="B21" s="2337" t="n">
        <v>19050.166226628</v>
      </c>
      <c r="C21" s="2337" t="n">
        <v>14239.7411159323</v>
      </c>
      <c r="D21" s="2337" t="n">
        <v>15687.4619930651</v>
      </c>
      <c r="E21" s="2337" t="n">
        <v>12560.1378887712</v>
      </c>
      <c r="F21" s="2337" t="n">
        <v>13491.0282510386</v>
      </c>
      <c r="G21" s="2337" t="n">
        <v>14027.7832173223</v>
      </c>
      <c r="H21" s="2337" t="n">
        <v>13747.6075821009</v>
      </c>
      <c r="I21" s="2337" t="n">
        <v>14559.7861234926</v>
      </c>
      <c r="J21" s="2337" t="n">
        <v>13872.6689243556</v>
      </c>
      <c r="K21" s="2337" t="n">
        <v>11869.7358686065</v>
      </c>
      <c r="L21" s="14"/>
    </row>
    <row r="22" customFormat="false" ht="15" hidden="false" customHeight="true" outlineLevel="0" collapsed="false">
      <c r="A22" s="2338" t="s">
        <v>1454</v>
      </c>
      <c r="B22" s="2337" t="n">
        <v>764.834786</v>
      </c>
      <c r="C22" s="2337" t="n">
        <v>728.05289447</v>
      </c>
      <c r="D22" s="2337" t="n">
        <v>690.99228935</v>
      </c>
      <c r="E22" s="2337" t="n">
        <v>650.53739543</v>
      </c>
      <c r="F22" s="2337" t="n">
        <v>616.05393551</v>
      </c>
      <c r="G22" s="2337" t="n">
        <v>596.31048899</v>
      </c>
      <c r="H22" s="2337" t="n">
        <v>586.63336684</v>
      </c>
      <c r="I22" s="2337" t="n">
        <v>584.75550805</v>
      </c>
      <c r="J22" s="2337" t="n">
        <v>580.40830407</v>
      </c>
      <c r="K22" s="2337" t="n">
        <v>578.49364332</v>
      </c>
      <c r="L22" s="14"/>
    </row>
    <row r="23" customFormat="false" ht="15" hidden="false" customHeight="true" outlineLevel="0" collapsed="false">
      <c r="A23" s="2338" t="s">
        <v>1839</v>
      </c>
      <c r="B23" s="2337" t="n">
        <v>15474.0483372303</v>
      </c>
      <c r="C23" s="2337" t="n">
        <v>13720.6781824613</v>
      </c>
      <c r="D23" s="2337" t="n">
        <v>11958.8913565223</v>
      </c>
      <c r="E23" s="2337" t="n">
        <v>10452.0549665443</v>
      </c>
      <c r="F23" s="2337" t="n">
        <v>9648.1175140593</v>
      </c>
      <c r="G23" s="2337" t="n">
        <v>9586.3349466533</v>
      </c>
      <c r="H23" s="2337" t="n">
        <v>9180.4398188893</v>
      </c>
      <c r="I23" s="2337" t="n">
        <v>9010.1339256023</v>
      </c>
      <c r="J23" s="2337" t="n">
        <v>8600.5419707823</v>
      </c>
      <c r="K23" s="2337" t="n">
        <v>8608.1565534883</v>
      </c>
      <c r="L23" s="14"/>
    </row>
    <row r="24" customFormat="false" ht="18" hidden="false" customHeight="true" outlineLevel="0" collapsed="false">
      <c r="A24" s="2338" t="s">
        <v>1871</v>
      </c>
      <c r="B24" s="2337" t="n">
        <v>-1711.0311811811</v>
      </c>
      <c r="C24" s="2337" t="n">
        <v>-9957.60858187025</v>
      </c>
      <c r="D24" s="2337" t="n">
        <v>-9510.37882245044</v>
      </c>
      <c r="E24" s="2337" t="n">
        <v>-8751.52977207898</v>
      </c>
      <c r="F24" s="2337" t="n">
        <v>-8196.67044512321</v>
      </c>
      <c r="G24" s="2337" t="n">
        <v>-7720.5760665898</v>
      </c>
      <c r="H24" s="2337" t="n">
        <v>-10551.5997697169</v>
      </c>
      <c r="I24" s="2337" t="n">
        <v>-4876.30673336048</v>
      </c>
      <c r="J24" s="2337" t="n">
        <v>-3320.93150709147</v>
      </c>
      <c r="K24" s="2337" t="n">
        <v>-4771.51168178268</v>
      </c>
      <c r="L24" s="14"/>
    </row>
    <row r="25" customFormat="false" ht="15" hidden="false" customHeight="true" outlineLevel="0" collapsed="false">
      <c r="A25" s="2338" t="s">
        <v>1872</v>
      </c>
      <c r="B25" s="2337" t="n">
        <v>2944.203907069</v>
      </c>
      <c r="C25" s="2337" t="n">
        <v>3284.73535761</v>
      </c>
      <c r="D25" s="2337" t="n">
        <v>3267.602402419</v>
      </c>
      <c r="E25" s="2337" t="n">
        <v>3114.61476684</v>
      </c>
      <c r="F25" s="2337" t="n">
        <v>3146.321546491</v>
      </c>
      <c r="G25" s="2337" t="n">
        <v>3165.566606877</v>
      </c>
      <c r="H25" s="2337" t="n">
        <v>3123.1161788119</v>
      </c>
      <c r="I25" s="2337" t="n">
        <v>2849.2159650224</v>
      </c>
      <c r="J25" s="2337" t="n">
        <v>2857.5155038363</v>
      </c>
      <c r="K25" s="2337" t="n">
        <v>2663.9587574528</v>
      </c>
      <c r="L25" s="14"/>
    </row>
    <row r="26" customFormat="false" ht="15" hidden="false" customHeight="true" outlineLevel="0" collapsed="false">
      <c r="A26" s="2343" t="s">
        <v>1491</v>
      </c>
      <c r="B26" s="2344" t="s">
        <v>53</v>
      </c>
      <c r="C26" s="2344" t="s">
        <v>53</v>
      </c>
      <c r="D26" s="2344" t="s">
        <v>53</v>
      </c>
      <c r="E26" s="2344" t="s">
        <v>53</v>
      </c>
      <c r="F26" s="2344" t="s">
        <v>53</v>
      </c>
      <c r="G26" s="2344" t="s">
        <v>53</v>
      </c>
      <c r="H26" s="2344" t="s">
        <v>53</v>
      </c>
      <c r="I26" s="2344" t="s">
        <v>53</v>
      </c>
      <c r="J26" s="2344" t="s">
        <v>53</v>
      </c>
      <c r="K26" s="2344" t="s">
        <v>53</v>
      </c>
      <c r="L26" s="14"/>
    </row>
    <row r="27" customFormat="false" ht="17.25" hidden="false" customHeight="true" outlineLevel="0" collapsed="false">
      <c r="A27" s="2345" t="s">
        <v>1873</v>
      </c>
      <c r="B27" s="2342" t="n">
        <v>194493.434335072</v>
      </c>
      <c r="C27" s="2342" t="n">
        <v>173127.83863817</v>
      </c>
      <c r="D27" s="2342" t="n">
        <v>156105.620396184</v>
      </c>
      <c r="E27" s="2342" t="n">
        <v>151304.994806197</v>
      </c>
      <c r="F27" s="2342" t="n">
        <v>145336.197324195</v>
      </c>
      <c r="G27" s="2342" t="n">
        <v>146742.853609981</v>
      </c>
      <c r="H27" s="2342" t="n">
        <v>150775.622704714</v>
      </c>
      <c r="I27" s="2342" t="n">
        <v>149214.871933575</v>
      </c>
      <c r="J27" s="2342" t="n">
        <v>146760.316402593</v>
      </c>
      <c r="K27" s="2342"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20.85"/>
    <col collapsed="false" customWidth="true" hidden="false" outlineLevel="0" max="33" min="33" style="1" width="19.14"/>
    <col collapsed="false" customWidth="true" hidden="false" outlineLevel="0" max="34" min="34" style="1" width="1.28"/>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2332" t="s">
        <v>1859</v>
      </c>
      <c r="B1" s="384"/>
      <c r="C1" s="112" t="s">
        <v>1</v>
      </c>
    </row>
    <row r="2" customFormat="false" ht="14.25" hidden="false" customHeight="true" outlineLevel="0" collapsed="false">
      <c r="A2" s="2332" t="s">
        <v>1860</v>
      </c>
      <c r="B2" s="384"/>
      <c r="C2" s="112" t="s">
        <v>3</v>
      </c>
    </row>
    <row r="3" customFormat="false" ht="14.25" hidden="false" customHeight="true" outlineLevel="0" collapsed="false">
      <c r="A3" s="2332" t="s">
        <v>1827</v>
      </c>
      <c r="B3" s="384"/>
      <c r="C3" s="112" t="s">
        <v>4</v>
      </c>
    </row>
    <row r="4" customFormat="false" ht="12.75" hidden="false" customHeight="true" outlineLevel="0" collapsed="false">
      <c r="A4" s="774"/>
      <c r="B4" s="384"/>
      <c r="C4" s="384"/>
    </row>
    <row r="5" customFormat="false" ht="42.75" hidden="false" customHeight="true" outlineLevel="0" collapsed="false">
      <c r="A5" s="2333" t="s">
        <v>1861</v>
      </c>
      <c r="B5" s="2334" t="s">
        <v>1828</v>
      </c>
      <c r="C5" s="2334" t="s">
        <v>1829</v>
      </c>
      <c r="D5" s="2334" t="s">
        <v>1830</v>
      </c>
      <c r="E5" s="2334" t="s">
        <v>1831</v>
      </c>
      <c r="F5" s="2334" t="s">
        <v>1832</v>
      </c>
      <c r="G5" s="2334" t="s">
        <v>1833</v>
      </c>
      <c r="H5" s="2346" t="s">
        <v>1834</v>
      </c>
      <c r="I5" s="14"/>
    </row>
    <row r="6" customFormat="false" ht="18" hidden="false" customHeight="true" outlineLevel="0" collapsed="false">
      <c r="A6" s="2333"/>
      <c r="B6" s="2335" t="s">
        <v>1862</v>
      </c>
      <c r="C6" s="2335" t="s">
        <v>1862</v>
      </c>
      <c r="D6" s="2335" t="s">
        <v>1862</v>
      </c>
      <c r="E6" s="2335" t="s">
        <v>1862</v>
      </c>
      <c r="F6" s="2335" t="s">
        <v>1862</v>
      </c>
      <c r="G6" s="2335" t="s">
        <v>1862</v>
      </c>
      <c r="H6" s="2347" t="s">
        <v>235</v>
      </c>
      <c r="I6" s="14"/>
    </row>
    <row r="7" customFormat="false" ht="19.5" hidden="false" customHeight="true" outlineLevel="0" collapsed="false">
      <c r="A7" s="2336" t="s">
        <v>1863</v>
      </c>
      <c r="B7" s="2337" t="n">
        <v>122179.501153887</v>
      </c>
      <c r="C7" s="2337" t="n">
        <v>121969.932521534</v>
      </c>
      <c r="D7" s="2337" t="n">
        <v>117896.092274711</v>
      </c>
      <c r="E7" s="2337" t="n">
        <v>122473.002307279</v>
      </c>
      <c r="F7" s="2337" t="n">
        <v>122466.837254509</v>
      </c>
      <c r="G7" s="2337" t="n">
        <v>121219.56223677</v>
      </c>
      <c r="H7" s="2348" t="n">
        <v>-25.767870227975</v>
      </c>
      <c r="I7" s="14"/>
    </row>
    <row r="8" customFormat="false" ht="18.75" hidden="false" customHeight="true" outlineLevel="0" collapsed="false">
      <c r="A8" s="2336" t="s">
        <v>1864</v>
      </c>
      <c r="B8" s="2337" t="n">
        <v>129016.803967189</v>
      </c>
      <c r="C8" s="2337" t="n">
        <v>129032.688650866</v>
      </c>
      <c r="D8" s="2337" t="n">
        <v>124040.0516933</v>
      </c>
      <c r="E8" s="2337" t="n">
        <v>128075.3577697</v>
      </c>
      <c r="F8" s="2337" t="n">
        <v>127297.2333286</v>
      </c>
      <c r="G8" s="2337" t="n">
        <v>125932.0281782</v>
      </c>
      <c r="H8" s="2348" t="n">
        <v>-23.705088392337</v>
      </c>
      <c r="I8" s="14"/>
    </row>
    <row r="9" customFormat="false" ht="16.5" hidden="false" customHeight="true" outlineLevel="0" collapsed="false">
      <c r="A9" s="2338" t="s">
        <v>1865</v>
      </c>
      <c r="B9" s="2337" t="n">
        <v>11528.5848943304</v>
      </c>
      <c r="C9" s="2337" t="n">
        <v>11451.67248187</v>
      </c>
      <c r="D9" s="2337" t="n">
        <v>11422.8541180127</v>
      </c>
      <c r="E9" s="2337" t="n">
        <v>11106.9009035983</v>
      </c>
      <c r="F9" s="2337" t="n">
        <v>10899.3619856961</v>
      </c>
      <c r="G9" s="2337" t="n">
        <v>11011.597940805</v>
      </c>
      <c r="H9" s="2348" t="n">
        <v>-40.770576201108</v>
      </c>
      <c r="I9" s="14"/>
    </row>
    <row r="10" customFormat="false" ht="16.5" hidden="false" customHeight="true" outlineLevel="0" collapsed="false">
      <c r="A10" s="2338" t="s">
        <v>1866</v>
      </c>
      <c r="B10" s="2337" t="n">
        <v>8122.96184055257</v>
      </c>
      <c r="C10" s="2337" t="n">
        <v>8383.98244093571</v>
      </c>
      <c r="D10" s="2337" t="n">
        <v>8118.9395958815</v>
      </c>
      <c r="E10" s="2337" t="n">
        <v>7701.7336767052</v>
      </c>
      <c r="F10" s="2337" t="n">
        <v>8334.279512324</v>
      </c>
      <c r="G10" s="2337" t="n">
        <v>8045.07896127</v>
      </c>
      <c r="H10" s="2348" t="n">
        <v>-36.1705866112614</v>
      </c>
      <c r="I10" s="14"/>
    </row>
    <row r="11" customFormat="false" ht="15" hidden="false" customHeight="true" outlineLevel="0" collapsed="false">
      <c r="A11" s="2338" t="s">
        <v>612</v>
      </c>
      <c r="B11" s="2337" t="n">
        <v>262.5004688844</v>
      </c>
      <c r="C11" s="2337" t="n">
        <v>393.3654988352</v>
      </c>
      <c r="D11" s="2337" t="n">
        <v>391.2852505872</v>
      </c>
      <c r="E11" s="2337" t="n">
        <v>590.1721371114</v>
      </c>
      <c r="F11" s="2337" t="n">
        <v>600.2973288414</v>
      </c>
      <c r="G11" s="2337" t="n">
        <v>594.21742</v>
      </c>
      <c r="H11" s="2348" t="n">
        <v>100</v>
      </c>
      <c r="I11" s="14"/>
    </row>
    <row r="12" customFormat="false" ht="15" hidden="false" customHeight="true" outlineLevel="0" collapsed="false">
      <c r="A12" s="2338" t="s">
        <v>615</v>
      </c>
      <c r="B12" s="2337" t="n">
        <v>8.8114</v>
      </c>
      <c r="C12" s="2337" t="n">
        <v>12.34972</v>
      </c>
      <c r="D12" s="2337" t="n">
        <v>13.72302</v>
      </c>
      <c r="E12" s="2337" t="n">
        <v>24.53156</v>
      </c>
      <c r="F12" s="2337" t="n">
        <v>17.32681</v>
      </c>
      <c r="G12" s="2337" t="n">
        <v>9.98788</v>
      </c>
      <c r="H12" s="2348" t="n">
        <v>100</v>
      </c>
      <c r="I12" s="14"/>
    </row>
    <row r="13" customFormat="false" ht="17.25" hidden="false" customHeight="true" outlineLevel="0" collapsed="false">
      <c r="A13" s="2338" t="s">
        <v>1867</v>
      </c>
      <c r="B13" s="2337" t="n">
        <v>141.97795</v>
      </c>
      <c r="C13" s="2337" t="n">
        <v>168.62645</v>
      </c>
      <c r="D13" s="2337" t="n">
        <v>67.75889</v>
      </c>
      <c r="E13" s="2337" t="n">
        <v>101.15436</v>
      </c>
      <c r="F13" s="2337" t="n">
        <v>51.96099</v>
      </c>
      <c r="G13" s="2337" t="n">
        <v>85.88226</v>
      </c>
      <c r="H13" s="2348" t="n">
        <v>100</v>
      </c>
      <c r="I13" s="14"/>
    </row>
    <row r="14" customFormat="false" ht="18" hidden="false" customHeight="true" outlineLevel="0" collapsed="false">
      <c r="A14" s="2339" t="s">
        <v>1868</v>
      </c>
      <c r="B14" s="2340" t="n">
        <v>142244.337707654</v>
      </c>
      <c r="C14" s="2340" t="n">
        <v>142379.929113175</v>
      </c>
      <c r="D14" s="2340" t="n">
        <v>137910.653149192</v>
      </c>
      <c r="E14" s="2340" t="n">
        <v>141997.494944694</v>
      </c>
      <c r="F14" s="2340" t="n">
        <v>142370.06388137</v>
      </c>
      <c r="G14" s="2340" t="n">
        <v>140966.326698845</v>
      </c>
      <c r="H14" s="2349" t="n">
        <v>-27.5212928494084</v>
      </c>
      <c r="I14" s="14"/>
    </row>
    <row r="15" customFormat="false" ht="18.75" hidden="false" customHeight="true" outlineLevel="0" collapsed="false">
      <c r="A15" s="2341" t="s">
        <v>1869</v>
      </c>
      <c r="B15" s="2342" t="n">
        <v>149081.640520957</v>
      </c>
      <c r="C15" s="2342" t="n">
        <v>149442.685242507</v>
      </c>
      <c r="D15" s="2342" t="n">
        <v>144054.612567782</v>
      </c>
      <c r="E15" s="2342" t="n">
        <v>147599.850407115</v>
      </c>
      <c r="F15" s="2342" t="n">
        <v>147200.459955462</v>
      </c>
      <c r="G15" s="2342" t="n">
        <v>145678.792640275</v>
      </c>
      <c r="H15" s="2350" t="n">
        <v>-25.7706593130153</v>
      </c>
      <c r="I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3" t="s">
        <v>5</v>
      </c>
      <c r="B18" s="2334" t="s">
        <v>1828</v>
      </c>
      <c r="C18" s="2334" t="s">
        <v>1829</v>
      </c>
      <c r="D18" s="2334" t="s">
        <v>1830</v>
      </c>
      <c r="E18" s="2334" t="s">
        <v>1831</v>
      </c>
      <c r="F18" s="2334" t="s">
        <v>1832</v>
      </c>
      <c r="G18" s="2334" t="s">
        <v>1833</v>
      </c>
      <c r="H18" s="2346" t="s">
        <v>1834</v>
      </c>
      <c r="I18" s="14"/>
    </row>
    <row r="19" customFormat="false" ht="18" hidden="false" customHeight="true" outlineLevel="0" collapsed="false">
      <c r="A19" s="2333"/>
      <c r="B19" s="2335" t="s">
        <v>1862</v>
      </c>
      <c r="C19" s="2335" t="s">
        <v>1862</v>
      </c>
      <c r="D19" s="2335" t="s">
        <v>1862</v>
      </c>
      <c r="E19" s="2335" t="s">
        <v>1862</v>
      </c>
      <c r="F19" s="2335" t="s">
        <v>1862</v>
      </c>
      <c r="G19" s="2335" t="s">
        <v>1862</v>
      </c>
      <c r="H19" s="2347" t="s">
        <v>235</v>
      </c>
      <c r="I19" s="14"/>
    </row>
    <row r="20" customFormat="false" ht="15.75" hidden="false" customHeight="true" outlineLevel="0" collapsed="false">
      <c r="A20" s="2338" t="s">
        <v>1870</v>
      </c>
      <c r="B20" s="2337" t="n">
        <v>124062.290764933</v>
      </c>
      <c r="C20" s="2337" t="n">
        <v>125055.575204317</v>
      </c>
      <c r="D20" s="2337" t="n">
        <v>120027.668101711</v>
      </c>
      <c r="E20" s="2337" t="n">
        <v>122912.634517258</v>
      </c>
      <c r="F20" s="2337" t="n">
        <v>122778.995950729</v>
      </c>
      <c r="G20" s="2337" t="n">
        <v>121938.135448861</v>
      </c>
      <c r="H20" s="2348" t="n">
        <v>-22.8099008009846</v>
      </c>
      <c r="I20" s="14"/>
    </row>
    <row r="21" customFormat="false" ht="15" hidden="false" customHeight="true" outlineLevel="0" collapsed="false">
      <c r="A21" s="2338" t="s">
        <v>1441</v>
      </c>
      <c r="B21" s="2337" t="n">
        <v>13305.9772163391</v>
      </c>
      <c r="C21" s="2337" t="n">
        <v>12563.9776708127</v>
      </c>
      <c r="D21" s="2337" t="n">
        <v>12258.5270539501</v>
      </c>
      <c r="E21" s="2337" t="n">
        <v>13468.5172238606</v>
      </c>
      <c r="F21" s="2337" t="n">
        <v>12948.6347444879</v>
      </c>
      <c r="G21" s="2337" t="n">
        <v>12453.816281244</v>
      </c>
      <c r="H21" s="2348" t="n">
        <v>-34.6262067580478</v>
      </c>
      <c r="I21" s="14"/>
    </row>
    <row r="22" customFormat="false" ht="15" hidden="false" customHeight="true" outlineLevel="0" collapsed="false">
      <c r="A22" s="2338" t="s">
        <v>1454</v>
      </c>
      <c r="B22" s="2337" t="n">
        <v>568.55631439</v>
      </c>
      <c r="C22" s="2337" t="n">
        <v>549.96059066</v>
      </c>
      <c r="D22" s="2337" t="n">
        <v>539.648867</v>
      </c>
      <c r="E22" s="2337" t="n">
        <v>525.1602824</v>
      </c>
      <c r="F22" s="2337" t="n">
        <v>519.2831342</v>
      </c>
      <c r="G22" s="2337" t="n">
        <v>513.77</v>
      </c>
      <c r="H22" s="2348" t="n">
        <v>-32.8260155782193</v>
      </c>
      <c r="I22" s="14"/>
    </row>
    <row r="23" customFormat="false" ht="15" hidden="false" customHeight="true" outlineLevel="0" collapsed="false">
      <c r="A23" s="2338" t="s">
        <v>1839</v>
      </c>
      <c r="B23" s="2337" t="n">
        <v>8393.7415668527</v>
      </c>
      <c r="C23" s="2337" t="n">
        <v>8593.6854852262</v>
      </c>
      <c r="D23" s="2337" t="n">
        <v>8358.6127517279</v>
      </c>
      <c r="E23" s="2337" t="n">
        <v>7778.3613424809</v>
      </c>
      <c r="F23" s="2337" t="n">
        <v>8044.100219093</v>
      </c>
      <c r="G23" s="2337" t="n">
        <v>7791.0776648</v>
      </c>
      <c r="H23" s="2348" t="n">
        <v>-49.6506829046488</v>
      </c>
      <c r="I23" s="14"/>
    </row>
    <row r="24" customFormat="false" ht="18" hidden="false" customHeight="true" outlineLevel="0" collapsed="false">
      <c r="A24" s="2338" t="s">
        <v>1871</v>
      </c>
      <c r="B24" s="2337" t="n">
        <v>-6780.07953559644</v>
      </c>
      <c r="C24" s="2337" t="n">
        <v>-7003.43002374891</v>
      </c>
      <c r="D24" s="2337" t="n">
        <v>-6082.30135953174</v>
      </c>
      <c r="E24" s="2337" t="n">
        <v>-5526.5919738697</v>
      </c>
      <c r="F24" s="2337" t="n">
        <v>-4759.95216861134</v>
      </c>
      <c r="G24" s="2337" t="n">
        <v>-4645.00869606001</v>
      </c>
      <c r="H24" s="2348" t="n">
        <v>171.474228357056</v>
      </c>
      <c r="I24" s="14"/>
    </row>
    <row r="25" customFormat="false" ht="15" hidden="false" customHeight="true" outlineLevel="0" collapsed="false">
      <c r="A25" s="2338" t="s">
        <v>1872</v>
      </c>
      <c r="B25" s="2337" t="n">
        <v>2693.851380736</v>
      </c>
      <c r="C25" s="2337" t="n">
        <v>2620.1601859078</v>
      </c>
      <c r="D25" s="2337" t="n">
        <v>2808.497734335</v>
      </c>
      <c r="E25" s="2337" t="n">
        <v>2839.4135525637</v>
      </c>
      <c r="F25" s="2337" t="n">
        <v>2839.0020014712</v>
      </c>
      <c r="G25" s="2337" t="n">
        <v>2914.536</v>
      </c>
      <c r="H25" s="2348" t="n">
        <v>-1.00767161533097</v>
      </c>
      <c r="I25" s="14"/>
    </row>
    <row r="26" customFormat="false" ht="15" hidden="false" customHeight="true" outlineLevel="0" collapsed="false">
      <c r="A26" s="2343" t="s">
        <v>1491</v>
      </c>
      <c r="B26" s="2344" t="s">
        <v>53</v>
      </c>
      <c r="C26" s="2344" t="s">
        <v>53</v>
      </c>
      <c r="D26" s="2344" t="s">
        <v>53</v>
      </c>
      <c r="E26" s="2344" t="s">
        <v>53</v>
      </c>
      <c r="F26" s="2344" t="s">
        <v>53</v>
      </c>
      <c r="G26" s="2344" t="s">
        <v>53</v>
      </c>
      <c r="H26" s="2351" t="n">
        <v>0</v>
      </c>
      <c r="I26" s="14"/>
    </row>
    <row r="27" customFormat="false" ht="17.25" hidden="false" customHeight="true" outlineLevel="0" collapsed="false">
      <c r="A27" s="2345" t="s">
        <v>1873</v>
      </c>
      <c r="B27" s="2342" t="n">
        <v>142244.337707654</v>
      </c>
      <c r="C27" s="2342" t="n">
        <v>142379.929113175</v>
      </c>
      <c r="D27" s="2342" t="n">
        <v>137910.653149192</v>
      </c>
      <c r="E27" s="2342" t="n">
        <v>141997.494944694</v>
      </c>
      <c r="F27" s="2342" t="n">
        <v>142370.06388137</v>
      </c>
      <c r="G27" s="2342" t="n">
        <v>140966.326698845</v>
      </c>
      <c r="H27" s="2350" t="n">
        <v>-27.5212928494084</v>
      </c>
      <c r="I27" s="14"/>
    </row>
    <row r="28" customFormat="false" ht="10.5" hidden="false" customHeight="true" outlineLevel="0" collapsed="false"/>
    <row r="29" customFormat="false" ht="18" hidden="false" customHeight="true" outlineLevel="0" collapsed="false">
      <c r="A29" s="2352" t="s">
        <v>1874</v>
      </c>
      <c r="B29" s="2352"/>
      <c r="C29" s="2352"/>
    </row>
    <row r="30" customFormat="false" ht="33" hidden="false" customHeight="true" outlineLevel="0" collapsed="false">
      <c r="A30" s="2353" t="s">
        <v>1875</v>
      </c>
      <c r="B30" s="2353"/>
      <c r="C30" s="2353"/>
    </row>
    <row r="31" customFormat="false" ht="33" hidden="false" customHeight="true" outlineLevel="0" collapsed="false">
      <c r="A31" s="2352" t="s">
        <v>1876</v>
      </c>
      <c r="B31" s="2352"/>
      <c r="C31" s="2352"/>
    </row>
    <row r="32" customFormat="false" ht="48.75" hidden="false" customHeight="true" outlineLevel="0" collapsed="false">
      <c r="A32" s="2354" t="s">
        <v>1877</v>
      </c>
      <c r="B32" s="2354"/>
      <c r="C32" s="2354"/>
    </row>
    <row r="33" customFormat="false" ht="78" hidden="false" customHeight="true" outlineLevel="0" collapsed="false">
      <c r="A33" s="2353" t="s">
        <v>1878</v>
      </c>
      <c r="B33" s="2353"/>
      <c r="C33" s="2353"/>
    </row>
    <row r="34" customFormat="false" ht="33" hidden="false" customHeight="true" outlineLevel="0" collapsed="false">
      <c r="A34" s="2352" t="s">
        <v>1879</v>
      </c>
      <c r="B34" s="2352"/>
      <c r="C34" s="2352"/>
    </row>
    <row r="35" customFormat="false" ht="17.25" hidden="false" customHeight="true" outlineLevel="0" collapsed="false">
      <c r="A35" s="2352" t="s">
        <v>1880</v>
      </c>
      <c r="B35" s="2352"/>
      <c r="C35" s="2352"/>
    </row>
    <row r="36" customFormat="false" ht="9.75" hidden="false" customHeight="true" outlineLevel="0" collapsed="false"/>
    <row r="37" customFormat="false" ht="14.25" hidden="false" customHeight="true" outlineLevel="0" collapsed="false">
      <c r="A37" s="2355" t="s">
        <v>368</v>
      </c>
      <c r="B37" s="2356"/>
      <c r="C37" s="2357"/>
    </row>
    <row r="38" customFormat="false" ht="12" hidden="false" customHeight="true" outlineLevel="0" collapsed="false">
      <c r="A38" s="2358" t="s">
        <v>1881</v>
      </c>
      <c r="B38" s="2358"/>
      <c r="C38" s="2358"/>
    </row>
    <row r="39" customFormat="false" ht="18.75" hidden="false" customHeight="true" outlineLevel="0" collapsed="false">
      <c r="A39" s="2358"/>
      <c r="B39" s="2358"/>
      <c r="C39" s="2358"/>
    </row>
    <row r="40" customFormat="false" ht="15.75" hidden="false" customHeight="true" outlineLevel="0" collapsed="false">
      <c r="A40" s="2359" t="s">
        <v>1882</v>
      </c>
      <c r="B40" s="2359"/>
      <c r="C40" s="235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0" width="2.56"/>
    <col collapsed="false" customWidth="true" hidden="false" outlineLevel="0" max="2" min="2" style="2360" width="18.7"/>
    <col collapsed="false" customWidth="true" hidden="false" outlineLevel="0" max="3" min="3" style="2360" width="9.28"/>
    <col collapsed="false" customWidth="false" hidden="false" outlineLevel="0" max="12" min="4" style="2360" width="7.99"/>
    <col collapsed="false" customWidth="true" hidden="false" outlineLevel="0" max="13" min="13" style="2360" width="12.14"/>
    <col collapsed="false" customWidth="false" hidden="false" outlineLevel="0" max="257" min="14" style="2360" width="7.99"/>
  </cols>
  <sheetData>
    <row r="4" customFormat="false" ht="12" hidden="false" customHeight="true" outlineLevel="0" collapsed="false">
      <c r="B4" s="2360" t="s">
        <v>1883</v>
      </c>
      <c r="C4" s="2361" t="s">
        <v>4</v>
      </c>
    </row>
    <row r="5" customFormat="false" ht="12" hidden="false" customHeight="true" outlineLevel="0" collapsed="false">
      <c r="C5" s="2361"/>
    </row>
    <row r="6" customFormat="false" ht="12" hidden="false" customHeight="true" outlineLevel="0" collapsed="false">
      <c r="B6" s="2360" t="s">
        <v>1884</v>
      </c>
      <c r="C6" s="2361" t="s">
        <v>1</v>
      </c>
    </row>
    <row r="7" customFormat="false" ht="12" hidden="false" customHeight="true" outlineLevel="0" collapsed="false">
      <c r="C7" s="2361"/>
    </row>
    <row r="8" customFormat="false" ht="12" hidden="false" customHeight="true" outlineLevel="0" collapsed="false">
      <c r="B8" s="2360" t="s">
        <v>1885</v>
      </c>
      <c r="C8" s="2361" t="s">
        <v>1886</v>
      </c>
    </row>
    <row r="9" customFormat="false" ht="12" hidden="false" customHeight="true" outlineLevel="0" collapsed="false">
      <c r="C9" s="2361"/>
    </row>
    <row r="10" customFormat="false" ht="12" hidden="false" customHeight="true" outlineLevel="0" collapsed="false">
      <c r="B10" s="2360" t="s">
        <v>1887</v>
      </c>
      <c r="C10" s="2361" t="s">
        <v>1888</v>
      </c>
    </row>
    <row r="11" customFormat="false" ht="12" hidden="false" customHeight="true" outlineLevel="0" collapsed="false">
      <c r="C11" s="2361"/>
    </row>
    <row r="12" customFormat="false" ht="12" hidden="false" customHeight="true" outlineLevel="0" collapsed="false">
      <c r="B12" s="2360" t="s">
        <v>1889</v>
      </c>
      <c r="C12" s="2361" t="s">
        <v>1890</v>
      </c>
    </row>
    <row r="13" customFormat="false" ht="12" hidden="false" customHeight="true" outlineLevel="0" collapsed="false">
      <c r="C13" s="2361"/>
    </row>
    <row r="14" customFormat="false" ht="12" hidden="false" customHeight="true" outlineLevel="0" collapsed="false">
      <c r="B14" s="2360" t="s">
        <v>1891</v>
      </c>
      <c r="C14" s="2361" t="s">
        <v>1892</v>
      </c>
    </row>
    <row r="15" customFormat="false" ht="12" hidden="false" customHeight="true" outlineLevel="0" collapsed="false">
      <c r="C15" s="2361"/>
    </row>
    <row r="16" customFormat="false" ht="12" hidden="false" customHeight="true" outlineLevel="0" collapsed="false">
      <c r="B16" s="2360" t="s">
        <v>1893</v>
      </c>
      <c r="C16" s="2361" t="s">
        <v>1894</v>
      </c>
    </row>
    <row r="17" customFormat="false" ht="12" hidden="false" customHeight="true" outlineLevel="0" collapsed="false">
      <c r="C17" s="2361"/>
    </row>
    <row r="18" customFormat="false" ht="12" hidden="false" customHeight="true" outlineLevel="0" collapsed="false">
      <c r="B18" s="2360" t="s">
        <v>1895</v>
      </c>
      <c r="C18" s="2361" t="s">
        <v>1896</v>
      </c>
    </row>
    <row r="19" customFormat="false" ht="12" hidden="false" customHeight="true" outlineLevel="0" collapsed="false">
      <c r="C19" s="2361"/>
    </row>
    <row r="20" customFormat="false" ht="12" hidden="false" customHeight="true" outlineLevel="0" collapsed="false">
      <c r="C20" s="2361"/>
    </row>
    <row r="21" customFormat="false" ht="12" hidden="false" customHeight="true" outlineLevel="0" collapsed="false">
      <c r="C21" s="2361"/>
    </row>
    <row r="22" customFormat="false" ht="12" hidden="false" customHeight="true" outlineLevel="0" collapsed="false">
      <c r="C22" s="2361"/>
    </row>
    <row r="23" customFormat="false" ht="12" hidden="false" customHeight="true" outlineLevel="0" collapsed="false">
      <c r="C23" s="2361"/>
    </row>
    <row r="24" customFormat="false" ht="12" hidden="false" customHeight="true" outlineLevel="0" collapsed="false">
      <c r="B24" s="2360" t="s">
        <v>1897</v>
      </c>
      <c r="C24" s="2361" t="s">
        <v>3</v>
      </c>
    </row>
    <row r="25" customFormat="false" ht="12" hidden="false" customHeight="true" outlineLevel="0" collapsed="false">
      <c r="C25" s="2361"/>
    </row>
    <row r="26" customFormat="false" ht="12" hidden="false" customHeight="true" outlineLevel="0" collapsed="false">
      <c r="B26" s="2360" t="s">
        <v>1898</v>
      </c>
      <c r="C26" s="2361"/>
    </row>
    <row r="28" customFormat="false" ht="12" hidden="false" customHeight="true" outlineLevel="0" collapsed="false">
      <c r="B28" s="2362" t="s">
        <v>1899</v>
      </c>
      <c r="C28" s="2360" t="n">
        <v>1</v>
      </c>
    </row>
    <row r="30" customFormat="false" ht="12" hidden="false" customHeight="true" outlineLevel="0" collapsed="false">
      <c r="B30" s="2363" t="s">
        <v>1900</v>
      </c>
      <c r="C30" s="2360" t="s">
        <v>1901</v>
      </c>
    </row>
    <row r="33" customFormat="false" ht="12" hidden="false" customHeight="true" outlineLevel="0" collapsed="false">
      <c r="B33" s="2363" t="s">
        <v>1902</v>
      </c>
    </row>
    <row r="35" customFormat="false" ht="12" hidden="false" customHeight="true" outlineLevel="0" collapsed="false">
      <c r="B35" s="2363" t="s">
        <v>1903</v>
      </c>
      <c r="C35" s="2360" t="s">
        <v>1904</v>
      </c>
    </row>
    <row r="37" customFormat="false" ht="12" hidden="false" customHeight="true" outlineLevel="0" collapsed="false">
      <c r="B37" s="2363" t="s">
        <v>1905</v>
      </c>
      <c r="C37" s="2360" t="s">
        <v>1904</v>
      </c>
    </row>
    <row r="39" customFormat="false" ht="12" hidden="false" customHeight="true" outlineLevel="0" collapsed="false">
      <c r="B39" s="2363" t="s">
        <v>1906</v>
      </c>
      <c r="C39" s="2360" t="s">
        <v>1904</v>
      </c>
    </row>
    <row r="41" customFormat="false" ht="12" hidden="false" customHeight="true" outlineLevel="0" collapsed="false">
      <c r="B41" s="2363" t="s">
        <v>1907</v>
      </c>
      <c r="C41" s="2360" t="s">
        <v>1904</v>
      </c>
    </row>
    <row r="43" customFormat="false" ht="12" hidden="false" customHeight="true" outlineLevel="0" collapsed="false">
      <c r="B43" s="2363" t="s">
        <v>1908</v>
      </c>
      <c r="C43" s="2360" t="s">
        <v>1909</v>
      </c>
    </row>
    <row r="45" customFormat="false" ht="12" hidden="false" customHeight="true" outlineLevel="0" collapsed="false">
      <c r="B45" s="2363" t="s">
        <v>1910</v>
      </c>
      <c r="C45" s="2360" t="s">
        <v>1911</v>
      </c>
    </row>
    <row r="47" customFormat="false" ht="12" hidden="false" customHeight="true" outlineLevel="0" collapsed="false">
      <c r="B47" s="2363" t="s">
        <v>1912</v>
      </c>
      <c r="C47" s="2360" t="s">
        <v>1913</v>
      </c>
    </row>
    <row r="48" customFormat="false" ht="12" hidden="false" customHeight="true" outlineLevel="0" collapsed="false">
      <c r="B48" s="2363"/>
    </row>
    <row r="49" customFormat="false" ht="12" hidden="false" customHeight="true" outlineLevel="0" collapsed="false">
      <c r="B49" s="2363" t="s">
        <v>1914</v>
      </c>
      <c r="C49" s="2360" t="s">
        <v>190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6</v>
      </c>
      <c r="H1" s="112" t="s">
        <v>1</v>
      </c>
    </row>
    <row r="2" customFormat="false" ht="15.75" hidden="false" customHeight="true" outlineLevel="0" collapsed="false">
      <c r="A2" s="2" t="s">
        <v>147</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8</v>
      </c>
      <c r="B5" s="277" t="s">
        <v>227</v>
      </c>
      <c r="C5" s="277"/>
      <c r="D5" s="277"/>
      <c r="E5" s="278" t="s">
        <v>228</v>
      </c>
      <c r="F5" s="278"/>
      <c r="G5" s="279" t="s">
        <v>229</v>
      </c>
      <c r="H5" s="279"/>
    </row>
    <row r="6" customFormat="false" ht="12.75" hidden="false" customHeight="true" outlineLevel="0" collapsed="false">
      <c r="A6" s="280"/>
      <c r="B6" s="281"/>
      <c r="C6" s="282" t="s">
        <v>230</v>
      </c>
      <c r="D6" s="283"/>
      <c r="E6" s="283"/>
      <c r="F6" s="283"/>
      <c r="G6" s="283"/>
      <c r="H6" s="284"/>
    </row>
    <row r="7" customFormat="false" ht="29.25" hidden="false" customHeight="true" outlineLevel="0" collapsed="false">
      <c r="A7" s="280"/>
      <c r="B7" s="285" t="s">
        <v>231</v>
      </c>
      <c r="C7" s="282"/>
      <c r="D7" s="286" t="s">
        <v>232</v>
      </c>
      <c r="E7" s="287" t="s">
        <v>233</v>
      </c>
      <c r="F7" s="286" t="s">
        <v>232</v>
      </c>
      <c r="G7" s="287" t="s">
        <v>233</v>
      </c>
      <c r="H7" s="288" t="s">
        <v>232</v>
      </c>
    </row>
    <row r="8" customFormat="false" ht="15" hidden="false" customHeight="true" outlineLevel="0" collapsed="false">
      <c r="A8" s="280"/>
      <c r="B8" s="289" t="s">
        <v>234</v>
      </c>
      <c r="C8" s="289" t="s">
        <v>234</v>
      </c>
      <c r="D8" s="289" t="s">
        <v>13</v>
      </c>
      <c r="E8" s="289" t="s">
        <v>234</v>
      </c>
      <c r="F8" s="289" t="s">
        <v>13</v>
      </c>
      <c r="G8" s="290" t="s">
        <v>235</v>
      </c>
      <c r="H8" s="291" t="s">
        <v>235</v>
      </c>
    </row>
    <row r="9" customFormat="false" ht="12.75" hidden="false" customHeight="true" outlineLevel="0" collapsed="false">
      <c r="A9" s="292" t="s">
        <v>236</v>
      </c>
      <c r="B9" s="83" t="n">
        <v>378.072</v>
      </c>
      <c r="C9" s="293" t="s">
        <v>53</v>
      </c>
      <c r="D9" s="83" t="n">
        <v>25523.495217</v>
      </c>
      <c r="E9" s="83" t="n">
        <v>340.05576</v>
      </c>
      <c r="F9" s="83" t="n">
        <v>24244.478</v>
      </c>
      <c r="G9" s="83" t="n">
        <v>-100</v>
      </c>
      <c r="H9" s="83" t="n">
        <v>5.27549909303057</v>
      </c>
    </row>
    <row r="10" customFormat="false" ht="13.5" hidden="false" customHeight="true" outlineLevel="0" collapsed="false">
      <c r="A10" s="294" t="s">
        <v>237</v>
      </c>
      <c r="B10" s="83" t="n">
        <v>838.467</v>
      </c>
      <c r="C10" s="293" t="s">
        <v>53</v>
      </c>
      <c r="D10" s="83" t="n">
        <v>81167.4939973333</v>
      </c>
      <c r="E10" s="83" t="n">
        <v>746.98179</v>
      </c>
      <c r="F10" s="83" t="n">
        <v>72203.568</v>
      </c>
      <c r="G10" s="83" t="n">
        <v>-100</v>
      </c>
      <c r="H10" s="83" t="n">
        <v>12.414796450687</v>
      </c>
    </row>
    <row r="11" customFormat="false" ht="12" hidden="false" customHeight="true" outlineLevel="0" collapsed="false">
      <c r="A11" s="100" t="s">
        <v>99</v>
      </c>
      <c r="B11" s="83" t="n">
        <v>320.502</v>
      </c>
      <c r="C11" s="293" t="s">
        <v>53</v>
      </c>
      <c r="D11" s="83" t="n">
        <v>17890.261389</v>
      </c>
      <c r="E11" s="83" t="n">
        <v>326.502</v>
      </c>
      <c r="F11" s="83" t="n">
        <v>18225.179</v>
      </c>
      <c r="G11" s="83" t="n">
        <v>-100</v>
      </c>
      <c r="H11" s="83" t="n">
        <v>-1.83766431594447</v>
      </c>
    </row>
    <row r="12" customFormat="false" ht="13.5" hidden="false" customHeight="true" outlineLevel="0" collapsed="false">
      <c r="A12" s="294" t="s">
        <v>238</v>
      </c>
      <c r="B12" s="295" t="s">
        <v>53</v>
      </c>
      <c r="C12" s="295" t="s">
        <v>53</v>
      </c>
      <c r="D12" s="296" t="s">
        <v>53</v>
      </c>
      <c r="E12" s="89" t="s">
        <v>34</v>
      </c>
      <c r="F12" s="89" t="s">
        <v>34</v>
      </c>
      <c r="G12" s="89"/>
      <c r="H12" s="89"/>
    </row>
    <row r="13" customFormat="false" ht="14.25" hidden="false" customHeight="true" outlineLevel="0" collapsed="false">
      <c r="A13" s="297" t="s">
        <v>239</v>
      </c>
      <c r="B13" s="298" t="n">
        <v>1537.041</v>
      </c>
      <c r="C13" s="299" t="s">
        <v>53</v>
      </c>
      <c r="D13" s="298" t="n">
        <v>124581.250603333</v>
      </c>
      <c r="E13" s="298" t="n">
        <v>1413.53955</v>
      </c>
      <c r="F13" s="298" t="n">
        <v>114673.225</v>
      </c>
      <c r="G13" s="298" t="n">
        <v>-100</v>
      </c>
      <c r="H13" s="298" t="n">
        <v>8.6402258272001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0</v>
      </c>
    </row>
    <row r="16" customFormat="false" ht="12.75" hidden="false" customHeight="true" outlineLevel="0" collapsed="false">
      <c r="A16" s="301" t="s">
        <v>24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2</v>
      </c>
      <c r="B18" s="303"/>
      <c r="C18" s="303"/>
      <c r="D18" s="303"/>
      <c r="E18" s="303"/>
      <c r="F18" s="303"/>
      <c r="G18" s="303"/>
      <c r="H18" s="303"/>
    </row>
    <row r="19" customFormat="false" ht="29.25" hidden="false" customHeight="true" outlineLevel="0" collapsed="false">
      <c r="A19" s="304" t="s">
        <v>243</v>
      </c>
      <c r="B19" s="304"/>
      <c r="C19" s="304"/>
      <c r="D19" s="304"/>
      <c r="E19" s="304"/>
      <c r="F19" s="304"/>
      <c r="G19" s="304"/>
      <c r="H19" s="304"/>
    </row>
    <row r="20" customFormat="false" ht="13.5" hidden="false" customHeight="true" outlineLevel="0" collapsed="false">
      <c r="A20" s="305" t="s">
        <v>244</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5</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6</v>
      </c>
      <c r="B26" s="308"/>
      <c r="C26" s="308"/>
      <c r="D26" s="308"/>
      <c r="E26" s="308"/>
      <c r="F26" s="308"/>
      <c r="G26" s="308"/>
      <c r="H26" s="309"/>
    </row>
    <row r="27" customFormat="false" ht="39.75" hidden="false" customHeight="true" outlineLevel="0" collapsed="false">
      <c r="A27" s="310" t="s">
        <v>246</v>
      </c>
      <c r="B27" s="310"/>
      <c r="C27" s="310"/>
      <c r="D27" s="310"/>
      <c r="E27" s="310"/>
      <c r="F27" s="310"/>
      <c r="G27" s="310"/>
      <c r="H27" s="310"/>
    </row>
    <row r="28" customFormat="false" ht="27.75" hidden="false" customHeight="true" outlineLevel="0" collapsed="false">
      <c r="A28" s="311" t="s">
        <v>247</v>
      </c>
      <c r="B28" s="311"/>
      <c r="C28" s="311"/>
      <c r="D28" s="311"/>
      <c r="E28" s="311"/>
      <c r="F28" s="311"/>
      <c r="G28" s="311"/>
      <c r="H28" s="311"/>
    </row>
    <row r="29" customFormat="false" ht="12.75" hidden="false" customHeight="true" outlineLevel="0" collapsed="false">
      <c r="A29" s="312" t="s">
        <v>248</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9</v>
      </c>
      <c r="J1" s="313"/>
      <c r="K1" s="313"/>
      <c r="L1" s="112" t="s">
        <v>1</v>
      </c>
    </row>
    <row r="2" customFormat="false" ht="15.75" hidden="false" customHeight="true" outlineLevel="0" collapsed="false">
      <c r="A2" s="2" t="s">
        <v>250</v>
      </c>
      <c r="J2" s="313"/>
      <c r="K2" s="313"/>
      <c r="L2" s="112" t="s">
        <v>3</v>
      </c>
    </row>
    <row r="3" customFormat="false" ht="15.75" hidden="false" customHeight="true" outlineLevel="0" collapsed="false">
      <c r="A3" s="2" t="s">
        <v>147</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1</v>
      </c>
      <c r="I5" s="320"/>
      <c r="J5" s="313"/>
      <c r="K5" s="313"/>
      <c r="L5" s="313"/>
    </row>
    <row r="6" customFormat="false" ht="24" hidden="false" customHeight="true" outlineLevel="0" collapsed="false">
      <c r="A6" s="321" t="s">
        <v>252</v>
      </c>
      <c r="B6" s="322" t="s">
        <v>253</v>
      </c>
      <c r="C6" s="322"/>
      <c r="D6" s="323" t="s">
        <v>254</v>
      </c>
      <c r="E6" s="324" t="s">
        <v>255</v>
      </c>
      <c r="F6" s="325"/>
      <c r="G6" s="326"/>
      <c r="H6" s="327" t="s">
        <v>256</v>
      </c>
      <c r="I6" s="328" t="s">
        <v>257</v>
      </c>
      <c r="J6" s="329"/>
      <c r="K6" s="330" t="s">
        <v>258</v>
      </c>
      <c r="L6" s="331" t="s">
        <v>259</v>
      </c>
    </row>
    <row r="7" customFormat="false" ht="24" hidden="false" customHeight="true" outlineLevel="0" collapsed="false">
      <c r="A7" s="332"/>
      <c r="B7" s="333" t="s">
        <v>260</v>
      </c>
      <c r="C7" s="333" t="s">
        <v>261</v>
      </c>
      <c r="D7" s="333" t="s">
        <v>262</v>
      </c>
      <c r="E7" s="334" t="s">
        <v>263</v>
      </c>
      <c r="F7" s="317"/>
      <c r="G7" s="326"/>
      <c r="H7" s="327"/>
      <c r="I7" s="335" t="s">
        <v>264</v>
      </c>
      <c r="J7" s="313"/>
      <c r="K7" s="330"/>
      <c r="L7" s="336" t="s">
        <v>265</v>
      </c>
    </row>
    <row r="8" customFormat="false" ht="14.25" hidden="false" customHeight="true" outlineLevel="0" collapsed="false">
      <c r="A8" s="337"/>
      <c r="B8" s="338" t="s">
        <v>91</v>
      </c>
      <c r="C8" s="339"/>
      <c r="D8" s="338" t="s">
        <v>266</v>
      </c>
      <c r="E8" s="340" t="s">
        <v>267</v>
      </c>
      <c r="F8" s="317"/>
      <c r="G8" s="326"/>
      <c r="H8" s="341" t="s">
        <v>268</v>
      </c>
      <c r="I8" s="335"/>
      <c r="J8" s="313"/>
      <c r="K8" s="342" t="s">
        <v>13</v>
      </c>
      <c r="L8" s="336"/>
    </row>
    <row r="9" customFormat="false" ht="14.25" hidden="false" customHeight="true" outlineLevel="0" collapsed="false">
      <c r="A9" s="343" t="s">
        <v>269</v>
      </c>
      <c r="B9" s="344" t="n">
        <v>30281</v>
      </c>
      <c r="C9" s="345" t="n">
        <v>0.5</v>
      </c>
      <c r="D9" s="346" t="n">
        <v>20.1999933951983</v>
      </c>
      <c r="E9" s="347" t="n">
        <v>305.838</v>
      </c>
      <c r="F9" s="348"/>
      <c r="G9" s="349"/>
      <c r="H9" s="350" t="n">
        <v>1121.406</v>
      </c>
      <c r="I9" s="351"/>
      <c r="J9" s="313"/>
      <c r="K9" s="352"/>
      <c r="L9" s="353"/>
    </row>
    <row r="10" customFormat="false" ht="12" hidden="false" customHeight="true" outlineLevel="0" collapsed="false">
      <c r="A10" s="343" t="s">
        <v>193</v>
      </c>
      <c r="B10" s="344" t="n">
        <v>5839</v>
      </c>
      <c r="C10" s="345" t="n">
        <v>0.5</v>
      </c>
      <c r="D10" s="354" t="n">
        <v>20</v>
      </c>
      <c r="E10" s="347" t="n">
        <v>58.39</v>
      </c>
      <c r="F10" s="348"/>
      <c r="G10" s="349"/>
      <c r="H10" s="350" t="n">
        <v>214.096666666667</v>
      </c>
      <c r="I10" s="355"/>
      <c r="J10" s="313"/>
      <c r="K10" s="352"/>
      <c r="L10" s="353"/>
    </row>
    <row r="11" customFormat="false" ht="12" hidden="false" customHeight="true" outlineLevel="0" collapsed="false">
      <c r="A11" s="343" t="s">
        <v>192</v>
      </c>
      <c r="B11" s="344" t="n">
        <v>6221</v>
      </c>
      <c r="C11" s="345" t="n">
        <v>1</v>
      </c>
      <c r="D11" s="354" t="n">
        <v>22</v>
      </c>
      <c r="E11" s="347" t="n">
        <v>136.862</v>
      </c>
      <c r="F11" s="348"/>
      <c r="G11" s="349"/>
      <c r="H11" s="350" t="n">
        <v>501.827333333333</v>
      </c>
      <c r="I11" s="355"/>
      <c r="J11" s="313"/>
      <c r="K11" s="352"/>
      <c r="L11" s="353"/>
    </row>
    <row r="12" customFormat="false" ht="12" hidden="false" customHeight="true" outlineLevel="0" collapsed="false">
      <c r="A12" s="356" t="s">
        <v>270</v>
      </c>
      <c r="B12" s="344" t="n">
        <v>6674</v>
      </c>
      <c r="C12" s="345" t="n">
        <v>0.75</v>
      </c>
      <c r="D12" s="354" t="n">
        <v>21.0999900109879</v>
      </c>
      <c r="E12" s="347" t="n">
        <v>105.616</v>
      </c>
      <c r="F12" s="348"/>
      <c r="G12" s="349"/>
      <c r="H12" s="350" t="n">
        <v>387.258666666667</v>
      </c>
      <c r="I12" s="355"/>
      <c r="J12" s="313"/>
      <c r="K12" s="352"/>
      <c r="L12" s="353"/>
    </row>
    <row r="13" customFormat="false" ht="13.5" hidden="false" customHeight="true" outlineLevel="0" collapsed="false">
      <c r="A13" s="343" t="s">
        <v>271</v>
      </c>
      <c r="B13" s="344" t="s">
        <v>53</v>
      </c>
      <c r="C13" s="345" t="s">
        <v>53</v>
      </c>
      <c r="D13" s="354" t="s">
        <v>53</v>
      </c>
      <c r="E13" s="347" t="s">
        <v>53</v>
      </c>
      <c r="F13" s="348"/>
      <c r="G13" s="349"/>
      <c r="H13" s="350" t="s">
        <v>53</v>
      </c>
      <c r="I13" s="355" t="s">
        <v>53</v>
      </c>
      <c r="J13" s="313"/>
      <c r="K13" s="352" t="s">
        <v>53</v>
      </c>
      <c r="L13" s="353" t="s">
        <v>53</v>
      </c>
    </row>
    <row r="14" customFormat="false" ht="13.5" hidden="false" customHeight="true" outlineLevel="0" collapsed="false">
      <c r="A14" s="343" t="s">
        <v>272</v>
      </c>
      <c r="B14" s="344" t="s">
        <v>53</v>
      </c>
      <c r="C14" s="345" t="s">
        <v>53</v>
      </c>
      <c r="D14" s="354" t="s">
        <v>53</v>
      </c>
      <c r="E14" s="347" t="s">
        <v>53</v>
      </c>
      <c r="F14" s="348"/>
      <c r="G14" s="349"/>
      <c r="H14" s="350" t="s">
        <v>53</v>
      </c>
      <c r="I14" s="355" t="s">
        <v>53</v>
      </c>
      <c r="J14" s="313"/>
      <c r="K14" s="352" t="s">
        <v>53</v>
      </c>
      <c r="L14" s="353" t="s">
        <v>53</v>
      </c>
    </row>
    <row r="15" customFormat="false" ht="13.5" hidden="false" customHeight="true" outlineLevel="0" collapsed="false">
      <c r="A15" s="343" t="s">
        <v>273</v>
      </c>
      <c r="B15" s="344" t="s">
        <v>53</v>
      </c>
      <c r="C15" s="345" t="s">
        <v>53</v>
      </c>
      <c r="D15" s="354" t="s">
        <v>53</v>
      </c>
      <c r="E15" s="347" t="s">
        <v>53</v>
      </c>
      <c r="F15" s="348"/>
      <c r="G15" s="349"/>
      <c r="H15" s="350" t="s">
        <v>53</v>
      </c>
      <c r="I15" s="355" t="s">
        <v>53</v>
      </c>
      <c r="J15" s="313"/>
      <c r="K15" s="352" t="s">
        <v>53</v>
      </c>
      <c r="L15" s="353" t="s">
        <v>53</v>
      </c>
    </row>
    <row r="16" customFormat="false" ht="13.5" hidden="false" customHeight="true" outlineLevel="0" collapsed="false">
      <c r="A16" s="343" t="s">
        <v>274</v>
      </c>
      <c r="B16" s="344" t="s">
        <v>53</v>
      </c>
      <c r="C16" s="345" t="s">
        <v>53</v>
      </c>
      <c r="D16" s="354" t="s">
        <v>53</v>
      </c>
      <c r="E16" s="347" t="s">
        <v>53</v>
      </c>
      <c r="F16" s="348"/>
      <c r="G16" s="349"/>
      <c r="H16" s="350" t="s">
        <v>53</v>
      </c>
      <c r="I16" s="355" t="s">
        <v>53</v>
      </c>
      <c r="J16" s="313"/>
      <c r="K16" s="352" t="s">
        <v>53</v>
      </c>
      <c r="L16" s="353" t="s">
        <v>53</v>
      </c>
    </row>
    <row r="17" customFormat="false" ht="12" hidden="false" customHeight="true" outlineLevel="0" collapsed="false">
      <c r="A17" s="343" t="s">
        <v>275</v>
      </c>
      <c r="B17" s="173"/>
      <c r="C17" s="173"/>
      <c r="D17" s="173"/>
      <c r="E17" s="357" t="s">
        <v>53</v>
      </c>
      <c r="F17" s="348"/>
      <c r="G17" s="358"/>
      <c r="H17" s="350"/>
      <c r="I17" s="176"/>
      <c r="J17" s="313"/>
      <c r="K17" s="359"/>
      <c r="L17" s="360"/>
    </row>
    <row r="18" customFormat="false" ht="12.75" hidden="false" customHeight="true" outlineLevel="0" collapsed="false">
      <c r="A18" s="361" t="s">
        <v>27</v>
      </c>
      <c r="B18" s="22" t="s">
        <v>53</v>
      </c>
      <c r="C18" s="22" t="s">
        <v>53</v>
      </c>
      <c r="D18" s="362" t="s">
        <v>53</v>
      </c>
      <c r="E18" s="23" t="s">
        <v>53</v>
      </c>
      <c r="F18" s="348"/>
      <c r="G18" s="349"/>
      <c r="H18" s="363" t="s">
        <v>53</v>
      </c>
      <c r="I18" s="150" t="s">
        <v>53</v>
      </c>
      <c r="J18" s="313"/>
      <c r="K18" s="364" t="s">
        <v>53</v>
      </c>
      <c r="L18" s="365" t="s">
        <v>53</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6</v>
      </c>
      <c r="B20" s="366"/>
      <c r="C20" s="366"/>
      <c r="D20" s="366"/>
      <c r="E20" s="367" t="n">
        <v>606.706</v>
      </c>
      <c r="F20" s="368"/>
      <c r="G20" s="349"/>
      <c r="H20" s="369" t="n">
        <v>2224.58866666667</v>
      </c>
      <c r="J20" s="315"/>
      <c r="K20" s="370" t="s">
        <v>277</v>
      </c>
      <c r="L20" s="370"/>
    </row>
    <row r="21" customFormat="false" ht="12.75" hidden="false" customHeight="true" outlineLevel="0" collapsed="false">
      <c r="A21" s="371" t="s">
        <v>278</v>
      </c>
      <c r="B21" s="371"/>
      <c r="C21" s="371"/>
      <c r="D21" s="371"/>
      <c r="E21" s="372" t="n">
        <v>399.433333333333</v>
      </c>
      <c r="F21" s="368"/>
      <c r="G21" s="373"/>
      <c r="H21" s="374" t="n">
        <v>1464.58888888889</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79</v>
      </c>
      <c r="B23" s="381"/>
      <c r="C23" s="381"/>
      <c r="D23" s="381"/>
      <c r="E23" s="381"/>
      <c r="F23" s="379"/>
      <c r="G23" s="382"/>
      <c r="H23" s="383" t="s">
        <v>280</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1</v>
      </c>
      <c r="B26" s="386"/>
      <c r="C26" s="386"/>
      <c r="D26" s="386"/>
      <c r="E26" s="386"/>
      <c r="F26" s="387"/>
      <c r="G26" s="387"/>
      <c r="H26" s="387"/>
      <c r="K26" s="370"/>
      <c r="L26" s="370"/>
    </row>
    <row r="27" customFormat="false" ht="39.75" hidden="false" customHeight="true" outlineLevel="0" collapsed="false">
      <c r="A27" s="388" t="s">
        <v>282</v>
      </c>
      <c r="B27" s="388"/>
      <c r="C27" s="388"/>
      <c r="D27" s="388"/>
      <c r="E27" s="388"/>
      <c r="F27" s="389"/>
      <c r="G27" s="389"/>
      <c r="H27" s="389"/>
      <c r="K27" s="370"/>
      <c r="L27" s="370"/>
    </row>
    <row r="28" customFormat="false" ht="27.75" hidden="false" customHeight="true" outlineLevel="0" collapsed="false">
      <c r="A28" s="390" t="s">
        <v>28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1:36:27Z</dcterms:created>
  <dc:creator>Vacha Dusan</dc:creator>
  <dc:description/>
  <dc:language>en-US</dc:language>
  <cp:lastModifiedBy>Vacha Dusan</cp:lastModifiedBy>
  <dcterms:modified xsi:type="dcterms:W3CDTF">2007-04-15T21:50:14Z</dcterms:modified>
  <cp:revision>0</cp:revision>
  <dc:subject/>
  <dc:title/>
</cp:coreProperties>
</file>