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111</definedName>
    <definedName function="false" hidden="false" name="Sheet57Range2" vbProcedure="false">'Table9(a)'!$A$112:$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3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4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4</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0</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7</xdr:col>
                <xdr:colOff>5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9</xdr:row>
                <xdr:rowOff>7</xdr:rowOff>
              </xdr:from>
              <xdr:to>
                <xdr:col>19</xdr:col>
                <xdr:colOff>2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12</xdr:row>
                <xdr:rowOff>7</xdr:rowOff>
              </xdr:from>
              <xdr:to>
                <xdr:col>19</xdr:col>
                <xdr:colOff>2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19</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19</xdr:col>
                <xdr:colOff>5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0</xdr:col>
                <xdr:colOff>6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21</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3</xdr:col>
                <xdr:colOff>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9</xdr:row>
                <xdr:rowOff>7</xdr:rowOff>
              </xdr:from>
              <xdr:to>
                <xdr:col>26</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24</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71" uniqueCount="1947">
  <si>
    <t xml:space="preserve">TABLE  1  SECTORAL REPORT FOR ENERGY</t>
  </si>
  <si>
    <t xml:space="preserve">Inventory 1998</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D,T1,T2</t>
  </si>
  <si>
    <t xml:space="preserve">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07:03</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tru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5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63"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5" fontId="5" fillId="5" borderId="14" xfId="109"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98"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8" fontId="7" fillId="2" borderId="43"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5" fontId="80" fillId="5" borderId="5" xfId="96" applyFont="true" applyBorder="true" applyAlignment="true" applyProtection="true">
      <alignment horizontal="right" vertical="center" textRotation="0" wrapText="false" indent="0" shrinkToFit="false"/>
      <protection locked="true" hidden="false"/>
    </xf>
    <xf numFmtId="165"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5" fontId="81" fillId="5" borderId="47" xfId="96" applyFont="true" applyBorder="true" applyAlignment="true" applyProtection="true">
      <alignment horizontal="right" vertical="center" textRotation="0" wrapText="false" indent="0" shrinkToFit="false"/>
      <protection locked="true" hidden="false"/>
    </xf>
    <xf numFmtId="165"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98"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246</v>
      </c>
      <c r="C7" s="10" t="n">
        <v>311.340164877022</v>
      </c>
      <c r="D7" s="10" t="n">
        <v>4.4708701426544</v>
      </c>
      <c r="E7" s="10" t="n">
        <v>397.8300053292</v>
      </c>
      <c r="F7" s="10" t="n">
        <v>584.1909943965</v>
      </c>
      <c r="G7" s="10" t="n">
        <v>140.673000947052</v>
      </c>
      <c r="H7" s="11" t="n">
        <v>429.428015336152</v>
      </c>
    </row>
    <row r="8" customFormat="false" ht="12.75" hidden="false" customHeight="true" outlineLevel="0" collapsed="false">
      <c r="A8" s="12" t="s">
        <v>15</v>
      </c>
      <c r="B8" s="13" t="n">
        <v>116246</v>
      </c>
      <c r="C8" s="13" t="n">
        <v>22.767290216342</v>
      </c>
      <c r="D8" s="13" t="n">
        <v>4.4708701426544</v>
      </c>
      <c r="E8" s="13" t="n">
        <v>397.4210053199</v>
      </c>
      <c r="F8" s="13" t="n">
        <v>583.5779944208</v>
      </c>
      <c r="G8" s="13" t="n">
        <v>139.140000955052</v>
      </c>
      <c r="H8" s="13" t="n">
        <v>424.740015134152</v>
      </c>
      <c r="I8" s="14"/>
    </row>
    <row r="9" customFormat="false" ht="12" hidden="false" customHeight="true" outlineLevel="0" collapsed="false">
      <c r="A9" s="15" t="s">
        <v>16</v>
      </c>
      <c r="B9" s="13" t="n">
        <v>57602</v>
      </c>
      <c r="C9" s="13" t="n">
        <v>2.282200023774</v>
      </c>
      <c r="D9" s="13" t="n">
        <v>2.0567101034767</v>
      </c>
      <c r="E9" s="13" t="n">
        <v>76.239002346</v>
      </c>
      <c r="F9" s="13" t="n">
        <v>51.9550015955</v>
      </c>
      <c r="G9" s="13" t="n">
        <v>4.4380001686</v>
      </c>
      <c r="H9" s="13" t="n">
        <v>185.809006675</v>
      </c>
      <c r="I9" s="14"/>
    </row>
    <row r="10" customFormat="false" ht="12" hidden="false" customHeight="true" outlineLevel="0" collapsed="false">
      <c r="A10" s="16" t="s">
        <v>17</v>
      </c>
      <c r="B10" s="17" t="n">
        <v>54528</v>
      </c>
      <c r="C10" s="17" t="n">
        <v>2.14360002378</v>
      </c>
      <c r="D10" s="17" t="n">
        <v>2.020510104983</v>
      </c>
      <c r="E10" s="18" t="n">
        <v>71.69000244</v>
      </c>
      <c r="F10" s="18" t="n">
        <v>49.51100159</v>
      </c>
      <c r="G10" s="18" t="n">
        <v>4.228000164</v>
      </c>
      <c r="H10" s="19" t="n">
        <v>165.7100067</v>
      </c>
    </row>
    <row r="11" customFormat="false" ht="12" hidden="false" customHeight="true" outlineLevel="0" collapsed="false">
      <c r="A11" s="16" t="s">
        <v>18</v>
      </c>
      <c r="B11" s="17" t="n">
        <v>1130</v>
      </c>
      <c r="C11" s="17" t="n">
        <v>0.058099999994</v>
      </c>
      <c r="D11" s="17" t="n">
        <v>0.0032000000237</v>
      </c>
      <c r="E11" s="18" t="n">
        <v>1.537999988</v>
      </c>
      <c r="F11" s="18" t="n">
        <v>0.4900000095</v>
      </c>
      <c r="G11" s="18" t="n">
        <v>0.0390000008</v>
      </c>
      <c r="H11" s="19" t="n">
        <v>11.41499996</v>
      </c>
    </row>
    <row r="12" customFormat="false" ht="12.75" hidden="false" customHeight="true" outlineLevel="0" collapsed="false">
      <c r="A12" s="20" t="s">
        <v>19</v>
      </c>
      <c r="B12" s="21" t="n">
        <v>1944</v>
      </c>
      <c r="C12" s="21" t="n">
        <v>0.0805</v>
      </c>
      <c r="D12" s="21" t="n">
        <v>0.03299999847</v>
      </c>
      <c r="E12" s="22" t="n">
        <v>3.010999918</v>
      </c>
      <c r="F12" s="22" t="n">
        <v>1.953999996</v>
      </c>
      <c r="G12" s="22" t="n">
        <v>0.1710000038</v>
      </c>
      <c r="H12" s="23" t="n">
        <v>8.684000015</v>
      </c>
    </row>
    <row r="13" customFormat="false" ht="12" hidden="false" customHeight="true" outlineLevel="0" collapsed="false">
      <c r="A13" s="24" t="s">
        <v>20</v>
      </c>
      <c r="B13" s="13" t="n">
        <v>28168</v>
      </c>
      <c r="C13" s="13" t="n">
        <v>1.20890001401</v>
      </c>
      <c r="D13" s="13" t="n">
        <v>0.62540000028</v>
      </c>
      <c r="E13" s="13" t="n">
        <v>51.52000046</v>
      </c>
      <c r="F13" s="13" t="n">
        <v>27.43799973</v>
      </c>
      <c r="G13" s="13" t="n">
        <v>2.109999895</v>
      </c>
      <c r="H13" s="13" t="n">
        <v>158.8760071</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8168</v>
      </c>
      <c r="C19" s="17" t="n">
        <v>1.20890001401</v>
      </c>
      <c r="D19" s="17" t="n">
        <v>0.62540000028</v>
      </c>
      <c r="E19" s="17" t="n">
        <v>51.52000046</v>
      </c>
      <c r="F19" s="17" t="n">
        <v>27.43799973</v>
      </c>
      <c r="G19" s="17" t="n">
        <v>2.109999895</v>
      </c>
      <c r="H19" s="25" t="n">
        <v>158.8760071</v>
      </c>
    </row>
    <row r="20" customFormat="false" ht="12.75" hidden="false" customHeight="true" outlineLevel="0" collapsed="false">
      <c r="A20" s="16" t="s">
        <v>29</v>
      </c>
      <c r="B20" s="17" t="n">
        <v>28168</v>
      </c>
      <c r="C20" s="17" t="n">
        <v>1.20890001401</v>
      </c>
      <c r="D20" s="17" t="n">
        <v>0.62540000028</v>
      </c>
      <c r="E20" s="17" t="n">
        <v>51.52000046</v>
      </c>
      <c r="F20" s="17" t="n">
        <v>27.43799973</v>
      </c>
      <c r="G20" s="17" t="n">
        <v>2.109999895</v>
      </c>
      <c r="H20" s="25" t="n">
        <v>158.8760071</v>
      </c>
    </row>
    <row r="21" customFormat="false" ht="12" hidden="false" customHeight="true" outlineLevel="0" collapsed="false">
      <c r="A21" s="24" t="s">
        <v>30</v>
      </c>
      <c r="B21" s="13" t="n">
        <v>10850</v>
      </c>
      <c r="C21" s="13" t="n">
        <v>1.864530042418</v>
      </c>
      <c r="D21" s="13" t="n">
        <v>1.408200038194</v>
      </c>
      <c r="E21" s="13" t="n">
        <v>191.9540035246</v>
      </c>
      <c r="F21" s="13" t="n">
        <v>272.8019934813</v>
      </c>
      <c r="G21" s="13" t="n">
        <v>73.270000806252</v>
      </c>
      <c r="H21" s="13" t="n">
        <v>5.383000114152</v>
      </c>
      <c r="I21" s="14"/>
    </row>
    <row r="22" customFormat="false" ht="12" hidden="false" customHeight="true" outlineLevel="0" collapsed="false">
      <c r="A22" s="16" t="s">
        <v>31</v>
      </c>
      <c r="B22" s="26" t="n">
        <v>85</v>
      </c>
      <c r="C22" s="26" t="n">
        <v>0.0007</v>
      </c>
      <c r="D22" s="26" t="n">
        <v>0.00275</v>
      </c>
      <c r="E22" s="18" t="n">
        <v>0.1010000035</v>
      </c>
      <c r="F22" s="18" t="n">
        <v>0.3030000031</v>
      </c>
      <c r="G22" s="18" t="n">
        <v>0.1010000035</v>
      </c>
      <c r="H22" s="19" t="n">
        <v>0.006000000052</v>
      </c>
    </row>
    <row r="23" customFormat="false" ht="12" hidden="false" customHeight="true" outlineLevel="0" collapsed="false">
      <c r="A23" s="16" t="s">
        <v>32</v>
      </c>
      <c r="B23" s="26" t="n">
        <v>10316</v>
      </c>
      <c r="C23" s="26" t="n">
        <v>1.8435000427</v>
      </c>
      <c r="D23" s="26" t="n">
        <v>1.3931000385</v>
      </c>
      <c r="E23" s="18" t="n">
        <v>184.0630035</v>
      </c>
      <c r="F23" s="18" t="n">
        <v>268.6369934</v>
      </c>
      <c r="G23" s="18" t="n">
        <v>71.17900085</v>
      </c>
      <c r="H23" s="19" t="n">
        <v>5.163000107</v>
      </c>
    </row>
    <row r="24" customFormat="false" ht="12" hidden="false" customHeight="true" outlineLevel="0" collapsed="false">
      <c r="A24" s="16" t="s">
        <v>33</v>
      </c>
      <c r="B24" s="26" t="n">
        <v>259</v>
      </c>
      <c r="C24" s="26" t="n">
        <v>0.01769999973</v>
      </c>
      <c r="D24" s="26" t="n">
        <v>0.01059999969</v>
      </c>
      <c r="E24" s="18" t="n">
        <v>6.289000034</v>
      </c>
      <c r="F24" s="18" t="n">
        <v>3.180000067</v>
      </c>
      <c r="G24" s="18" t="n">
        <v>1.76699996</v>
      </c>
      <c r="H24" s="19" t="n">
        <v>0.1340000033</v>
      </c>
    </row>
    <row r="25" customFormat="false" ht="12" hidden="false" customHeight="true" outlineLevel="0" collapsed="false">
      <c r="A25" s="16" t="s">
        <v>34</v>
      </c>
      <c r="B25" s="26" t="n">
        <v>32</v>
      </c>
      <c r="C25" s="26" t="n">
        <v>0.002199999988</v>
      </c>
      <c r="D25" s="26" t="n">
        <v>0.001300000004</v>
      </c>
      <c r="E25" s="18" t="n">
        <v>0.7730000019</v>
      </c>
      <c r="F25" s="18" t="n">
        <v>0.3910000026</v>
      </c>
      <c r="G25" s="18" t="n">
        <v>0.2169999927</v>
      </c>
      <c r="H25" s="19" t="n">
        <v>0.01600000076</v>
      </c>
    </row>
    <row r="26" customFormat="false" ht="12" hidden="false" customHeight="true" outlineLevel="0" collapsed="false">
      <c r="A26" s="20" t="s">
        <v>35</v>
      </c>
      <c r="B26" s="21" t="n">
        <v>158</v>
      </c>
      <c r="C26" s="21" t="n">
        <v>0.00043</v>
      </c>
      <c r="D26" s="21" t="n">
        <v>0.00045</v>
      </c>
      <c r="E26" s="21" t="n">
        <v>0.7279999852</v>
      </c>
      <c r="F26" s="21" t="n">
        <v>0.2910000086</v>
      </c>
      <c r="G26" s="21" t="n">
        <v>0.006000000052</v>
      </c>
      <c r="H26" s="27" t="n">
        <v>0.06400000304</v>
      </c>
    </row>
    <row r="27" customFormat="false" ht="12" hidden="false" customHeight="true" outlineLevel="0" collapsed="false">
      <c r="A27" s="20" t="s">
        <v>36</v>
      </c>
      <c r="B27" s="21" t="n">
        <v>158</v>
      </c>
      <c r="C27" s="21" t="n">
        <v>0.00043</v>
      </c>
      <c r="D27" s="21" t="n">
        <v>0.00045</v>
      </c>
      <c r="E27" s="21" t="n">
        <v>0.7279999852</v>
      </c>
      <c r="F27" s="21" t="n">
        <v>0.2910000086</v>
      </c>
      <c r="G27" s="21" t="n">
        <v>0.006000000052</v>
      </c>
      <c r="H27" s="28" t="n">
        <v>0.06400000304</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64.482</v>
      </c>
      <c r="C9" s="405"/>
      <c r="D9" s="405"/>
      <c r="E9" s="157" t="s">
        <v>45</v>
      </c>
      <c r="F9" s="154" t="n">
        <v>253.05041129</v>
      </c>
      <c r="G9" s="158" t="s">
        <v>55</v>
      </c>
    </row>
    <row r="10" customFormat="false" ht="13.5" hidden="false" customHeight="true" outlineLevel="0" collapsed="false">
      <c r="A10" s="406" t="s">
        <v>300</v>
      </c>
      <c r="B10" s="18" t="n">
        <v>15.863</v>
      </c>
      <c r="C10" s="154" t="n">
        <v>13.3853620872471</v>
      </c>
      <c r="D10" s="157" t="s">
        <v>55</v>
      </c>
      <c r="E10" s="157" t="s">
        <v>45</v>
      </c>
      <c r="F10" s="154" t="n">
        <v>212.33199879</v>
      </c>
      <c r="G10" s="158" t="s">
        <v>55</v>
      </c>
    </row>
    <row r="11" customFormat="false" ht="12" hidden="false" customHeight="true" outlineLevel="0" collapsed="false">
      <c r="A11" s="407" t="s">
        <v>301</v>
      </c>
      <c r="B11" s="408"/>
      <c r="C11" s="154" t="n">
        <v>11.8252537098909</v>
      </c>
      <c r="D11" s="157" t="s">
        <v>55</v>
      </c>
      <c r="E11" s="409" t="s">
        <v>45</v>
      </c>
      <c r="F11" s="409" t="n">
        <v>187.5839996</v>
      </c>
      <c r="G11" s="19" t="s">
        <v>55</v>
      </c>
    </row>
    <row r="12" customFormat="false" ht="12" hidden="false" customHeight="true" outlineLevel="0" collapsed="false">
      <c r="A12" s="407" t="s">
        <v>302</v>
      </c>
      <c r="B12" s="408"/>
      <c r="C12" s="154" t="n">
        <v>1.56010837735611</v>
      </c>
      <c r="D12" s="157" t="s">
        <v>55</v>
      </c>
      <c r="E12" s="409" t="s">
        <v>45</v>
      </c>
      <c r="F12" s="409" t="n">
        <v>24.74799919</v>
      </c>
      <c r="G12" s="19" t="s">
        <v>55</v>
      </c>
    </row>
    <row r="13" customFormat="false" ht="13.5" hidden="false" customHeight="true" outlineLevel="0" collapsed="false">
      <c r="A13" s="406" t="s">
        <v>303</v>
      </c>
      <c r="B13" s="18" t="n">
        <v>48.619</v>
      </c>
      <c r="C13" s="154" t="n">
        <v>0.8375</v>
      </c>
      <c r="D13" s="157" t="s">
        <v>55</v>
      </c>
      <c r="E13" s="157" t="s">
        <v>45</v>
      </c>
      <c r="F13" s="154" t="n">
        <v>40.7184125</v>
      </c>
      <c r="G13" s="158" t="s">
        <v>55</v>
      </c>
    </row>
    <row r="14" customFormat="false" ht="12" hidden="false" customHeight="true" outlineLevel="0" collapsed="false">
      <c r="A14" s="407" t="s">
        <v>304</v>
      </c>
      <c r="B14" s="408"/>
      <c r="C14" s="154" t="n">
        <v>0.7705</v>
      </c>
      <c r="D14" s="157" t="s">
        <v>55</v>
      </c>
      <c r="E14" s="409" t="s">
        <v>45</v>
      </c>
      <c r="F14" s="409" t="n">
        <v>37.4609395</v>
      </c>
      <c r="G14" s="19" t="s">
        <v>55</v>
      </c>
    </row>
    <row r="15" customFormat="false" ht="12.75" hidden="false" customHeight="true" outlineLevel="0" collapsed="false">
      <c r="A15" s="159" t="s">
        <v>305</v>
      </c>
      <c r="B15" s="257"/>
      <c r="C15" s="410" t="n">
        <v>0.067</v>
      </c>
      <c r="D15" s="411" t="s">
        <v>55</v>
      </c>
      <c r="E15" s="412" t="s">
        <v>45</v>
      </c>
      <c r="F15" s="413" t="n">
        <v>3.257473</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44099630068</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8.29585</v>
      </c>
      <c r="F10" s="78" t="s">
        <v>55</v>
      </c>
      <c r="G10" s="78" t="n">
        <v>5287.45103636155</v>
      </c>
      <c r="H10" s="453"/>
      <c r="I10" s="454" t="s">
        <v>55</v>
      </c>
      <c r="J10" s="143" t="n">
        <v>0.04386390068</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83.6659851</v>
      </c>
      <c r="F12" s="78" t="s">
        <v>23</v>
      </c>
      <c r="G12" s="78" t="n">
        <v>1400.00007353719</v>
      </c>
      <c r="H12" s="456" t="s">
        <v>45</v>
      </c>
      <c r="I12" s="454" t="s">
        <v>23</v>
      </c>
      <c r="J12" s="143" t="n">
        <v>0.3971324</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5.08146707</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8.183216</v>
      </c>
      <c r="F17" s="78" t="s">
        <v>45</v>
      </c>
      <c r="G17" s="78" t="n">
        <v>39365.4524089307</v>
      </c>
      <c r="H17" s="453"/>
      <c r="I17" s="454" t="s">
        <v>45</v>
      </c>
      <c r="J17" s="143" t="n">
        <v>0.322136</v>
      </c>
      <c r="K17" s="455"/>
    </row>
    <row r="18" customFormat="false" ht="12.75" hidden="false" customHeight="true" outlineLevel="0" collapsed="false">
      <c r="A18" s="449"/>
      <c r="B18" s="450" t="s">
        <v>345</v>
      </c>
      <c r="C18" s="451" t="s">
        <v>346</v>
      </c>
      <c r="D18" s="452" t="s">
        <v>180</v>
      </c>
      <c r="E18" s="143" t="n">
        <v>1678.172</v>
      </c>
      <c r="F18" s="78" t="s">
        <v>45</v>
      </c>
      <c r="G18" s="78" t="n">
        <v>6219.76144280801</v>
      </c>
      <c r="H18" s="453"/>
      <c r="I18" s="454" t="s">
        <v>45</v>
      </c>
      <c r="J18" s="143" t="n">
        <v>10.4378295</v>
      </c>
      <c r="K18" s="455"/>
    </row>
    <row r="19" customFormat="false" ht="12.75" hidden="false" customHeight="true" outlineLevel="0" collapsed="false">
      <c r="A19" s="449"/>
      <c r="B19" s="450" t="s">
        <v>347</v>
      </c>
      <c r="C19" s="451" t="s">
        <v>346</v>
      </c>
      <c r="D19" s="452" t="s">
        <v>180</v>
      </c>
      <c r="E19" s="143" t="n">
        <v>118.5716</v>
      </c>
      <c r="F19" s="78" t="s">
        <v>45</v>
      </c>
      <c r="G19" s="78" t="n">
        <v>189021.269174069</v>
      </c>
      <c r="H19" s="453"/>
      <c r="I19" s="454" t="s">
        <v>45</v>
      </c>
      <c r="J19" s="143" t="n">
        <v>22.41255432</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1.90894725</v>
      </c>
      <c r="K20" s="455"/>
    </row>
    <row r="21" customFormat="false" ht="12.75" hidden="false" customHeight="true" outlineLevel="0" collapsed="false">
      <c r="A21" s="476" t="s">
        <v>349</v>
      </c>
      <c r="B21" s="477"/>
      <c r="C21" s="451" t="s">
        <v>350</v>
      </c>
      <c r="D21" s="452" t="s">
        <v>180</v>
      </c>
      <c r="E21" s="143" t="n">
        <v>129.314556</v>
      </c>
      <c r="F21" s="78" t="s">
        <v>45</v>
      </c>
      <c r="G21" s="78" t="n">
        <v>14762.044653349</v>
      </c>
      <c r="H21" s="453"/>
      <c r="I21" s="454" t="s">
        <v>45</v>
      </c>
      <c r="J21" s="143" t="n">
        <v>1.90894725</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7.4617317797578</v>
      </c>
      <c r="L7" s="506" t="n">
        <v>72.5382682202422</v>
      </c>
    </row>
    <row r="8" customFormat="false" ht="13.5" hidden="false" customHeight="true" outlineLevel="0" collapsed="false">
      <c r="A8" s="482" t="s">
        <v>385</v>
      </c>
      <c r="B8" s="95" t="n">
        <v>3175</v>
      </c>
      <c r="C8" s="420"/>
      <c r="D8" s="421"/>
      <c r="E8" s="421"/>
      <c r="F8" s="95" t="n">
        <v>224.7420044</v>
      </c>
      <c r="G8" s="95" t="n">
        <v>0.06669999659</v>
      </c>
      <c r="H8" s="507" t="n">
        <v>0.01489999983</v>
      </c>
      <c r="I8" s="139"/>
      <c r="J8" s="508" t="s">
        <v>72</v>
      </c>
      <c r="K8" s="509" t="n">
        <v>100</v>
      </c>
      <c r="L8" s="510" t="s">
        <v>73</v>
      </c>
    </row>
    <row r="9" customFormat="false" ht="12" hidden="false" customHeight="true" outlineLevel="0" collapsed="false">
      <c r="A9" s="449" t="s">
        <v>118</v>
      </c>
      <c r="B9" s="130" t="n">
        <v>3175</v>
      </c>
      <c r="C9" s="78" t="n">
        <v>70.7848832755906</v>
      </c>
      <c r="D9" s="78" t="n">
        <v>0.0210078729417323</v>
      </c>
      <c r="E9" s="78" t="n">
        <v>0.00469291333228346</v>
      </c>
      <c r="F9" s="511" t="n">
        <v>224.7420044</v>
      </c>
      <c r="G9" s="511" t="n">
        <v>0.06669999659</v>
      </c>
      <c r="H9" s="512" t="n">
        <v>0.01489999983</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2218.9076197</v>
      </c>
      <c r="C8" s="551" t="n">
        <v>3.6166052863</v>
      </c>
      <c r="D8" s="551" t="n">
        <v>3.8589999977</v>
      </c>
      <c r="E8" s="551" t="n">
        <v>577.87182</v>
      </c>
      <c r="F8" s="551" t="n">
        <v>316.5586893563</v>
      </c>
      <c r="G8" s="551" t="n">
        <v>1.17</v>
      </c>
      <c r="H8" s="551" t="n">
        <v>0.8892</v>
      </c>
      <c r="I8" s="551" t="n">
        <v>0.005273</v>
      </c>
      <c r="J8" s="551" t="n">
        <v>0.00268095</v>
      </c>
      <c r="K8" s="551" t="n">
        <v>15.0666815661</v>
      </c>
      <c r="L8" s="552" t="n">
        <v>184.4168064799</v>
      </c>
      <c r="M8" s="553" t="n">
        <v>10.0546459395718</v>
      </c>
      <c r="N8" s="554" t="n">
        <v>12.7945184923</v>
      </c>
    </row>
    <row r="9" customFormat="false" ht="12" hidden="false" customHeight="true" outlineLevel="0" collapsed="false">
      <c r="A9" s="555" t="s">
        <v>406</v>
      </c>
      <c r="B9" s="556" t="n">
        <v>3908.1908169</v>
      </c>
      <c r="C9" s="556" t="n">
        <v>0.196566042</v>
      </c>
      <c r="D9" s="556" t="s">
        <v>58</v>
      </c>
      <c r="E9" s="557"/>
      <c r="F9" s="557"/>
      <c r="G9" s="557"/>
      <c r="H9" s="557"/>
      <c r="I9" s="557"/>
      <c r="J9" s="558"/>
      <c r="K9" s="556" t="n">
        <v>3.1706813805</v>
      </c>
      <c r="L9" s="556" t="n">
        <v>11.99378</v>
      </c>
      <c r="M9" s="559" t="n">
        <v>0.6843806584</v>
      </c>
      <c r="N9" s="560" t="n">
        <v>3.302518189</v>
      </c>
    </row>
    <row r="10" customFormat="false" ht="12" hidden="false" customHeight="true" outlineLevel="0" collapsed="false">
      <c r="A10" s="561" t="s">
        <v>407</v>
      </c>
      <c r="B10" s="562" t="n">
        <v>2067.6516</v>
      </c>
      <c r="C10" s="563"/>
      <c r="D10" s="563"/>
      <c r="E10" s="564"/>
      <c r="F10" s="564"/>
      <c r="G10" s="564"/>
      <c r="H10" s="564"/>
      <c r="I10" s="564"/>
      <c r="J10" s="565"/>
      <c r="K10" s="563"/>
      <c r="L10" s="563"/>
      <c r="M10" s="563"/>
      <c r="N10" s="566" t="n">
        <v>1.822999954</v>
      </c>
    </row>
    <row r="11" customFormat="false" ht="12" hidden="false" customHeight="true" outlineLevel="0" collapsed="false">
      <c r="A11" s="561" t="s">
        <v>408</v>
      </c>
      <c r="B11" s="567" t="n">
        <v>518.0509386</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909.3524283</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456812855</v>
      </c>
      <c r="L15" s="130" t="n">
        <v>1.86878</v>
      </c>
      <c r="M15" s="130" t="n">
        <v>0.0123806675</v>
      </c>
      <c r="N15" s="512" t="n">
        <v>0.16351825</v>
      </c>
    </row>
    <row r="16" customFormat="false" ht="12.75" hidden="false" customHeight="true" outlineLevel="0" collapsed="false">
      <c r="A16" s="16" t="s">
        <v>413</v>
      </c>
      <c r="B16" s="567" t="n">
        <v>413.13585</v>
      </c>
      <c r="C16" s="567" t="n">
        <v>0.196566042</v>
      </c>
      <c r="D16" s="567" t="s">
        <v>58</v>
      </c>
      <c r="E16" s="408"/>
      <c r="F16" s="408"/>
      <c r="G16" s="408"/>
      <c r="H16" s="408"/>
      <c r="I16" s="408"/>
      <c r="J16" s="453"/>
      <c r="K16" s="567" t="n">
        <v>3.025000095</v>
      </c>
      <c r="L16" s="567" t="n">
        <v>10.125</v>
      </c>
      <c r="M16" s="567" t="n">
        <v>0.6719999909</v>
      </c>
      <c r="N16" s="570" t="n">
        <v>1.315999985</v>
      </c>
    </row>
    <row r="17" customFormat="false" ht="12.75" hidden="false" customHeight="true" outlineLevel="0" collapsed="false">
      <c r="A17" s="571" t="s">
        <v>414</v>
      </c>
      <c r="B17" s="562" t="n">
        <v>141.68</v>
      </c>
      <c r="C17" s="212" t="s">
        <v>58</v>
      </c>
      <c r="D17" s="212" t="s">
        <v>58</v>
      </c>
      <c r="E17" s="212"/>
      <c r="F17" s="212"/>
      <c r="G17" s="212"/>
      <c r="H17" s="212"/>
      <c r="I17" s="212"/>
      <c r="J17" s="472"/>
      <c r="K17" s="130" t="n">
        <v>3.025000095</v>
      </c>
      <c r="L17" s="130" t="n">
        <v>10.125</v>
      </c>
      <c r="M17" s="130" t="n">
        <v>0.6719999909</v>
      </c>
      <c r="N17" s="512" t="n">
        <v>1.315999985</v>
      </c>
    </row>
    <row r="18" customFormat="false" ht="12.75" hidden="false" customHeight="true" outlineLevel="0" collapsed="false">
      <c r="A18" s="572" t="s">
        <v>415</v>
      </c>
      <c r="B18" s="573" t="n">
        <v>271.45585</v>
      </c>
      <c r="C18" s="573" t="n">
        <v>0.196566042</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755.5412258</v>
      </c>
      <c r="C19" s="556" t="n">
        <v>0.448943</v>
      </c>
      <c r="D19" s="576" t="n">
        <v>3.8589999977</v>
      </c>
      <c r="E19" s="563" t="s">
        <v>58</v>
      </c>
      <c r="F19" s="563" t="s">
        <v>58</v>
      </c>
      <c r="G19" s="563" t="s">
        <v>58</v>
      </c>
      <c r="H19" s="563" t="s">
        <v>58</v>
      </c>
      <c r="I19" s="563" t="s">
        <v>58</v>
      </c>
      <c r="J19" s="563" t="s">
        <v>58</v>
      </c>
      <c r="K19" s="556" t="n">
        <v>7.1550001498</v>
      </c>
      <c r="L19" s="556" t="n">
        <v>9.2869997921</v>
      </c>
      <c r="M19" s="556" t="n">
        <v>1.08224438059</v>
      </c>
      <c r="N19" s="560" t="n">
        <v>2.4940001131</v>
      </c>
    </row>
    <row r="20" customFormat="false" ht="12" hidden="false" customHeight="true" outlineLevel="0" collapsed="false">
      <c r="A20" s="577" t="s">
        <v>417</v>
      </c>
      <c r="B20" s="562" t="n">
        <v>755.5412258</v>
      </c>
      <c r="C20" s="578" t="s">
        <v>58</v>
      </c>
      <c r="D20" s="578" t="s">
        <v>58</v>
      </c>
      <c r="E20" s="563"/>
      <c r="F20" s="563"/>
      <c r="G20" s="563"/>
      <c r="H20" s="563"/>
      <c r="I20" s="563"/>
      <c r="J20" s="579"/>
      <c r="K20" s="211" t="n">
        <v>4.946000099</v>
      </c>
      <c r="L20" s="211" t="n">
        <v>8.831999779</v>
      </c>
      <c r="M20" s="211" t="n">
        <v>0.00024436359</v>
      </c>
      <c r="N20" s="520" t="n">
        <v>0.0120000001</v>
      </c>
    </row>
    <row r="21" customFormat="false" ht="12" hidden="false" customHeight="true" outlineLevel="0" collapsed="false">
      <c r="A21" s="561" t="s">
        <v>418</v>
      </c>
      <c r="B21" s="564"/>
      <c r="C21" s="564"/>
      <c r="D21" s="567" t="n">
        <v>3.588999987</v>
      </c>
      <c r="E21" s="564"/>
      <c r="F21" s="564"/>
      <c r="G21" s="564"/>
      <c r="H21" s="564"/>
      <c r="I21" s="564"/>
      <c r="J21" s="565"/>
      <c r="K21" s="130" t="n">
        <v>0.2720000148</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448943</v>
      </c>
      <c r="D24" s="567" t="n">
        <v>0.2700000107</v>
      </c>
      <c r="E24" s="564" t="s">
        <v>58</v>
      </c>
      <c r="F24" s="564" t="s">
        <v>58</v>
      </c>
      <c r="G24" s="564" t="s">
        <v>58</v>
      </c>
      <c r="H24" s="564" t="s">
        <v>58</v>
      </c>
      <c r="I24" s="564" t="s">
        <v>58</v>
      </c>
      <c r="J24" s="564" t="s">
        <v>58</v>
      </c>
      <c r="K24" s="567" t="n">
        <v>1.937000036</v>
      </c>
      <c r="L24" s="567" t="n">
        <v>0.4550000131</v>
      </c>
      <c r="M24" s="567" t="n">
        <v>1.082000017</v>
      </c>
      <c r="N24" s="570" t="n">
        <v>2.482000113</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448943</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00000107</v>
      </c>
      <c r="E30" s="257" t="s">
        <v>58</v>
      </c>
      <c r="F30" s="257" t="s">
        <v>58</v>
      </c>
      <c r="G30" s="257" t="s">
        <v>58</v>
      </c>
      <c r="H30" s="212" t="s">
        <v>58</v>
      </c>
      <c r="I30" s="257" t="s">
        <v>58</v>
      </c>
      <c r="J30" s="212" t="s">
        <v>58</v>
      </c>
      <c r="K30" s="573" t="n">
        <v>1.937000036</v>
      </c>
      <c r="L30" s="573" t="n">
        <v>0.4550000131</v>
      </c>
      <c r="M30" s="582" t="n">
        <v>1.082000017</v>
      </c>
      <c r="N30" s="574" t="n">
        <v>2.482000113</v>
      </c>
    </row>
    <row r="31" customFormat="false" ht="12" hidden="false" customHeight="true" outlineLevel="0" collapsed="false">
      <c r="A31" s="555" t="s">
        <v>429</v>
      </c>
      <c r="B31" s="556" t="n">
        <v>7555.175577</v>
      </c>
      <c r="C31" s="556" t="n">
        <v>2.9710962443</v>
      </c>
      <c r="D31" s="576" t="s">
        <v>58</v>
      </c>
      <c r="E31" s="212" t="s">
        <v>58</v>
      </c>
      <c r="F31" s="212" t="s">
        <v>73</v>
      </c>
      <c r="G31" s="212" t="s">
        <v>73</v>
      </c>
      <c r="H31" s="556" t="s">
        <v>73</v>
      </c>
      <c r="I31" s="212" t="s">
        <v>73</v>
      </c>
      <c r="J31" s="556" t="s">
        <v>73</v>
      </c>
      <c r="K31" s="556" t="n">
        <v>3.7600000296</v>
      </c>
      <c r="L31" s="556" t="n">
        <v>162.842026688</v>
      </c>
      <c r="M31" s="559" t="n">
        <v>1.50502096738182</v>
      </c>
      <c r="N31" s="560" t="n">
        <v>6.844000191</v>
      </c>
    </row>
    <row r="32" customFormat="false" ht="12" hidden="false" customHeight="true" outlineLevel="0" collapsed="false">
      <c r="A32" s="561" t="s">
        <v>430</v>
      </c>
      <c r="B32" s="562" t="n">
        <v>7555.175577</v>
      </c>
      <c r="C32" s="562" t="n">
        <v>2.9710962443</v>
      </c>
      <c r="D32" s="563"/>
      <c r="E32" s="563"/>
      <c r="F32" s="563"/>
      <c r="G32" s="563"/>
      <c r="H32" s="563"/>
      <c r="I32" s="563"/>
      <c r="J32" s="579"/>
      <c r="K32" s="211" t="n">
        <v>2.99000001</v>
      </c>
      <c r="L32" s="211" t="n">
        <v>158.1589966</v>
      </c>
      <c r="M32" s="211" t="n">
        <v>1.100000024</v>
      </c>
      <c r="N32" s="520" t="n">
        <v>6.300000191</v>
      </c>
    </row>
    <row r="33" customFormat="false" ht="12" hidden="false" customHeight="true" outlineLevel="0" collapsed="false">
      <c r="A33" s="561" t="s">
        <v>431</v>
      </c>
      <c r="B33" s="567" t="s">
        <v>55</v>
      </c>
      <c r="C33" s="567" t="s">
        <v>55</v>
      </c>
      <c r="D33" s="564"/>
      <c r="E33" s="564"/>
      <c r="F33" s="564"/>
      <c r="G33" s="564"/>
      <c r="H33" s="564"/>
      <c r="I33" s="564"/>
      <c r="J33" s="565"/>
      <c r="K33" s="130" t="n">
        <v>0.003</v>
      </c>
      <c r="L33" s="130" t="n">
        <v>3E-005</v>
      </c>
      <c r="M33" s="130" t="n">
        <v>2.094218182E-005</v>
      </c>
      <c r="N33" s="512" t="n">
        <v>0.044</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8</v>
      </c>
      <c r="K36" s="567" t="n">
        <v>0.7670000196</v>
      </c>
      <c r="L36" s="567" t="n">
        <v>4.683000088</v>
      </c>
      <c r="M36" s="567" t="n">
        <v>0.4050000012</v>
      </c>
      <c r="N36" s="570" t="n">
        <v>0.5</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7670000196</v>
      </c>
      <c r="L37" s="590" t="n">
        <v>4.683000088</v>
      </c>
      <c r="M37" s="590" t="n">
        <v>0.4050000012</v>
      </c>
      <c r="N37" s="591" t="n">
        <v>0.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9810000062</v>
      </c>
      <c r="L8" s="562" t="n">
        <v>0.2939999998</v>
      </c>
      <c r="M8" s="598" t="n">
        <v>6.7829999332</v>
      </c>
      <c r="N8" s="599" t="n">
        <v>0.1539999992</v>
      </c>
    </row>
    <row r="9" customFormat="false" ht="12" hidden="false" customHeight="true" outlineLevel="0" collapsed="false">
      <c r="A9" s="16" t="s">
        <v>437</v>
      </c>
      <c r="B9" s="563"/>
      <c r="C9" s="564"/>
      <c r="D9" s="564"/>
      <c r="E9" s="564"/>
      <c r="F9" s="564"/>
      <c r="G9" s="564"/>
      <c r="H9" s="564"/>
      <c r="I9" s="564"/>
      <c r="J9" s="565"/>
      <c r="K9" s="211" t="n">
        <v>0.9810000062</v>
      </c>
      <c r="L9" s="211" t="n">
        <v>0.2939999998</v>
      </c>
      <c r="M9" s="211" t="n">
        <v>0.6570000052</v>
      </c>
      <c r="N9" s="520" t="n">
        <v>0.1539999992</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6.125999928</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n">
        <v>577.87182</v>
      </c>
      <c r="F18" s="556" t="n">
        <v>316.5586893563</v>
      </c>
      <c r="G18" s="556" t="n">
        <v>1.17</v>
      </c>
      <c r="H18" s="556" t="n">
        <v>0.8892</v>
      </c>
      <c r="I18" s="556" t="n">
        <v>0.005273</v>
      </c>
      <c r="J18" s="556" t="n">
        <v>0.00268095</v>
      </c>
      <c r="K18" s="557"/>
      <c r="L18" s="557"/>
      <c r="M18" s="557"/>
      <c r="N18" s="609"/>
    </row>
    <row r="19" customFormat="false" ht="12" hidden="false" customHeight="true" outlineLevel="0" collapsed="false">
      <c r="A19" s="16" t="s">
        <v>446</v>
      </c>
      <c r="B19" s="564"/>
      <c r="C19" s="564"/>
      <c r="D19" s="564"/>
      <c r="E19" s="130" t="n">
        <v>536.69492</v>
      </c>
      <c r="F19" s="567" t="n">
        <v>284.347066</v>
      </c>
      <c r="G19" s="130" t="s">
        <v>45</v>
      </c>
      <c r="H19" s="567" t="s">
        <v>45</v>
      </c>
      <c r="I19" s="143" t="s">
        <v>45</v>
      </c>
      <c r="J19" s="567" t="s">
        <v>45</v>
      </c>
      <c r="K19" s="564"/>
      <c r="L19" s="564"/>
      <c r="M19" s="564"/>
      <c r="N19" s="568"/>
    </row>
    <row r="20" customFormat="false" ht="12" hidden="false" customHeight="true" outlineLevel="0" collapsed="false">
      <c r="A20" s="16" t="s">
        <v>447</v>
      </c>
      <c r="B20" s="564"/>
      <c r="C20" s="564"/>
      <c r="D20" s="564"/>
      <c r="E20" s="130" t="n">
        <v>13.4355</v>
      </c>
      <c r="F20" s="567" t="n">
        <v>2.8728483563</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n">
        <v>6.8985</v>
      </c>
      <c r="F21" s="567" t="n">
        <v>2.414475</v>
      </c>
      <c r="G21" s="130" t="s">
        <v>45</v>
      </c>
      <c r="H21" s="567" t="s">
        <v>45</v>
      </c>
      <c r="I21" s="143" t="s">
        <v>45</v>
      </c>
      <c r="J21" s="567" t="s">
        <v>45</v>
      </c>
      <c r="K21" s="564"/>
      <c r="L21" s="564"/>
      <c r="M21" s="564"/>
      <c r="N21" s="568"/>
    </row>
    <row r="22" customFormat="false" ht="12" hidden="false" customHeight="true" outlineLevel="0" collapsed="false">
      <c r="A22" s="16" t="s">
        <v>449</v>
      </c>
      <c r="B22" s="564"/>
      <c r="C22" s="564"/>
      <c r="D22" s="564"/>
      <c r="E22" s="130" t="n">
        <v>20.8429</v>
      </c>
      <c r="F22" s="567" t="n">
        <v>26.9243</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n">
        <v>1.17</v>
      </c>
      <c r="H25" s="567" t="n">
        <v>0.8892</v>
      </c>
      <c r="I25" s="143" t="s">
        <v>45</v>
      </c>
      <c r="J25" s="567" t="s">
        <v>45</v>
      </c>
      <c r="K25" s="564"/>
      <c r="L25" s="564"/>
      <c r="M25" s="564"/>
      <c r="N25" s="568"/>
    </row>
    <row r="26" customFormat="false" ht="12" hidden="false" customHeight="true" outlineLevel="0" collapsed="false">
      <c r="A26" s="16" t="s">
        <v>453</v>
      </c>
      <c r="B26" s="564"/>
      <c r="C26" s="564"/>
      <c r="D26" s="564"/>
      <c r="E26" s="130" t="s">
        <v>45</v>
      </c>
      <c r="F26" s="567" t="s">
        <v>45</v>
      </c>
      <c r="G26" s="130" t="s">
        <v>45</v>
      </c>
      <c r="H26" s="567" t="s">
        <v>45</v>
      </c>
      <c r="I26" s="143" t="n">
        <v>0.004273</v>
      </c>
      <c r="J26" s="567" t="n">
        <v>0.00234095</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n">
        <v>0.001</v>
      </c>
      <c r="J27" s="567" t="n">
        <v>0.00034</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n">
        <v>0.001</v>
      </c>
      <c r="J28" s="573" t="n">
        <v>0.00034</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908.1908169</v>
      </c>
      <c r="H9" s="631" t="s">
        <v>61</v>
      </c>
      <c r="I9" s="631" t="n">
        <v>0.196566042</v>
      </c>
      <c r="J9" s="631" t="s">
        <v>58</v>
      </c>
      <c r="K9" s="632" t="s">
        <v>58</v>
      </c>
      <c r="L9" s="633" t="s">
        <v>58</v>
      </c>
    </row>
    <row r="10" customFormat="false" ht="12.75" hidden="false" customHeight="true" outlineLevel="0" collapsed="false">
      <c r="A10" s="634" t="s">
        <v>474</v>
      </c>
      <c r="B10" s="635" t="s">
        <v>475</v>
      </c>
      <c r="C10" s="130" t="n">
        <v>3758</v>
      </c>
      <c r="D10" s="78" t="n">
        <v>0.5502</v>
      </c>
      <c r="E10" s="564"/>
      <c r="F10" s="564"/>
      <c r="G10" s="636" t="n">
        <v>2067.6516</v>
      </c>
      <c r="H10" s="130" t="s">
        <v>58</v>
      </c>
      <c r="I10" s="564"/>
      <c r="J10" s="564"/>
      <c r="K10" s="564"/>
      <c r="L10" s="568"/>
    </row>
    <row r="11" customFormat="false" ht="12.75" hidden="false" customHeight="true" outlineLevel="0" collapsed="false">
      <c r="A11" s="634" t="s">
        <v>408</v>
      </c>
      <c r="B11" s="635" t="s">
        <v>476</v>
      </c>
      <c r="C11" s="130" t="n">
        <v>1087</v>
      </c>
      <c r="D11" s="78" t="n">
        <v>0.4765878</v>
      </c>
      <c r="E11" s="564"/>
      <c r="F11" s="564"/>
      <c r="G11" s="636" t="n">
        <v>518.0509386</v>
      </c>
      <c r="H11" s="130" t="s">
        <v>58</v>
      </c>
      <c r="I11" s="564"/>
      <c r="J11" s="564"/>
      <c r="K11" s="564"/>
      <c r="L11" s="568"/>
    </row>
    <row r="12" customFormat="false" ht="12" hidden="false" customHeight="true" outlineLevel="0" collapsed="false">
      <c r="A12" s="634" t="s">
        <v>477</v>
      </c>
      <c r="B12" s="637"/>
      <c r="C12" s="130" t="n">
        <v>2077.347558</v>
      </c>
      <c r="D12" s="78" t="n">
        <v>0.437746887755024</v>
      </c>
      <c r="E12" s="564"/>
      <c r="F12" s="564"/>
      <c r="G12" s="636" t="n">
        <v>909.3524283</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671.95</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413.13585</v>
      </c>
      <c r="H18" s="505" t="s">
        <v>58</v>
      </c>
      <c r="I18" s="505" t="n">
        <v>0.196566042</v>
      </c>
      <c r="J18" s="505" t="s">
        <v>58</v>
      </c>
      <c r="K18" s="505" t="s">
        <v>58</v>
      </c>
      <c r="L18" s="506" t="s">
        <v>58</v>
      </c>
    </row>
    <row r="19" customFormat="false" ht="12" hidden="false" customHeight="true" outlineLevel="0" collapsed="false">
      <c r="A19" s="82" t="s">
        <v>414</v>
      </c>
      <c r="B19" s="639"/>
      <c r="C19" s="590" t="n">
        <v>1012</v>
      </c>
      <c r="D19" s="78" t="n">
        <v>0.14</v>
      </c>
      <c r="E19" s="638" t="s">
        <v>58</v>
      </c>
      <c r="F19" s="638" t="s">
        <v>58</v>
      </c>
      <c r="G19" s="505" t="n">
        <v>141.68</v>
      </c>
      <c r="H19" s="505" t="s">
        <v>58</v>
      </c>
      <c r="I19" s="564" t="s">
        <v>58</v>
      </c>
      <c r="J19" s="564" t="s">
        <v>58</v>
      </c>
      <c r="K19" s="564" t="s">
        <v>58</v>
      </c>
      <c r="L19" s="564" t="s">
        <v>58</v>
      </c>
    </row>
    <row r="20" customFormat="false" ht="12.75" hidden="false" customHeight="true" outlineLevel="0" collapsed="false">
      <c r="A20" s="640" t="s">
        <v>415</v>
      </c>
      <c r="B20" s="641" t="s">
        <v>483</v>
      </c>
      <c r="C20" s="590" t="n">
        <v>2608.215</v>
      </c>
      <c r="D20" s="78" t="n">
        <v>0.104077252067027</v>
      </c>
      <c r="E20" s="78" t="n">
        <v>7.53642019542101E-005</v>
      </c>
      <c r="F20" s="78" t="s">
        <v>58</v>
      </c>
      <c r="G20" s="590" t="n">
        <v>271.45585</v>
      </c>
      <c r="H20" s="589" t="s">
        <v>58</v>
      </c>
      <c r="I20" s="590" t="n">
        <v>0.196566042</v>
      </c>
      <c r="J20" s="589" t="s">
        <v>58</v>
      </c>
      <c r="K20" s="589" t="s">
        <v>58</v>
      </c>
      <c r="L20" s="611" t="s">
        <v>58</v>
      </c>
    </row>
    <row r="21" customFormat="false" ht="12.75" hidden="false" customHeight="true" outlineLevel="0" collapsed="false">
      <c r="A21" s="642" t="s">
        <v>416</v>
      </c>
      <c r="B21" s="643"/>
      <c r="C21" s="51"/>
      <c r="D21" s="644"/>
      <c r="E21" s="645"/>
      <c r="F21" s="646"/>
      <c r="G21" s="95" t="n">
        <v>755.5412258</v>
      </c>
      <c r="H21" s="95" t="s">
        <v>73</v>
      </c>
      <c r="I21" s="95" t="n">
        <v>0.448943</v>
      </c>
      <c r="J21" s="95" t="s">
        <v>73</v>
      </c>
      <c r="K21" s="95" t="n">
        <v>3.8589999977</v>
      </c>
      <c r="L21" s="647" t="s">
        <v>73</v>
      </c>
    </row>
    <row r="22" customFormat="false" ht="12" hidden="false" customHeight="true" outlineLevel="0" collapsed="false">
      <c r="A22" s="634" t="s">
        <v>484</v>
      </c>
      <c r="B22" s="637"/>
      <c r="C22" s="143" t="n">
        <v>314.522</v>
      </c>
      <c r="D22" s="78" t="n">
        <v>2.40218880014753</v>
      </c>
      <c r="E22" s="78" t="s">
        <v>58</v>
      </c>
      <c r="F22" s="78" t="s">
        <v>58</v>
      </c>
      <c r="G22" s="143" t="n">
        <v>755.5412258</v>
      </c>
      <c r="H22" s="143" t="s">
        <v>58</v>
      </c>
      <c r="I22" s="143" t="s">
        <v>58</v>
      </c>
      <c r="J22" s="454" t="s">
        <v>58</v>
      </c>
      <c r="K22" s="454" t="s">
        <v>58</v>
      </c>
      <c r="L22" s="142" t="s">
        <v>58</v>
      </c>
    </row>
    <row r="23" customFormat="false" ht="13.5" hidden="false" customHeight="true" outlineLevel="0" collapsed="false">
      <c r="A23" s="634" t="s">
        <v>418</v>
      </c>
      <c r="B23" s="637"/>
      <c r="C23" s="143" t="n">
        <v>532.5</v>
      </c>
      <c r="D23" s="408"/>
      <c r="E23" s="408"/>
      <c r="F23" s="78" t="n">
        <v>0.00673990607887324</v>
      </c>
      <c r="G23" s="408"/>
      <c r="H23" s="408"/>
      <c r="I23" s="408"/>
      <c r="J23" s="453"/>
      <c r="K23" s="454" t="n">
        <v>3.588999987</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448943</v>
      </c>
      <c r="J28" s="78" t="s">
        <v>58</v>
      </c>
      <c r="K28" s="78" t="n">
        <v>0.270000010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448.943</v>
      </c>
      <c r="D30" s="650" t="s">
        <v>23</v>
      </c>
      <c r="E30" s="650" t="n">
        <v>0.001</v>
      </c>
      <c r="F30" s="650" t="s">
        <v>55</v>
      </c>
      <c r="G30" s="649" t="s">
        <v>23</v>
      </c>
      <c r="H30" s="649" t="s">
        <v>58</v>
      </c>
      <c r="I30" s="649" t="n">
        <v>0.448943</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7555.175577</v>
      </c>
      <c r="H9" s="213" t="s">
        <v>61</v>
      </c>
      <c r="I9" s="213" t="n">
        <v>2.9710962443</v>
      </c>
      <c r="J9" s="213" t="s">
        <v>61</v>
      </c>
      <c r="K9" s="213" t="s">
        <v>58</v>
      </c>
      <c r="L9" s="214" t="s">
        <v>58</v>
      </c>
    </row>
    <row r="10" customFormat="false" ht="12" hidden="false" customHeight="true" outlineLevel="0" collapsed="false">
      <c r="A10" s="634" t="s">
        <v>430</v>
      </c>
      <c r="B10" s="663"/>
      <c r="C10" s="664"/>
      <c r="D10" s="665" t="n">
        <v>0.361929311794114</v>
      </c>
      <c r="E10" s="666" t="n">
        <v>0.000142329825166097</v>
      </c>
      <c r="F10" s="565"/>
      <c r="G10" s="78" t="n">
        <v>7555.175577</v>
      </c>
      <c r="H10" s="78" t="s">
        <v>73</v>
      </c>
      <c r="I10" s="78" t="n">
        <v>2.9710962443</v>
      </c>
      <c r="J10" s="78" t="s">
        <v>73</v>
      </c>
      <c r="K10" s="453"/>
      <c r="L10" s="568"/>
    </row>
    <row r="11" customFormat="false" ht="12" hidden="false" customHeight="true" outlineLevel="0" collapsed="false">
      <c r="A11" s="82" t="s">
        <v>497</v>
      </c>
      <c r="B11" s="667"/>
      <c r="C11" s="143" t="n">
        <v>7059</v>
      </c>
      <c r="D11" s="78" t="n">
        <v>1.07028978283043</v>
      </c>
      <c r="E11" s="666" t="s">
        <v>23</v>
      </c>
      <c r="F11" s="565"/>
      <c r="G11" s="130" t="n">
        <v>7555.175577</v>
      </c>
      <c r="H11" s="143" t="s">
        <v>58</v>
      </c>
      <c r="I11" s="668" t="s">
        <v>23</v>
      </c>
      <c r="J11" s="669" t="s">
        <v>58</v>
      </c>
      <c r="K11" s="565"/>
      <c r="L11" s="568"/>
    </row>
    <row r="12" customFormat="false" ht="12" hidden="false" customHeight="true" outlineLevel="0" collapsed="false">
      <c r="A12" s="82" t="s">
        <v>498</v>
      </c>
      <c r="B12" s="667"/>
      <c r="C12" s="143" t="n">
        <v>4994.234</v>
      </c>
      <c r="D12" s="78" t="s">
        <v>23</v>
      </c>
      <c r="E12" s="78" t="n">
        <v>0.000173852634377965</v>
      </c>
      <c r="F12" s="565"/>
      <c r="G12" s="130" t="s">
        <v>23</v>
      </c>
      <c r="H12" s="143" t="s">
        <v>58</v>
      </c>
      <c r="I12" s="130" t="n">
        <v>0.8682607376</v>
      </c>
      <c r="J12" s="454" t="s">
        <v>58</v>
      </c>
      <c r="K12" s="565"/>
      <c r="L12" s="568"/>
    </row>
    <row r="13" customFormat="false" ht="12" hidden="false" customHeight="true" outlineLevel="0" collapsed="false">
      <c r="A13" s="82" t="s">
        <v>499</v>
      </c>
      <c r="B13" s="667"/>
      <c r="C13" s="143" t="n">
        <v>6150.493</v>
      </c>
      <c r="D13" s="78" t="s">
        <v>23</v>
      </c>
      <c r="E13" s="78" t="n">
        <v>0.000124760000003252</v>
      </c>
      <c r="F13" s="565"/>
      <c r="G13" s="130" t="s">
        <v>23</v>
      </c>
      <c r="H13" s="143" t="s">
        <v>58</v>
      </c>
      <c r="I13" s="130" t="n">
        <v>0.7673355067</v>
      </c>
      <c r="J13" s="454" t="s">
        <v>58</v>
      </c>
      <c r="K13" s="565"/>
      <c r="L13" s="568"/>
    </row>
    <row r="14" customFormat="false" ht="12" hidden="false" customHeight="true" outlineLevel="0" collapsed="false">
      <c r="A14" s="82" t="s">
        <v>500</v>
      </c>
      <c r="B14" s="667"/>
      <c r="C14" s="143" t="n">
        <v>2671</v>
      </c>
      <c r="D14" s="78" t="s">
        <v>23</v>
      </c>
      <c r="E14" s="78" t="n">
        <v>0.0005</v>
      </c>
      <c r="F14" s="48"/>
      <c r="G14" s="130" t="s">
        <v>23</v>
      </c>
      <c r="H14" s="143" t="s">
        <v>58</v>
      </c>
      <c r="I14" s="130" t="n">
        <v>1.3355</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1.924999952</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n">
        <v>0.027</v>
      </c>
      <c r="C7" s="691" t="n">
        <v>0.0321</v>
      </c>
      <c r="D7" s="692" t="s">
        <v>73</v>
      </c>
      <c r="E7" s="692" t="s">
        <v>73</v>
      </c>
      <c r="F7" s="691" t="n">
        <v>2.2228</v>
      </c>
      <c r="G7" s="692" t="s">
        <v>73</v>
      </c>
      <c r="H7" s="691" t="n">
        <v>232.174433351</v>
      </c>
      <c r="I7" s="691" t="n">
        <v>3.9794</v>
      </c>
      <c r="J7" s="692" t="s">
        <v>73</v>
      </c>
      <c r="K7" s="691" t="n">
        <v>1.36835</v>
      </c>
      <c r="L7" s="692" t="s">
        <v>73</v>
      </c>
      <c r="M7" s="691" t="n">
        <v>0.38325</v>
      </c>
      <c r="N7" s="692" t="s">
        <v>73</v>
      </c>
      <c r="O7" s="692" t="s">
        <v>73</v>
      </c>
      <c r="P7" s="167"/>
      <c r="Q7" s="691" t="n">
        <v>0.1368</v>
      </c>
      <c r="R7" s="692" t="s">
        <v>73</v>
      </c>
      <c r="S7" s="692" t="s">
        <v>73</v>
      </c>
      <c r="T7" s="692" t="s">
        <v>73</v>
      </c>
      <c r="U7" s="692" t="s">
        <v>73</v>
      </c>
      <c r="V7" s="692" t="s">
        <v>73</v>
      </c>
      <c r="W7" s="692" t="s">
        <v>73</v>
      </c>
      <c r="X7" s="692" t="s">
        <v>73</v>
      </c>
      <c r="Y7" s="167"/>
      <c r="Z7" s="693" t="n">
        <v>2.68095</v>
      </c>
    </row>
    <row r="8" customFormat="false" ht="12.75" hidden="false" customHeight="true" outlineLevel="0" collapsed="false">
      <c r="A8" s="690" t="s">
        <v>542</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3</v>
      </c>
    </row>
    <row r="9" customFormat="false" ht="12.75" hidden="false" customHeight="true" outlineLevel="0" collapsed="false">
      <c r="A9" s="607" t="s">
        <v>543</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6</v>
      </c>
      <c r="B12" s="692" t="s">
        <v>45</v>
      </c>
      <c r="C12" s="692" t="s">
        <v>45</v>
      </c>
      <c r="D12" s="692" t="s">
        <v>45</v>
      </c>
      <c r="E12" s="692" t="s">
        <v>45</v>
      </c>
      <c r="F12" s="692" t="s">
        <v>45</v>
      </c>
      <c r="G12" s="692" t="s">
        <v>45</v>
      </c>
      <c r="H12" s="692" t="s">
        <v>45</v>
      </c>
      <c r="I12" s="692" t="s">
        <v>45</v>
      </c>
      <c r="J12" s="692" t="s">
        <v>45</v>
      </c>
      <c r="K12" s="692" t="s">
        <v>45</v>
      </c>
      <c r="L12" s="692" t="s">
        <v>45</v>
      </c>
      <c r="M12" s="692" t="s">
        <v>45</v>
      </c>
      <c r="N12" s="692" t="s">
        <v>45</v>
      </c>
      <c r="O12" s="692" t="s">
        <v>45</v>
      </c>
      <c r="P12" s="694"/>
      <c r="Q12" s="692" t="s">
        <v>45</v>
      </c>
      <c r="R12" s="692" t="s">
        <v>45</v>
      </c>
      <c r="S12" s="692" t="s">
        <v>45</v>
      </c>
      <c r="T12" s="692" t="s">
        <v>45</v>
      </c>
      <c r="U12" s="692" t="s">
        <v>45</v>
      </c>
      <c r="V12" s="692" t="s">
        <v>45</v>
      </c>
      <c r="W12" s="692" t="s">
        <v>45</v>
      </c>
      <c r="X12" s="692" t="s">
        <v>45</v>
      </c>
      <c r="Y12" s="694"/>
      <c r="Z12" s="704" t="s">
        <v>45</v>
      </c>
    </row>
    <row r="13" customFormat="false" ht="12.75" hidden="false" customHeight="true" outlineLevel="0" collapsed="false">
      <c r="A13" s="16" t="s">
        <v>547</v>
      </c>
      <c r="B13" s="692" t="s">
        <v>45</v>
      </c>
      <c r="C13" s="692" t="s">
        <v>45</v>
      </c>
      <c r="D13" s="692" t="s">
        <v>45</v>
      </c>
      <c r="E13" s="692" t="s">
        <v>45</v>
      </c>
      <c r="F13" s="692" t="s">
        <v>45</v>
      </c>
      <c r="G13" s="692" t="s">
        <v>45</v>
      </c>
      <c r="H13" s="692" t="s">
        <v>45</v>
      </c>
      <c r="I13" s="692" t="s">
        <v>45</v>
      </c>
      <c r="J13" s="692" t="s">
        <v>45</v>
      </c>
      <c r="K13" s="692" t="s">
        <v>45</v>
      </c>
      <c r="L13" s="692" t="s">
        <v>45</v>
      </c>
      <c r="M13" s="692" t="s">
        <v>45</v>
      </c>
      <c r="N13" s="692" t="s">
        <v>45</v>
      </c>
      <c r="O13" s="692" t="s">
        <v>45</v>
      </c>
      <c r="P13" s="698"/>
      <c r="Q13" s="692" t="s">
        <v>45</v>
      </c>
      <c r="R13" s="692" t="s">
        <v>45</v>
      </c>
      <c r="S13" s="692" t="s">
        <v>45</v>
      </c>
      <c r="T13" s="692" t="s">
        <v>45</v>
      </c>
      <c r="U13" s="692" t="s">
        <v>45</v>
      </c>
      <c r="V13" s="692" t="s">
        <v>45</v>
      </c>
      <c r="W13" s="692" t="s">
        <v>45</v>
      </c>
      <c r="X13" s="692" t="s">
        <v>45</v>
      </c>
      <c r="Y13" s="698"/>
      <c r="Z13" s="704" t="s">
        <v>45</v>
      </c>
    </row>
    <row r="14" customFormat="false" ht="12.75" hidden="false" customHeight="true" outlineLevel="0" collapsed="false">
      <c r="A14" s="607" t="s">
        <v>548</v>
      </c>
      <c r="B14" s="692"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0</v>
      </c>
      <c r="B17" s="692" t="s">
        <v>45</v>
      </c>
      <c r="C17" s="692" t="s">
        <v>45</v>
      </c>
      <c r="D17" s="692" t="s">
        <v>45</v>
      </c>
      <c r="E17" s="692" t="s">
        <v>45</v>
      </c>
      <c r="F17" s="692" t="s">
        <v>45</v>
      </c>
      <c r="G17" s="692" t="s">
        <v>45</v>
      </c>
      <c r="H17" s="692" t="s">
        <v>45</v>
      </c>
      <c r="I17" s="692" t="s">
        <v>45</v>
      </c>
      <c r="J17" s="692" t="s">
        <v>45</v>
      </c>
      <c r="K17" s="692" t="s">
        <v>45</v>
      </c>
      <c r="L17" s="692" t="s">
        <v>45</v>
      </c>
      <c r="M17" s="692" t="s">
        <v>45</v>
      </c>
      <c r="N17" s="692" t="s">
        <v>45</v>
      </c>
      <c r="O17" s="692" t="s">
        <v>45</v>
      </c>
      <c r="P17" s="698"/>
      <c r="Q17" s="692" t="s">
        <v>45</v>
      </c>
      <c r="R17" s="692" t="s">
        <v>45</v>
      </c>
      <c r="S17" s="692" t="s">
        <v>45</v>
      </c>
      <c r="T17" s="692" t="s">
        <v>45</v>
      </c>
      <c r="U17" s="692" t="s">
        <v>45</v>
      </c>
      <c r="V17" s="692" t="s">
        <v>45</v>
      </c>
      <c r="W17" s="692" t="s">
        <v>45</v>
      </c>
      <c r="X17" s="692"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1</v>
      </c>
      <c r="B19" s="709" t="n">
        <v>0.027</v>
      </c>
      <c r="C19" s="709" t="n">
        <v>0.0321</v>
      </c>
      <c r="D19" s="709" t="s">
        <v>45</v>
      </c>
      <c r="E19" s="709" t="s">
        <v>45</v>
      </c>
      <c r="F19" s="709" t="n">
        <v>2.2228</v>
      </c>
      <c r="G19" s="709" t="s">
        <v>45</v>
      </c>
      <c r="H19" s="709" t="n">
        <v>232.174433351</v>
      </c>
      <c r="I19" s="709" t="n">
        <v>3.9794</v>
      </c>
      <c r="J19" s="709" t="s">
        <v>45</v>
      </c>
      <c r="K19" s="709" t="n">
        <v>1.36835</v>
      </c>
      <c r="L19" s="709" t="s">
        <v>45</v>
      </c>
      <c r="M19" s="709" t="n">
        <v>0.38325</v>
      </c>
      <c r="N19" s="709" t="s">
        <v>45</v>
      </c>
      <c r="O19" s="709" t="s">
        <v>45</v>
      </c>
      <c r="P19" s="710"/>
      <c r="Q19" s="709" t="n">
        <v>0.1368</v>
      </c>
      <c r="R19" s="709" t="s">
        <v>45</v>
      </c>
      <c r="S19" s="709" t="s">
        <v>45</v>
      </c>
      <c r="T19" s="709" t="s">
        <v>45</v>
      </c>
      <c r="U19" s="709" t="s">
        <v>45</v>
      </c>
      <c r="V19" s="709" t="s">
        <v>45</v>
      </c>
      <c r="W19" s="709" t="s">
        <v>45</v>
      </c>
      <c r="X19" s="709" t="s">
        <v>45</v>
      </c>
      <c r="Y19" s="710"/>
      <c r="Z19" s="711" t="n">
        <v>2.68095</v>
      </c>
    </row>
    <row r="20" customFormat="false" ht="25.5" hidden="false" customHeight="true" outlineLevel="0" collapsed="false">
      <c r="A20" s="16" t="s">
        <v>552</v>
      </c>
      <c r="B20" s="590" t="n">
        <v>0.027</v>
      </c>
      <c r="C20" s="590" t="n">
        <v>0.0321</v>
      </c>
      <c r="D20" s="589" t="s">
        <v>45</v>
      </c>
      <c r="E20" s="589" t="s">
        <v>45</v>
      </c>
      <c r="F20" s="590" t="n">
        <v>2.2228</v>
      </c>
      <c r="G20" s="589" t="s">
        <v>45</v>
      </c>
      <c r="H20" s="590" t="n">
        <v>209.25355</v>
      </c>
      <c r="I20" s="590" t="n">
        <v>3.9794</v>
      </c>
      <c r="J20" s="589" t="s">
        <v>45</v>
      </c>
      <c r="K20" s="590" t="n">
        <v>1.36835</v>
      </c>
      <c r="L20" s="589" t="s">
        <v>45</v>
      </c>
      <c r="M20" s="589" t="s">
        <v>45</v>
      </c>
      <c r="N20" s="589" t="s">
        <v>45</v>
      </c>
      <c r="O20" s="589" t="s">
        <v>45</v>
      </c>
      <c r="P20" s="698"/>
      <c r="Q20" s="589" t="s">
        <v>45</v>
      </c>
      <c r="R20" s="589" t="s">
        <v>45</v>
      </c>
      <c r="S20" s="589" t="s">
        <v>45</v>
      </c>
      <c r="T20" s="589" t="s">
        <v>45</v>
      </c>
      <c r="U20" s="589" t="s">
        <v>45</v>
      </c>
      <c r="V20" s="589" t="s">
        <v>45</v>
      </c>
      <c r="W20" s="589" t="s">
        <v>45</v>
      </c>
      <c r="X20" s="589" t="s">
        <v>45</v>
      </c>
      <c r="Y20" s="698"/>
      <c r="Z20" s="706" t="s">
        <v>45</v>
      </c>
    </row>
    <row r="21" customFormat="false" ht="12.75" hidden="false" customHeight="true" outlineLevel="0" collapsed="false">
      <c r="A21" s="16" t="s">
        <v>447</v>
      </c>
      <c r="B21" s="589" t="s">
        <v>45</v>
      </c>
      <c r="C21" s="589" t="s">
        <v>45</v>
      </c>
      <c r="D21" s="589" t="s">
        <v>45</v>
      </c>
      <c r="E21" s="589" t="s">
        <v>45</v>
      </c>
      <c r="F21" s="589" t="s">
        <v>45</v>
      </c>
      <c r="G21" s="589" t="s">
        <v>45</v>
      </c>
      <c r="H21" s="590" t="n">
        <v>2.209883351</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90" t="n">
        <v>0.38325</v>
      </c>
      <c r="N22" s="589" t="s">
        <v>45</v>
      </c>
      <c r="O22" s="589" t="s">
        <v>45</v>
      </c>
      <c r="P22" s="698"/>
      <c r="Q22" s="589" t="s">
        <v>45</v>
      </c>
      <c r="R22" s="589" t="s">
        <v>45</v>
      </c>
      <c r="S22" s="589" t="s">
        <v>45</v>
      </c>
      <c r="T22" s="589" t="s">
        <v>45</v>
      </c>
      <c r="U22" s="589" t="s">
        <v>45</v>
      </c>
      <c r="V22" s="589" t="s">
        <v>45</v>
      </c>
      <c r="W22" s="589" t="s">
        <v>45</v>
      </c>
      <c r="X22" s="589" t="s">
        <v>45</v>
      </c>
      <c r="Y22" s="698"/>
      <c r="Z22" s="706" t="s">
        <v>45</v>
      </c>
    </row>
    <row r="23" customFormat="false" ht="12.75" hidden="false" customHeight="true" outlineLevel="0" collapsed="false">
      <c r="A23" s="16" t="s">
        <v>553</v>
      </c>
      <c r="B23" s="589" t="s">
        <v>45</v>
      </c>
      <c r="C23" s="589" t="s">
        <v>45</v>
      </c>
      <c r="D23" s="589" t="s">
        <v>45</v>
      </c>
      <c r="E23" s="589" t="s">
        <v>45</v>
      </c>
      <c r="F23" s="589" t="s">
        <v>45</v>
      </c>
      <c r="G23" s="589" t="s">
        <v>45</v>
      </c>
      <c r="H23" s="590" t="n">
        <v>20.711</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90" t="n">
        <v>0.1368</v>
      </c>
      <c r="R26" s="589" t="s">
        <v>45</v>
      </c>
      <c r="S26" s="589" t="s">
        <v>45</v>
      </c>
      <c r="T26" s="589" t="s">
        <v>45</v>
      </c>
      <c r="U26" s="589" t="s">
        <v>45</v>
      </c>
      <c r="V26" s="589" t="s">
        <v>45</v>
      </c>
      <c r="W26" s="589" t="s">
        <v>45</v>
      </c>
      <c r="X26" s="589" t="s">
        <v>45</v>
      </c>
      <c r="Y26" s="698"/>
      <c r="Z26" s="706" t="s">
        <v>45</v>
      </c>
    </row>
    <row r="27" customFormat="false" ht="12.75" hidden="false" customHeight="true" outlineLevel="0" collapsed="false">
      <c r="A27" s="16" t="s">
        <v>453</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2.34095</v>
      </c>
    </row>
    <row r="28" customFormat="false" ht="12.75" hidden="false" customHeight="true" outlineLevel="0" collapsed="false">
      <c r="A28" s="16" t="s">
        <v>555</v>
      </c>
      <c r="B28" s="692" t="s">
        <v>45</v>
      </c>
      <c r="C28" s="692" t="s">
        <v>45</v>
      </c>
      <c r="D28" s="692" t="s">
        <v>45</v>
      </c>
      <c r="E28" s="692" t="s">
        <v>45</v>
      </c>
      <c r="F28" s="692" t="s">
        <v>45</v>
      </c>
      <c r="G28" s="692" t="s">
        <v>45</v>
      </c>
      <c r="H28" s="692" t="s">
        <v>45</v>
      </c>
      <c r="I28" s="692" t="s">
        <v>45</v>
      </c>
      <c r="J28" s="692" t="s">
        <v>45</v>
      </c>
      <c r="K28" s="692" t="s">
        <v>45</v>
      </c>
      <c r="L28" s="692" t="s">
        <v>45</v>
      </c>
      <c r="M28" s="692" t="s">
        <v>45</v>
      </c>
      <c r="N28" s="692" t="s">
        <v>45</v>
      </c>
      <c r="O28" s="692" t="s">
        <v>45</v>
      </c>
      <c r="P28" s="698"/>
      <c r="Q28" s="692" t="s">
        <v>45</v>
      </c>
      <c r="R28" s="692" t="s">
        <v>45</v>
      </c>
      <c r="S28" s="692" t="s">
        <v>45</v>
      </c>
      <c r="T28" s="692" t="s">
        <v>45</v>
      </c>
      <c r="U28" s="692" t="s">
        <v>45</v>
      </c>
      <c r="V28" s="692" t="s">
        <v>45</v>
      </c>
      <c r="W28" s="692" t="s">
        <v>45</v>
      </c>
      <c r="X28" s="692" t="s">
        <v>45</v>
      </c>
      <c r="Y28" s="698"/>
      <c r="Z28" s="704" t="n">
        <v>0.34</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0.34</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6</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7</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1" min="11" style="1" width="8.41"/>
    <col collapsed="false" customWidth="true" hidden="false" outlineLevel="0" max="12" min="12" style="1" width="9.85"/>
    <col collapsed="false" customWidth="true" hidden="false" outlineLevel="0" max="13" min="13" style="1" width="8.41"/>
    <col collapsed="false" customWidth="true" hidden="false" outlineLevel="0" max="14" min="14"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4" t="s">
        <v>540</v>
      </c>
      <c r="Q6" s="715" t="s">
        <v>539</v>
      </c>
      <c r="R6" s="715"/>
      <c r="S6" s="715"/>
      <c r="T6" s="715"/>
      <c r="U6" s="715"/>
      <c r="V6" s="715"/>
      <c r="W6" s="715"/>
      <c r="X6" s="689" t="s">
        <v>540</v>
      </c>
      <c r="Y6" s="689" t="s">
        <v>540</v>
      </c>
      <c r="Z6" s="548" t="s">
        <v>539</v>
      </c>
    </row>
    <row r="7" customFormat="false" ht="27.75" hidden="false" customHeight="true" outlineLevel="0" collapsed="false">
      <c r="A7" s="716" t="s">
        <v>563</v>
      </c>
      <c r="B7" s="691" t="n">
        <v>0.027</v>
      </c>
      <c r="C7" s="691" t="n">
        <v>0.642</v>
      </c>
      <c r="D7" s="692" t="s">
        <v>61</v>
      </c>
      <c r="E7" s="692" t="s">
        <v>61</v>
      </c>
      <c r="F7" s="691" t="n">
        <v>24.886</v>
      </c>
      <c r="G7" s="692" t="s">
        <v>61</v>
      </c>
      <c r="H7" s="691" t="n">
        <v>304.602</v>
      </c>
      <c r="I7" s="691" t="n">
        <v>4.158</v>
      </c>
      <c r="J7" s="692" t="s">
        <v>61</v>
      </c>
      <c r="K7" s="691" t="n">
        <v>27.367</v>
      </c>
      <c r="L7" s="692" t="s">
        <v>61</v>
      </c>
      <c r="M7" s="691" t="n">
        <v>1.095</v>
      </c>
      <c r="N7" s="692" t="s">
        <v>61</v>
      </c>
      <c r="O7" s="692" t="s">
        <v>61</v>
      </c>
      <c r="P7" s="596"/>
      <c r="Q7" s="691" t="n">
        <v>0.18</v>
      </c>
      <c r="R7" s="692" t="s">
        <v>61</v>
      </c>
      <c r="S7" s="692" t="s">
        <v>61</v>
      </c>
      <c r="T7" s="692" t="s">
        <v>61</v>
      </c>
      <c r="U7" s="692" t="s">
        <v>61</v>
      </c>
      <c r="V7" s="692" t="s">
        <v>61</v>
      </c>
      <c r="W7" s="692" t="s">
        <v>61</v>
      </c>
      <c r="X7" s="692" t="s">
        <v>61</v>
      </c>
      <c r="Y7" s="596"/>
      <c r="Z7" s="693" t="n">
        <v>5.273</v>
      </c>
    </row>
    <row r="8" customFormat="false" ht="13.5" hidden="false" customHeight="true" outlineLevel="0" collapsed="false">
      <c r="A8" s="717"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5</v>
      </c>
      <c r="B9" s="691" t="n">
        <v>0.027</v>
      </c>
      <c r="C9" s="691" t="n">
        <v>0.642</v>
      </c>
      <c r="D9" s="692" t="s">
        <v>63</v>
      </c>
      <c r="E9" s="692" t="s">
        <v>63</v>
      </c>
      <c r="F9" s="691" t="n">
        <v>24.886</v>
      </c>
      <c r="G9" s="692" t="s">
        <v>63</v>
      </c>
      <c r="H9" s="691" t="n">
        <v>304.602</v>
      </c>
      <c r="I9" s="691" t="n">
        <v>4.158</v>
      </c>
      <c r="J9" s="692" t="s">
        <v>63</v>
      </c>
      <c r="K9" s="691" t="n">
        <v>27.367</v>
      </c>
      <c r="L9" s="692" t="s">
        <v>63</v>
      </c>
      <c r="M9" s="691" t="n">
        <v>1.095</v>
      </c>
      <c r="N9" s="692" t="s">
        <v>63</v>
      </c>
      <c r="O9" s="692" t="s">
        <v>63</v>
      </c>
      <c r="P9" s="564"/>
      <c r="Q9" s="691" t="n">
        <v>0.18</v>
      </c>
      <c r="R9" s="692" t="s">
        <v>63</v>
      </c>
      <c r="S9" s="692" t="s">
        <v>63</v>
      </c>
      <c r="T9" s="692" t="s">
        <v>63</v>
      </c>
      <c r="U9" s="692" t="s">
        <v>63</v>
      </c>
      <c r="V9" s="692" t="s">
        <v>63</v>
      </c>
      <c r="W9" s="692" t="s">
        <v>63</v>
      </c>
      <c r="X9" s="692" t="s">
        <v>63</v>
      </c>
      <c r="Y9" s="564"/>
      <c r="Z9" s="704" t="n">
        <v>5.273</v>
      </c>
    </row>
    <row r="10" customFormat="false" ht="12.75" hidden="false" customHeight="true" outlineLevel="0" collapsed="false">
      <c r="A10" s="718" t="s">
        <v>566</v>
      </c>
      <c r="B10" s="590" t="n">
        <v>0.027</v>
      </c>
      <c r="C10" s="590" t="n">
        <v>0.642</v>
      </c>
      <c r="D10" s="589" t="s">
        <v>45</v>
      </c>
      <c r="E10" s="589" t="s">
        <v>45</v>
      </c>
      <c r="F10" s="590" t="n">
        <v>24.886</v>
      </c>
      <c r="G10" s="589" t="s">
        <v>45</v>
      </c>
      <c r="H10" s="590" t="n">
        <v>304.602</v>
      </c>
      <c r="I10" s="590" t="n">
        <v>4.158</v>
      </c>
      <c r="J10" s="589" t="s">
        <v>45</v>
      </c>
      <c r="K10" s="590" t="n">
        <v>27.367</v>
      </c>
      <c r="L10" s="589" t="s">
        <v>45</v>
      </c>
      <c r="M10" s="590" t="n">
        <v>1.095</v>
      </c>
      <c r="N10" s="589" t="s">
        <v>45</v>
      </c>
      <c r="O10" s="589" t="s">
        <v>45</v>
      </c>
      <c r="P10" s="564"/>
      <c r="Q10" s="590" t="n">
        <v>0.18</v>
      </c>
      <c r="R10" s="589" t="s">
        <v>45</v>
      </c>
      <c r="S10" s="589" t="s">
        <v>45</v>
      </c>
      <c r="T10" s="589" t="s">
        <v>45</v>
      </c>
      <c r="U10" s="589" t="s">
        <v>45</v>
      </c>
      <c r="V10" s="589" t="s">
        <v>45</v>
      </c>
      <c r="W10" s="589" t="s">
        <v>45</v>
      </c>
      <c r="X10" s="589" t="s">
        <v>45</v>
      </c>
      <c r="Y10" s="564"/>
      <c r="Z10" s="706" t="n">
        <v>5.273</v>
      </c>
    </row>
    <row r="11" customFormat="false" ht="13.5" hidden="false" customHeight="true" outlineLevel="0" collapsed="false">
      <c r="A11" s="718"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8</v>
      </c>
      <c r="B12" s="692" t="s">
        <v>569</v>
      </c>
      <c r="C12" s="692" t="s">
        <v>569</v>
      </c>
      <c r="D12" s="692" t="s">
        <v>569</v>
      </c>
      <c r="E12" s="692" t="s">
        <v>569</v>
      </c>
      <c r="F12" s="692" t="s">
        <v>569</v>
      </c>
      <c r="G12" s="692" t="s">
        <v>569</v>
      </c>
      <c r="H12" s="692" t="s">
        <v>569</v>
      </c>
      <c r="I12" s="692" t="s">
        <v>569</v>
      </c>
      <c r="J12" s="692" t="s">
        <v>569</v>
      </c>
      <c r="K12" s="692" t="s">
        <v>569</v>
      </c>
      <c r="L12" s="692" t="s">
        <v>569</v>
      </c>
      <c r="M12" s="692" t="s">
        <v>569</v>
      </c>
      <c r="N12" s="692" t="s">
        <v>569</v>
      </c>
      <c r="O12" s="692" t="s">
        <v>569</v>
      </c>
      <c r="P12" s="698"/>
      <c r="Q12" s="692" t="s">
        <v>569</v>
      </c>
      <c r="R12" s="692" t="s">
        <v>569</v>
      </c>
      <c r="S12" s="692" t="s">
        <v>569</v>
      </c>
      <c r="T12" s="692" t="s">
        <v>569</v>
      </c>
      <c r="U12" s="692" t="s">
        <v>569</v>
      </c>
      <c r="V12" s="692" t="s">
        <v>569</v>
      </c>
      <c r="W12" s="692" t="s">
        <v>569</v>
      </c>
      <c r="X12" s="692" t="s">
        <v>569</v>
      </c>
      <c r="Y12" s="698"/>
      <c r="Z12" s="704" t="s">
        <v>569</v>
      </c>
    </row>
    <row r="13" customFormat="false" ht="12.75" hidden="false" customHeight="true" outlineLevel="0" collapsed="false">
      <c r="A13" s="718"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n">
        <v>0.3159</v>
      </c>
      <c r="C18" s="691" t="n">
        <v>0.020865</v>
      </c>
      <c r="D18" s="692" t="s">
        <v>73</v>
      </c>
      <c r="E18" s="692" t="s">
        <v>73</v>
      </c>
      <c r="F18" s="691" t="n">
        <v>6.22384</v>
      </c>
      <c r="G18" s="692" t="s">
        <v>73</v>
      </c>
      <c r="H18" s="691" t="n">
        <v>301.8267633563</v>
      </c>
      <c r="I18" s="691" t="n">
        <v>0.557116</v>
      </c>
      <c r="J18" s="692" t="s">
        <v>73</v>
      </c>
      <c r="K18" s="691" t="n">
        <v>5.19973</v>
      </c>
      <c r="L18" s="692" t="s">
        <v>73</v>
      </c>
      <c r="M18" s="691" t="n">
        <v>2.414475</v>
      </c>
      <c r="N18" s="692" t="s">
        <v>73</v>
      </c>
      <c r="O18" s="692" t="s">
        <v>73</v>
      </c>
      <c r="P18" s="691" t="n">
        <v>316.5586893563</v>
      </c>
      <c r="Q18" s="691" t="n">
        <v>0.8892</v>
      </c>
      <c r="R18" s="692" t="s">
        <v>73</v>
      </c>
      <c r="S18" s="692" t="s">
        <v>73</v>
      </c>
      <c r="T18" s="692" t="s">
        <v>73</v>
      </c>
      <c r="U18" s="692" t="s">
        <v>73</v>
      </c>
      <c r="V18" s="692" t="s">
        <v>73</v>
      </c>
      <c r="W18" s="692" t="s">
        <v>73</v>
      </c>
      <c r="X18" s="692" t="s">
        <v>73</v>
      </c>
      <c r="Y18" s="691" t="n">
        <v>0.8892</v>
      </c>
      <c r="Z18" s="704" t="n">
        <v>64.074705</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2" t="s">
        <v>45</v>
      </c>
      <c r="R19" s="692" t="s">
        <v>45</v>
      </c>
      <c r="S19" s="589" t="s">
        <v>45</v>
      </c>
      <c r="T19" s="589" t="s">
        <v>45</v>
      </c>
      <c r="U19" s="589" t="s">
        <v>45</v>
      </c>
      <c r="V19" s="589" t="s">
        <v>45</v>
      </c>
      <c r="W19" s="589" t="s">
        <v>45</v>
      </c>
      <c r="X19" s="589" t="s">
        <v>45</v>
      </c>
      <c r="Y19" s="692" t="s">
        <v>73</v>
      </c>
      <c r="Z19" s="704" t="s">
        <v>73</v>
      </c>
    </row>
    <row r="20" customFormat="false" ht="13.5" hidden="false" customHeight="true" outlineLevel="0" collapsed="false">
      <c r="A20" s="729" t="s">
        <v>574</v>
      </c>
      <c r="B20" s="692" t="s">
        <v>45</v>
      </c>
      <c r="C20" s="692" t="s">
        <v>45</v>
      </c>
      <c r="D20" s="692" t="s">
        <v>45</v>
      </c>
      <c r="E20" s="692" t="s">
        <v>45</v>
      </c>
      <c r="F20" s="692" t="s">
        <v>45</v>
      </c>
      <c r="G20" s="692" t="s">
        <v>45</v>
      </c>
      <c r="H20" s="692" t="s">
        <v>45</v>
      </c>
      <c r="I20" s="692" t="s">
        <v>45</v>
      </c>
      <c r="J20" s="692" t="s">
        <v>45</v>
      </c>
      <c r="K20" s="692" t="s">
        <v>45</v>
      </c>
      <c r="L20" s="692" t="s">
        <v>45</v>
      </c>
      <c r="M20" s="692" t="s">
        <v>45</v>
      </c>
      <c r="N20" s="692" t="s">
        <v>45</v>
      </c>
      <c r="O20" s="692" t="s">
        <v>45</v>
      </c>
      <c r="P20" s="692" t="s">
        <v>45</v>
      </c>
      <c r="Q20" s="692" t="s">
        <v>45</v>
      </c>
      <c r="R20" s="692" t="s">
        <v>45</v>
      </c>
      <c r="S20" s="692" t="s">
        <v>45</v>
      </c>
      <c r="T20" s="692" t="s">
        <v>45</v>
      </c>
      <c r="U20" s="692" t="s">
        <v>45</v>
      </c>
      <c r="V20" s="692" t="s">
        <v>45</v>
      </c>
      <c r="W20" s="692" t="s">
        <v>45</v>
      </c>
      <c r="X20" s="692" t="s">
        <v>45</v>
      </c>
      <c r="Y20" s="692" t="s">
        <v>45</v>
      </c>
      <c r="Z20" s="704" t="s">
        <v>45</v>
      </c>
    </row>
    <row r="21" customFormat="false" ht="13.5" hidden="false" customHeight="true" outlineLevel="0" collapsed="false">
      <c r="A21" s="729" t="s">
        <v>575</v>
      </c>
      <c r="B21" s="691" t="n">
        <v>0.3159</v>
      </c>
      <c r="C21" s="691" t="n">
        <v>0.020865</v>
      </c>
      <c r="D21" s="692" t="s">
        <v>45</v>
      </c>
      <c r="E21" s="692" t="s">
        <v>45</v>
      </c>
      <c r="F21" s="691" t="n">
        <v>6.22384</v>
      </c>
      <c r="G21" s="692" t="s">
        <v>45</v>
      </c>
      <c r="H21" s="691" t="n">
        <v>301.8267633563</v>
      </c>
      <c r="I21" s="691" t="n">
        <v>0.557116</v>
      </c>
      <c r="J21" s="692" t="s">
        <v>45</v>
      </c>
      <c r="K21" s="691" t="n">
        <v>5.19973</v>
      </c>
      <c r="L21" s="692" t="s">
        <v>45</v>
      </c>
      <c r="M21" s="691" t="n">
        <v>2.414475</v>
      </c>
      <c r="N21" s="692" t="s">
        <v>45</v>
      </c>
      <c r="O21" s="692" t="s">
        <v>45</v>
      </c>
      <c r="P21" s="691" t="n">
        <v>316.5586893563</v>
      </c>
      <c r="Q21" s="691" t="n">
        <v>0.8892</v>
      </c>
      <c r="R21" s="692" t="s">
        <v>45</v>
      </c>
      <c r="S21" s="692" t="s">
        <v>45</v>
      </c>
      <c r="T21" s="692" t="s">
        <v>45</v>
      </c>
      <c r="U21" s="692" t="s">
        <v>45</v>
      </c>
      <c r="V21" s="692" t="s">
        <v>45</v>
      </c>
      <c r="W21" s="692" t="s">
        <v>45</v>
      </c>
      <c r="X21" s="692" t="s">
        <v>45</v>
      </c>
      <c r="Y21" s="691" t="n">
        <v>0.8892</v>
      </c>
      <c r="Z21" s="704" t="n">
        <v>64.074705</v>
      </c>
    </row>
    <row r="22" customFormat="false" ht="13.5" hidden="false" customHeight="true" outlineLevel="0" collapsed="false">
      <c r="A22" s="730" t="s">
        <v>576</v>
      </c>
      <c r="B22" s="692" t="s">
        <v>58</v>
      </c>
      <c r="C22" s="692" t="s">
        <v>58</v>
      </c>
      <c r="D22" s="692" t="s">
        <v>58</v>
      </c>
      <c r="E22" s="692" t="s">
        <v>58</v>
      </c>
      <c r="F22" s="692" t="s">
        <v>58</v>
      </c>
      <c r="G22" s="692" t="s">
        <v>58</v>
      </c>
      <c r="H22" s="692" t="s">
        <v>58</v>
      </c>
      <c r="I22" s="692" t="s">
        <v>58</v>
      </c>
      <c r="J22" s="692" t="s">
        <v>58</v>
      </c>
      <c r="K22" s="692" t="s">
        <v>58</v>
      </c>
      <c r="L22" s="692" t="s">
        <v>58</v>
      </c>
      <c r="M22" s="692" t="s">
        <v>58</v>
      </c>
      <c r="N22" s="692" t="s">
        <v>58</v>
      </c>
      <c r="O22" s="692" t="s">
        <v>58</v>
      </c>
      <c r="P22" s="692" t="s">
        <v>58</v>
      </c>
      <c r="Q22" s="692" t="s">
        <v>58</v>
      </c>
      <c r="R22" s="692" t="s">
        <v>58</v>
      </c>
      <c r="S22" s="692" t="s">
        <v>58</v>
      </c>
      <c r="T22" s="692" t="s">
        <v>58</v>
      </c>
      <c r="U22" s="692" t="s">
        <v>58</v>
      </c>
      <c r="V22" s="692" t="s">
        <v>58</v>
      </c>
      <c r="W22" s="692" t="s">
        <v>58</v>
      </c>
      <c r="X22" s="692" t="s">
        <v>58</v>
      </c>
      <c r="Y22" s="692"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n">
        <v>0.3159</v>
      </c>
      <c r="C25" s="691" t="n">
        <v>0.020865</v>
      </c>
      <c r="D25" s="692" t="s">
        <v>45</v>
      </c>
      <c r="E25" s="692" t="s">
        <v>45</v>
      </c>
      <c r="F25" s="691" t="n">
        <v>6.22384</v>
      </c>
      <c r="G25" s="692" t="s">
        <v>45</v>
      </c>
      <c r="H25" s="691" t="n">
        <v>301.8267633563</v>
      </c>
      <c r="I25" s="691" t="n">
        <v>0.557116</v>
      </c>
      <c r="J25" s="692" t="s">
        <v>45</v>
      </c>
      <c r="K25" s="691" t="n">
        <v>5.19973</v>
      </c>
      <c r="L25" s="692" t="s">
        <v>45</v>
      </c>
      <c r="M25" s="691" t="n">
        <v>2.414475</v>
      </c>
      <c r="N25" s="692" t="s">
        <v>45</v>
      </c>
      <c r="O25" s="692" t="s">
        <v>45</v>
      </c>
      <c r="P25" s="691" t="n">
        <v>316.5586893563</v>
      </c>
      <c r="Q25" s="691" t="n">
        <v>0.8892</v>
      </c>
      <c r="R25" s="692" t="s">
        <v>45</v>
      </c>
      <c r="S25" s="692" t="s">
        <v>45</v>
      </c>
      <c r="T25" s="692" t="s">
        <v>45</v>
      </c>
      <c r="U25" s="692" t="s">
        <v>45</v>
      </c>
      <c r="V25" s="692" t="s">
        <v>45</v>
      </c>
      <c r="W25" s="692" t="s">
        <v>45</v>
      </c>
      <c r="X25" s="692" t="s">
        <v>45</v>
      </c>
      <c r="Y25" s="691" t="n">
        <v>0.8892</v>
      </c>
      <c r="Z25" s="704" t="n">
        <v>64.074705</v>
      </c>
    </row>
    <row r="26" customFormat="false" ht="13.5" hidden="false" customHeight="true" outlineLevel="0" collapsed="false">
      <c r="A26" s="735" t="s">
        <v>579</v>
      </c>
      <c r="B26" s="691" t="n">
        <v>0.3159</v>
      </c>
      <c r="C26" s="691" t="n">
        <v>0.4173</v>
      </c>
      <c r="D26" s="692" t="s">
        <v>61</v>
      </c>
      <c r="E26" s="692" t="s">
        <v>61</v>
      </c>
      <c r="F26" s="691" t="n">
        <v>69.6808</v>
      </c>
      <c r="G26" s="692" t="s">
        <v>61</v>
      </c>
      <c r="H26" s="691" t="n">
        <v>395.9826</v>
      </c>
      <c r="I26" s="691" t="n">
        <v>0.58212</v>
      </c>
      <c r="J26" s="692" t="s">
        <v>61</v>
      </c>
      <c r="K26" s="691" t="n">
        <v>103.9946</v>
      </c>
      <c r="L26" s="692" t="s">
        <v>61</v>
      </c>
      <c r="M26" s="691" t="n">
        <v>6.8985</v>
      </c>
      <c r="N26" s="692" t="s">
        <v>61</v>
      </c>
      <c r="O26" s="692" t="s">
        <v>61</v>
      </c>
      <c r="P26" s="691" t="n">
        <v>577.87182</v>
      </c>
      <c r="Q26" s="691" t="n">
        <v>1.17</v>
      </c>
      <c r="R26" s="692" t="s">
        <v>61</v>
      </c>
      <c r="S26" s="692" t="s">
        <v>61</v>
      </c>
      <c r="T26" s="692" t="s">
        <v>61</v>
      </c>
      <c r="U26" s="692" t="s">
        <v>61</v>
      </c>
      <c r="V26" s="692" t="s">
        <v>61</v>
      </c>
      <c r="W26" s="692" t="s">
        <v>61</v>
      </c>
      <c r="X26" s="692" t="s">
        <v>61</v>
      </c>
      <c r="Y26" s="691" t="n">
        <v>1.17</v>
      </c>
      <c r="Z26" s="704" t="n">
        <v>126.0247</v>
      </c>
    </row>
    <row r="27" customFormat="false" ht="13.5" hidden="false" customHeight="true" outlineLevel="0" collapsed="false">
      <c r="A27" s="736" t="s">
        <v>580</v>
      </c>
      <c r="B27" s="737" t="n">
        <v>1</v>
      </c>
      <c r="C27" s="737" t="n">
        <v>20</v>
      </c>
      <c r="D27" s="737" t="s">
        <v>61</v>
      </c>
      <c r="E27" s="737" t="s">
        <v>61</v>
      </c>
      <c r="F27" s="737" t="n">
        <v>11.1957890948353</v>
      </c>
      <c r="G27" s="737" t="s">
        <v>61</v>
      </c>
      <c r="H27" s="737" t="n">
        <v>1.31195323965539</v>
      </c>
      <c r="I27" s="737" t="n">
        <v>1.04488113785998</v>
      </c>
      <c r="J27" s="737" t="s">
        <v>61</v>
      </c>
      <c r="K27" s="737" t="n">
        <v>20</v>
      </c>
      <c r="L27" s="737" t="s">
        <v>61</v>
      </c>
      <c r="M27" s="737" t="n">
        <v>2.85714285714286</v>
      </c>
      <c r="N27" s="737" t="s">
        <v>61</v>
      </c>
      <c r="O27" s="737" t="s">
        <v>61</v>
      </c>
      <c r="P27" s="737" t="n">
        <v>1.82548083319103</v>
      </c>
      <c r="Q27" s="737" t="n">
        <v>1.31578947368421</v>
      </c>
      <c r="R27" s="737" t="s">
        <v>61</v>
      </c>
      <c r="S27" s="737" t="s">
        <v>61</v>
      </c>
      <c r="T27" s="737" t="s">
        <v>61</v>
      </c>
      <c r="U27" s="737" t="s">
        <v>61</v>
      </c>
      <c r="V27" s="737" t="s">
        <v>61</v>
      </c>
      <c r="W27" s="737" t="s">
        <v>61</v>
      </c>
      <c r="X27" s="737" t="s">
        <v>61</v>
      </c>
      <c r="Y27" s="737" t="n">
        <v>1.31578947368421</v>
      </c>
      <c r="Z27" s="738" t="n">
        <v>1.96684011264664</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8</v>
      </c>
      <c r="C5" s="620"/>
      <c r="D5" s="393" t="s">
        <v>593</v>
      </c>
      <c r="E5" s="393"/>
      <c r="F5" s="393"/>
      <c r="G5" s="752" t="s">
        <v>88</v>
      </c>
      <c r="H5" s="752"/>
      <c r="I5" s="752"/>
      <c r="J5" s="752"/>
      <c r="K5" s="752"/>
      <c r="L5" s="752"/>
    </row>
    <row r="6" customFormat="false" ht="13.5" hidden="false" customHeight="true" outlineLevel="0" collapsed="false">
      <c r="A6" s="753"/>
      <c r="B6" s="620"/>
      <c r="C6" s="620"/>
      <c r="D6" s="623" t="s">
        <v>530</v>
      </c>
      <c r="E6" s="623" t="s">
        <v>531</v>
      </c>
      <c r="F6" s="754" t="s">
        <v>399</v>
      </c>
      <c r="G6" s="395" t="s">
        <v>530</v>
      </c>
      <c r="H6" s="395"/>
      <c r="I6" s="395" t="s">
        <v>531</v>
      </c>
      <c r="J6" s="395"/>
      <c r="K6" s="755" t="s">
        <v>399</v>
      </c>
      <c r="L6" s="755"/>
    </row>
    <row r="7" customFormat="false" ht="14.25" hidden="false" customHeight="true" outlineLevel="0" collapsed="false">
      <c r="A7" s="753"/>
      <c r="B7" s="620"/>
      <c r="C7" s="620"/>
      <c r="D7" s="623"/>
      <c r="E7" s="623"/>
      <c r="F7" s="754"/>
      <c r="G7" s="395" t="s">
        <v>469</v>
      </c>
      <c r="H7" s="624" t="s">
        <v>470</v>
      </c>
      <c r="I7" s="395" t="s">
        <v>469</v>
      </c>
      <c r="J7" s="624" t="s">
        <v>470</v>
      </c>
      <c r="K7" s="395" t="s">
        <v>469</v>
      </c>
      <c r="L7" s="625" t="s">
        <v>470</v>
      </c>
    </row>
    <row r="8" customFormat="false" ht="15" hidden="false" customHeight="true" outlineLevel="0" collapsed="false">
      <c r="A8" s="756"/>
      <c r="B8" s="757" t="s">
        <v>471</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73</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480</v>
      </c>
      <c r="C7" s="35" t="n">
        <v>17.17166013614</v>
      </c>
      <c r="D7" s="35" t="n">
        <v>0.3351599995937</v>
      </c>
      <c r="E7" s="35" t="n">
        <v>20.2479999093</v>
      </c>
      <c r="F7" s="35" t="n">
        <v>134.499996384</v>
      </c>
      <c r="G7" s="35" t="n">
        <v>30.1930003752</v>
      </c>
      <c r="H7" s="36" t="n">
        <v>69.165001276</v>
      </c>
    </row>
    <row r="8" customFormat="false" ht="12" hidden="false" customHeight="true" outlineLevel="0" collapsed="false">
      <c r="A8" s="16" t="s">
        <v>40</v>
      </c>
      <c r="B8" s="17" t="n">
        <v>5888</v>
      </c>
      <c r="C8" s="17" t="n">
        <v>2.20847999947</v>
      </c>
      <c r="D8" s="17" t="n">
        <v>0.068660000786</v>
      </c>
      <c r="E8" s="18" t="n">
        <v>5.846000195</v>
      </c>
      <c r="F8" s="18" t="n">
        <v>27.79199982</v>
      </c>
      <c r="G8" s="18" t="n">
        <v>5.230000019</v>
      </c>
      <c r="H8" s="19" t="n">
        <v>17.93400002</v>
      </c>
    </row>
    <row r="9" customFormat="false" ht="12" hidden="false" customHeight="true" outlineLevel="0" collapsed="false">
      <c r="A9" s="16" t="s">
        <v>41</v>
      </c>
      <c r="B9" s="17" t="n">
        <v>12055</v>
      </c>
      <c r="C9" s="17" t="n">
        <v>14.41668013584</v>
      </c>
      <c r="D9" s="17" t="n">
        <v>0.257799998656</v>
      </c>
      <c r="E9" s="18" t="n">
        <v>13.84599972</v>
      </c>
      <c r="F9" s="18" t="n">
        <v>103.2699966</v>
      </c>
      <c r="G9" s="18" t="n">
        <v>24.23200035</v>
      </c>
      <c r="H9" s="19" t="n">
        <v>49.33100128</v>
      </c>
    </row>
    <row r="10" customFormat="false" ht="12.75" hidden="false" customHeight="true" outlineLevel="0" collapsed="false">
      <c r="A10" s="37" t="s">
        <v>42</v>
      </c>
      <c r="B10" s="38" t="n">
        <v>537</v>
      </c>
      <c r="C10" s="38" t="n">
        <v>0.54650000083</v>
      </c>
      <c r="D10" s="38" t="n">
        <v>0.0087000001517</v>
      </c>
      <c r="E10" s="39" t="n">
        <v>0.5559999943</v>
      </c>
      <c r="F10" s="39" t="n">
        <v>3.437999964</v>
      </c>
      <c r="G10" s="39" t="n">
        <v>0.7310000062</v>
      </c>
      <c r="H10" s="40" t="n">
        <v>1.899999976</v>
      </c>
    </row>
    <row r="11" customFormat="false" ht="12" hidden="false" customHeight="true" outlineLevel="0" collapsed="false">
      <c r="A11" s="41" t="s">
        <v>43</v>
      </c>
      <c r="B11" s="13" t="n">
        <v>1146</v>
      </c>
      <c r="C11" s="13" t="n">
        <v>0.24</v>
      </c>
      <c r="D11" s="13" t="n">
        <v>0.04540000111</v>
      </c>
      <c r="E11" s="13" t="n">
        <v>57.45999908</v>
      </c>
      <c r="F11" s="13" t="n">
        <v>96.88300323</v>
      </c>
      <c r="G11" s="13" t="n">
        <v>29.12899971</v>
      </c>
      <c r="H11" s="13" t="n">
        <v>5.506999969</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46</v>
      </c>
      <c r="C14" s="17" t="n">
        <v>0.24</v>
      </c>
      <c r="D14" s="17" t="n">
        <v>0.04540000111</v>
      </c>
      <c r="E14" s="42" t="n">
        <v>57.45999908</v>
      </c>
      <c r="F14" s="42" t="n">
        <v>96.88300323</v>
      </c>
      <c r="G14" s="42" t="n">
        <v>29.12899971</v>
      </c>
      <c r="H14" s="43" t="n">
        <v>5.506999969</v>
      </c>
    </row>
    <row r="15" customFormat="false" ht="12.75" hidden="false" customHeight="true" outlineLevel="0" collapsed="false">
      <c r="A15" s="44" t="s">
        <v>47</v>
      </c>
      <c r="B15" s="17" t="n">
        <v>1146</v>
      </c>
      <c r="C15" s="17" t="n">
        <v>0.24</v>
      </c>
      <c r="D15" s="17" t="n">
        <v>0.04540000111</v>
      </c>
      <c r="E15" s="18" t="n">
        <v>57.45999908</v>
      </c>
      <c r="F15" s="18" t="n">
        <v>96.88300323</v>
      </c>
      <c r="G15" s="18" t="n">
        <v>29.12899971</v>
      </c>
      <c r="H15" s="19" t="n">
        <v>5.506999969</v>
      </c>
    </row>
    <row r="16" customFormat="false" ht="12.75" hidden="false" customHeight="true" outlineLevel="0" collapsed="false">
      <c r="A16" s="12" t="s">
        <v>48</v>
      </c>
      <c r="B16" s="45" t="s">
        <v>49</v>
      </c>
      <c r="C16" s="13" t="n">
        <v>288.57287466068</v>
      </c>
      <c r="D16" s="45" t="s">
        <v>49</v>
      </c>
      <c r="E16" s="13" t="n">
        <v>0.4090000093</v>
      </c>
      <c r="F16" s="13" t="n">
        <v>0.6129999757</v>
      </c>
      <c r="G16" s="13" t="n">
        <v>1.532999992</v>
      </c>
      <c r="H16" s="13" t="n">
        <v>4.688000202</v>
      </c>
      <c r="I16" s="14"/>
    </row>
    <row r="17" customFormat="false" ht="12" hidden="false" customHeight="true" outlineLevel="0" collapsed="false">
      <c r="A17" s="41" t="s">
        <v>50</v>
      </c>
      <c r="B17" s="45" t="s">
        <v>51</v>
      </c>
      <c r="C17" s="13" t="n">
        <v>253.05041129</v>
      </c>
      <c r="D17" s="45" t="s">
        <v>52</v>
      </c>
      <c r="E17" s="45" t="s">
        <v>51</v>
      </c>
      <c r="F17" s="45" t="s">
        <v>51</v>
      </c>
      <c r="G17" s="45" t="s">
        <v>51</v>
      </c>
      <c r="H17" s="45" t="s">
        <v>53</v>
      </c>
      <c r="I17" s="14"/>
    </row>
    <row r="18" customFormat="false" ht="12" hidden="false" customHeight="true" outlineLevel="0" collapsed="false">
      <c r="A18" s="16" t="s">
        <v>54</v>
      </c>
      <c r="B18" s="17" t="s">
        <v>55</v>
      </c>
      <c r="C18" s="17" t="n">
        <v>253.05041129</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5.52246337068</v>
      </c>
      <c r="D21" s="45" t="s">
        <v>61</v>
      </c>
      <c r="E21" s="13" t="n">
        <v>0.4090000093</v>
      </c>
      <c r="F21" s="13" t="n">
        <v>0.6129999757</v>
      </c>
      <c r="G21" s="13" t="n">
        <v>1.532999992</v>
      </c>
      <c r="H21" s="13" t="n">
        <v>4.688000202</v>
      </c>
    </row>
    <row r="22" customFormat="false" ht="12" hidden="false" customHeight="true" outlineLevel="0" collapsed="false">
      <c r="A22" s="16" t="s">
        <v>62</v>
      </c>
      <c r="B22" s="17" t="s">
        <v>60</v>
      </c>
      <c r="C22" s="17" t="n">
        <v>0.44099630068</v>
      </c>
      <c r="D22" s="17" t="s">
        <v>63</v>
      </c>
      <c r="E22" s="18" t="n">
        <v>0.4090000093</v>
      </c>
      <c r="F22" s="18" t="n">
        <v>0.6129999757</v>
      </c>
      <c r="G22" s="18" t="n">
        <v>1.532999992</v>
      </c>
      <c r="H22" s="19" t="n">
        <v>4.688000202</v>
      </c>
      <c r="I22" s="14"/>
    </row>
    <row r="23" customFormat="false" ht="12" hidden="false" customHeight="true" outlineLevel="0" collapsed="false">
      <c r="A23" s="16" t="s">
        <v>64</v>
      </c>
      <c r="B23" s="17" t="s">
        <v>45</v>
      </c>
      <c r="C23" s="17" t="n">
        <v>35.08146707</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224.7420044</v>
      </c>
      <c r="C30" s="17" t="n">
        <v>0.06669999659</v>
      </c>
      <c r="D30" s="17" t="n">
        <v>0.01489999983</v>
      </c>
      <c r="E30" s="17" t="n">
        <v>1.36500001</v>
      </c>
      <c r="F30" s="17" t="n">
        <v>4.127999783</v>
      </c>
      <c r="G30" s="17" t="n">
        <v>1.597000003</v>
      </c>
      <c r="H30" s="25" t="n">
        <v>0.1589999944</v>
      </c>
    </row>
    <row r="31" customFormat="false" ht="12" hidden="false" customHeight="true" outlineLevel="0" collapsed="false">
      <c r="A31" s="49" t="s">
        <v>71</v>
      </c>
      <c r="B31" s="17" t="n">
        <v>224.7420044</v>
      </c>
      <c r="C31" s="17" t="n">
        <v>0.06669999659</v>
      </c>
      <c r="D31" s="17" t="n">
        <v>0.01489999983</v>
      </c>
      <c r="E31" s="18" t="n">
        <v>1.36500001</v>
      </c>
      <c r="F31" s="18" t="n">
        <v>4.127999783</v>
      </c>
      <c r="G31" s="18" t="n">
        <v>1.597000003</v>
      </c>
      <c r="H31" s="19" t="n">
        <v>0.1589999944</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64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8</v>
      </c>
      <c r="E5" s="392"/>
      <c r="F5" s="393" t="s">
        <v>593</v>
      </c>
      <c r="G5" s="497" t="s">
        <v>88</v>
      </c>
      <c r="H5" s="497"/>
    </row>
    <row r="6" customFormat="false" ht="14.25" hidden="false" customHeight="true" outlineLevel="0" collapsed="false">
      <c r="A6" s="779"/>
      <c r="B6" s="779"/>
      <c r="C6" s="779"/>
      <c r="D6" s="392"/>
      <c r="E6" s="392"/>
      <c r="F6" s="393"/>
      <c r="G6" s="395" t="s">
        <v>469</v>
      </c>
      <c r="H6" s="625" t="s">
        <v>470</v>
      </c>
    </row>
    <row r="7" customFormat="false" ht="15" hidden="false" customHeight="true" outlineLevel="0" collapsed="false">
      <c r="A7" s="779"/>
      <c r="B7" s="779"/>
      <c r="C7" s="779"/>
      <c r="D7" s="757" t="s">
        <v>471</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7</v>
      </c>
      <c r="C9" s="788"/>
      <c r="D9" s="789"/>
      <c r="E9" s="212"/>
      <c r="F9" s="212"/>
      <c r="G9" s="212"/>
      <c r="H9" s="473"/>
    </row>
    <row r="10" customFormat="false" ht="12" hidden="false" customHeight="true" outlineLevel="0" collapsed="false">
      <c r="A10" s="790"/>
      <c r="B10" s="791" t="s">
        <v>548</v>
      </c>
      <c r="C10" s="792"/>
      <c r="D10" s="793"/>
      <c r="E10" s="794"/>
      <c r="F10" s="146"/>
      <c r="G10" s="228"/>
      <c r="H10" s="795"/>
    </row>
    <row r="11" customFormat="false" ht="12" hidden="false" customHeight="true" outlineLevel="0" collapsed="false">
      <c r="A11" s="796"/>
      <c r="B11" s="797" t="s">
        <v>515</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5</v>
      </c>
      <c r="C16" s="811"/>
      <c r="D16" s="651"/>
      <c r="E16" s="651"/>
      <c r="F16" s="651"/>
      <c r="G16" s="650" t="s">
        <v>45</v>
      </c>
      <c r="H16" s="652"/>
    </row>
    <row r="17" customFormat="false" ht="12" hidden="false" customHeight="true" outlineLevel="0" collapsed="false">
      <c r="A17" s="809"/>
      <c r="B17" s="812" t="s">
        <v>516</v>
      </c>
      <c r="C17" s="811"/>
      <c r="D17" s="651"/>
      <c r="E17" s="651"/>
      <c r="F17" s="651"/>
      <c r="G17" s="650" t="s">
        <v>45</v>
      </c>
      <c r="H17" s="652"/>
    </row>
    <row r="18" customFormat="false" ht="12" hidden="false" customHeight="true" outlineLevel="0" collapsed="false">
      <c r="A18" s="809"/>
      <c r="B18" s="812" t="s">
        <v>517</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19</v>
      </c>
      <c r="C20" s="811"/>
      <c r="D20" s="651"/>
      <c r="E20" s="651"/>
      <c r="F20" s="651"/>
      <c r="G20" s="650" t="s">
        <v>45</v>
      </c>
      <c r="H20" s="652"/>
    </row>
    <row r="21" customFormat="false" ht="12" hidden="false" customHeight="true" outlineLevel="0" collapsed="false">
      <c r="A21" s="809"/>
      <c r="B21" s="812" t="s">
        <v>520</v>
      </c>
      <c r="C21" s="811"/>
      <c r="D21" s="651"/>
      <c r="E21" s="651"/>
      <c r="F21" s="651"/>
      <c r="G21" s="650" t="s">
        <v>45</v>
      </c>
      <c r="H21" s="652"/>
    </row>
    <row r="22" customFormat="false" ht="12" hidden="false" customHeight="true" outlineLevel="0" collapsed="false">
      <c r="A22" s="809"/>
      <c r="B22" s="812" t="s">
        <v>521</v>
      </c>
      <c r="C22" s="811"/>
      <c r="D22" s="651"/>
      <c r="E22" s="651"/>
      <c r="F22" s="651"/>
      <c r="G22" s="650" t="s">
        <v>45</v>
      </c>
      <c r="H22" s="652"/>
    </row>
    <row r="23" customFormat="false" ht="12" hidden="false" customHeight="true" outlineLevel="0" collapsed="false">
      <c r="A23" s="809"/>
      <c r="B23" s="812" t="s">
        <v>522</v>
      </c>
      <c r="C23" s="811"/>
      <c r="D23" s="651"/>
      <c r="E23" s="651"/>
      <c r="F23" s="651"/>
      <c r="G23" s="650" t="s">
        <v>45</v>
      </c>
      <c r="H23" s="652"/>
    </row>
    <row r="24" customFormat="false" ht="12" hidden="false" customHeight="true" outlineLevel="0" collapsed="false">
      <c r="A24" s="809"/>
      <c r="B24" s="812" t="s">
        <v>523</v>
      </c>
      <c r="C24" s="811"/>
      <c r="D24" s="651"/>
      <c r="E24" s="651"/>
      <c r="F24" s="651"/>
      <c r="G24" s="650" t="s">
        <v>45</v>
      </c>
      <c r="H24" s="652"/>
    </row>
    <row r="25" customFormat="false" ht="12" hidden="false" customHeight="true" outlineLevel="0" collapsed="false">
      <c r="A25" s="809"/>
      <c r="B25" s="812" t="s">
        <v>524</v>
      </c>
      <c r="C25" s="811"/>
      <c r="D25" s="651"/>
      <c r="E25" s="651"/>
      <c r="F25" s="651"/>
      <c r="G25" s="650" t="s">
        <v>45</v>
      </c>
      <c r="H25" s="652"/>
    </row>
    <row r="26" customFormat="false" ht="12" hidden="false" customHeight="true" outlineLevel="0" collapsed="false">
      <c r="A26" s="809"/>
      <c r="B26" s="812" t="s">
        <v>525</v>
      </c>
      <c r="C26" s="811"/>
      <c r="D26" s="651"/>
      <c r="E26" s="651"/>
      <c r="F26" s="651"/>
      <c r="G26" s="650" t="s">
        <v>45</v>
      </c>
      <c r="H26" s="652"/>
    </row>
    <row r="27" customFormat="false" ht="12" hidden="false" customHeight="true" outlineLevel="0" collapsed="false">
      <c r="A27" s="809"/>
      <c r="B27" s="812" t="s">
        <v>526</v>
      </c>
      <c r="C27" s="811"/>
      <c r="D27" s="651"/>
      <c r="E27" s="651"/>
      <c r="F27" s="651"/>
      <c r="G27" s="650" t="s">
        <v>45</v>
      </c>
      <c r="H27" s="652"/>
    </row>
    <row r="28" customFormat="false" ht="12.75" hidden="false" customHeight="true" outlineLevel="0" collapsed="false">
      <c r="A28" s="809"/>
      <c r="B28" s="812" t="s">
        <v>527</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5</v>
      </c>
      <c r="C42" s="814"/>
      <c r="D42" s="651"/>
      <c r="E42" s="651"/>
      <c r="F42" s="651"/>
      <c r="G42" s="816" t="s">
        <v>45</v>
      </c>
      <c r="H42" s="652"/>
    </row>
    <row r="43" customFormat="false" ht="12" hidden="false" customHeight="true" outlineLevel="0" collapsed="false">
      <c r="A43" s="803"/>
      <c r="B43" s="817" t="s">
        <v>516</v>
      </c>
      <c r="C43" s="814"/>
      <c r="D43" s="651"/>
      <c r="E43" s="651"/>
      <c r="F43" s="651"/>
      <c r="G43" s="816" t="s">
        <v>45</v>
      </c>
      <c r="H43" s="652"/>
    </row>
    <row r="44" customFormat="false" ht="12" hidden="false" customHeight="true" outlineLevel="0" collapsed="false">
      <c r="A44" s="803"/>
      <c r="B44" s="817" t="s">
        <v>517</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19</v>
      </c>
      <c r="C46" s="814"/>
      <c r="D46" s="651"/>
      <c r="E46" s="651"/>
      <c r="F46" s="651"/>
      <c r="G46" s="816" t="s">
        <v>45</v>
      </c>
      <c r="H46" s="652"/>
    </row>
    <row r="47" customFormat="false" ht="12" hidden="false" customHeight="true" outlineLevel="0" collapsed="false">
      <c r="A47" s="803"/>
      <c r="B47" s="817" t="s">
        <v>520</v>
      </c>
      <c r="C47" s="814"/>
      <c r="D47" s="651"/>
      <c r="E47" s="651"/>
      <c r="F47" s="651"/>
      <c r="G47" s="816" t="s">
        <v>45</v>
      </c>
      <c r="H47" s="652"/>
    </row>
    <row r="48" customFormat="false" ht="12" hidden="false" customHeight="true" outlineLevel="0" collapsed="false">
      <c r="A48" s="803"/>
      <c r="B48" s="817" t="s">
        <v>521</v>
      </c>
      <c r="C48" s="814"/>
      <c r="D48" s="651"/>
      <c r="E48" s="651"/>
      <c r="F48" s="651"/>
      <c r="G48" s="816" t="s">
        <v>45</v>
      </c>
      <c r="H48" s="652"/>
    </row>
    <row r="49" customFormat="false" ht="12" hidden="false" customHeight="true" outlineLevel="0" collapsed="false">
      <c r="A49" s="803"/>
      <c r="B49" s="817" t="s">
        <v>522</v>
      </c>
      <c r="C49" s="814"/>
      <c r="D49" s="651"/>
      <c r="E49" s="651"/>
      <c r="F49" s="651"/>
      <c r="G49" s="816" t="s">
        <v>45</v>
      </c>
      <c r="H49" s="652"/>
    </row>
    <row r="50" customFormat="false" ht="12" hidden="false" customHeight="true" outlineLevel="0" collapsed="false">
      <c r="A50" s="803"/>
      <c r="B50" s="817" t="s">
        <v>523</v>
      </c>
      <c r="C50" s="814"/>
      <c r="D50" s="651"/>
      <c r="E50" s="651"/>
      <c r="F50" s="651"/>
      <c r="G50" s="816" t="s">
        <v>45</v>
      </c>
      <c r="H50" s="652"/>
    </row>
    <row r="51" customFormat="false" ht="12" hidden="false" customHeight="true" outlineLevel="0" collapsed="false">
      <c r="A51" s="803"/>
      <c r="B51" s="817" t="s">
        <v>524</v>
      </c>
      <c r="C51" s="814"/>
      <c r="D51" s="651"/>
      <c r="E51" s="651"/>
      <c r="F51" s="651"/>
      <c r="G51" s="816" t="s">
        <v>45</v>
      </c>
      <c r="H51" s="652"/>
    </row>
    <row r="52" customFormat="false" ht="12" hidden="false" customHeight="true" outlineLevel="0" collapsed="false">
      <c r="A52" s="803"/>
      <c r="B52" s="817" t="s">
        <v>525</v>
      </c>
      <c r="C52" s="814"/>
      <c r="D52" s="651"/>
      <c r="E52" s="651"/>
      <c r="F52" s="651"/>
      <c r="G52" s="816" t="s">
        <v>45</v>
      </c>
      <c r="H52" s="652"/>
    </row>
    <row r="53" customFormat="false" ht="12" hidden="false" customHeight="true" outlineLevel="0" collapsed="false">
      <c r="A53" s="803"/>
      <c r="B53" s="817" t="s">
        <v>526</v>
      </c>
      <c r="C53" s="814"/>
      <c r="D53" s="651"/>
      <c r="E53" s="651"/>
      <c r="F53" s="651"/>
      <c r="G53" s="816" t="s">
        <v>45</v>
      </c>
      <c r="H53" s="652"/>
    </row>
    <row r="54" customFormat="false" ht="12" hidden="false" customHeight="true" outlineLevel="0" collapsed="false">
      <c r="A54" s="803"/>
      <c r="B54" s="817" t="s">
        <v>527</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5</v>
      </c>
      <c r="C68" s="823"/>
      <c r="D68" s="651"/>
      <c r="E68" s="651"/>
      <c r="F68" s="651"/>
      <c r="G68" s="650" t="s">
        <v>45</v>
      </c>
      <c r="H68" s="652"/>
    </row>
    <row r="69" customFormat="false" ht="12.75" hidden="false" customHeight="true" outlineLevel="0" collapsed="false">
      <c r="A69" s="821"/>
      <c r="B69" s="824" t="s">
        <v>516</v>
      </c>
      <c r="C69" s="823"/>
      <c r="D69" s="651"/>
      <c r="E69" s="651"/>
      <c r="F69" s="651"/>
      <c r="G69" s="650" t="s">
        <v>45</v>
      </c>
      <c r="H69" s="652"/>
    </row>
    <row r="70" customFormat="false" ht="12.75" hidden="false" customHeight="true" outlineLevel="0" collapsed="false">
      <c r="A70" s="821"/>
      <c r="B70" s="824" t="s">
        <v>517</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19</v>
      </c>
      <c r="C72" s="823"/>
      <c r="D72" s="651"/>
      <c r="E72" s="651"/>
      <c r="F72" s="651"/>
      <c r="G72" s="650" t="s">
        <v>45</v>
      </c>
      <c r="H72" s="652"/>
    </row>
    <row r="73" customFormat="false" ht="12.75" hidden="false" customHeight="true" outlineLevel="0" collapsed="false">
      <c r="A73" s="821"/>
      <c r="B73" s="824" t="s">
        <v>520</v>
      </c>
      <c r="C73" s="823"/>
      <c r="D73" s="651"/>
      <c r="E73" s="651"/>
      <c r="F73" s="651"/>
      <c r="G73" s="650" t="s">
        <v>45</v>
      </c>
      <c r="H73" s="652"/>
    </row>
    <row r="74" customFormat="false" ht="12" hidden="false" customHeight="true" outlineLevel="0" collapsed="false">
      <c r="A74" s="821"/>
      <c r="B74" s="824" t="s">
        <v>521</v>
      </c>
      <c r="C74" s="823"/>
      <c r="D74" s="651"/>
      <c r="E74" s="651"/>
      <c r="F74" s="651"/>
      <c r="G74" s="650" t="s">
        <v>45</v>
      </c>
      <c r="H74" s="652"/>
    </row>
    <row r="75" customFormat="false" ht="12" hidden="false" customHeight="true" outlineLevel="0" collapsed="false">
      <c r="A75" s="821"/>
      <c r="B75" s="824" t="s">
        <v>522</v>
      </c>
      <c r="C75" s="823"/>
      <c r="D75" s="651"/>
      <c r="E75" s="651"/>
      <c r="F75" s="651"/>
      <c r="G75" s="650" t="s">
        <v>45</v>
      </c>
      <c r="H75" s="652"/>
    </row>
    <row r="76" customFormat="false" ht="12" hidden="false" customHeight="true" outlineLevel="0" collapsed="false">
      <c r="A76" s="821"/>
      <c r="B76" s="824" t="s">
        <v>523</v>
      </c>
      <c r="C76" s="823"/>
      <c r="D76" s="651"/>
      <c r="E76" s="651"/>
      <c r="F76" s="651"/>
      <c r="G76" s="650" t="s">
        <v>45</v>
      </c>
      <c r="H76" s="652"/>
    </row>
    <row r="77" customFormat="false" ht="12" hidden="false" customHeight="true" outlineLevel="0" collapsed="false">
      <c r="A77" s="821"/>
      <c r="B77" s="824" t="s">
        <v>524</v>
      </c>
      <c r="C77" s="823"/>
      <c r="D77" s="651"/>
      <c r="E77" s="651"/>
      <c r="F77" s="651"/>
      <c r="G77" s="650" t="s">
        <v>45</v>
      </c>
      <c r="H77" s="652"/>
    </row>
    <row r="78" customFormat="false" ht="12" hidden="false" customHeight="true" outlineLevel="0" collapsed="false">
      <c r="A78" s="821"/>
      <c r="B78" s="824" t="s">
        <v>525</v>
      </c>
      <c r="C78" s="823"/>
      <c r="D78" s="651"/>
      <c r="E78" s="651"/>
      <c r="F78" s="651"/>
      <c r="G78" s="650" t="s">
        <v>45</v>
      </c>
      <c r="H78" s="652"/>
    </row>
    <row r="79" customFormat="false" ht="12" hidden="false" customHeight="true" outlineLevel="0" collapsed="false">
      <c r="A79" s="821"/>
      <c r="B79" s="824" t="s">
        <v>526</v>
      </c>
      <c r="C79" s="823"/>
      <c r="D79" s="651"/>
      <c r="E79" s="651"/>
      <c r="F79" s="651"/>
      <c r="G79" s="650" t="s">
        <v>45</v>
      </c>
      <c r="H79" s="652"/>
    </row>
    <row r="80" customFormat="false" ht="12" hidden="false" customHeight="true" outlineLevel="0" collapsed="false">
      <c r="A80" s="821"/>
      <c r="B80" s="824" t="s">
        <v>527</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5</v>
      </c>
      <c r="C94" s="826"/>
      <c r="D94" s="651"/>
      <c r="E94" s="651"/>
      <c r="F94" s="651"/>
      <c r="G94" s="828" t="s">
        <v>45</v>
      </c>
      <c r="H94" s="651"/>
    </row>
    <row r="95" customFormat="false" ht="12.75" hidden="false" customHeight="true" outlineLevel="0" collapsed="false">
      <c r="A95" s="825"/>
      <c r="B95" s="829" t="s">
        <v>516</v>
      </c>
      <c r="C95" s="826"/>
      <c r="D95" s="651"/>
      <c r="E95" s="651"/>
      <c r="F95" s="651"/>
      <c r="G95" s="828" t="s">
        <v>45</v>
      </c>
      <c r="H95" s="651"/>
    </row>
    <row r="96" customFormat="false" ht="12.75" hidden="false" customHeight="true" outlineLevel="0" collapsed="false">
      <c r="A96" s="825"/>
      <c r="B96" s="829" t="s">
        <v>517</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19</v>
      </c>
      <c r="C98" s="826"/>
      <c r="D98" s="651"/>
      <c r="E98" s="651"/>
      <c r="F98" s="651"/>
      <c r="G98" s="828" t="s">
        <v>45</v>
      </c>
      <c r="H98" s="651"/>
    </row>
    <row r="99" customFormat="false" ht="12.75" hidden="false" customHeight="true" outlineLevel="0" collapsed="false">
      <c r="A99" s="825"/>
      <c r="B99" s="829" t="s">
        <v>520</v>
      </c>
      <c r="C99" s="826"/>
      <c r="D99" s="651"/>
      <c r="E99" s="651"/>
      <c r="F99" s="651"/>
      <c r="G99" s="828" t="s">
        <v>45</v>
      </c>
      <c r="H99" s="651"/>
    </row>
    <row r="100" customFormat="false" ht="12.75" hidden="false" customHeight="true" outlineLevel="0" collapsed="false">
      <c r="A100" s="825"/>
      <c r="B100" s="829" t="s">
        <v>521</v>
      </c>
      <c r="C100" s="826"/>
      <c r="D100" s="651"/>
      <c r="E100" s="651"/>
      <c r="F100" s="651"/>
      <c r="G100" s="828" t="s">
        <v>45</v>
      </c>
      <c r="H100" s="651"/>
    </row>
    <row r="101" customFormat="false" ht="12" hidden="false" customHeight="true" outlineLevel="0" collapsed="false">
      <c r="A101" s="825"/>
      <c r="B101" s="829" t="s">
        <v>522</v>
      </c>
      <c r="C101" s="826"/>
      <c r="D101" s="651"/>
      <c r="E101" s="651"/>
      <c r="F101" s="651"/>
      <c r="G101" s="828" t="s">
        <v>45</v>
      </c>
      <c r="H101" s="651"/>
    </row>
    <row r="102" customFormat="false" ht="12" hidden="false" customHeight="true" outlineLevel="0" collapsed="false">
      <c r="A102" s="825"/>
      <c r="B102" s="829" t="s">
        <v>523</v>
      </c>
      <c r="C102" s="826"/>
      <c r="D102" s="651"/>
      <c r="E102" s="651"/>
      <c r="F102" s="651"/>
      <c r="G102" s="828" t="s">
        <v>45</v>
      </c>
      <c r="H102" s="651"/>
    </row>
    <row r="103" customFormat="false" ht="12" hidden="false" customHeight="true" outlineLevel="0" collapsed="false">
      <c r="A103" s="825"/>
      <c r="B103" s="829" t="s">
        <v>524</v>
      </c>
      <c r="C103" s="826"/>
      <c r="D103" s="651"/>
      <c r="E103" s="651"/>
      <c r="F103" s="651"/>
      <c r="G103" s="828" t="s">
        <v>45</v>
      </c>
      <c r="H103" s="651"/>
    </row>
    <row r="104" customFormat="false" ht="12" hidden="false" customHeight="true" outlineLevel="0" collapsed="false">
      <c r="A104" s="825"/>
      <c r="B104" s="829" t="s">
        <v>525</v>
      </c>
      <c r="C104" s="826"/>
      <c r="D104" s="651"/>
      <c r="E104" s="651"/>
      <c r="F104" s="651"/>
      <c r="G104" s="828" t="s">
        <v>45</v>
      </c>
      <c r="H104" s="651"/>
    </row>
    <row r="105" customFormat="false" ht="12" hidden="false" customHeight="true" outlineLevel="0" collapsed="false">
      <c r="A105" s="825"/>
      <c r="B105" s="829" t="s">
        <v>526</v>
      </c>
      <c r="C105" s="826"/>
      <c r="D105" s="651"/>
      <c r="E105" s="651"/>
      <c r="F105" s="651"/>
      <c r="G105" s="828" t="s">
        <v>45</v>
      </c>
      <c r="H105" s="651"/>
    </row>
    <row r="106" customFormat="false" ht="12" hidden="false" customHeight="true" outlineLevel="0" collapsed="false">
      <c r="A106" s="825"/>
      <c r="B106" s="829" t="s">
        <v>527</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1"/>
      <c r="C124" s="831"/>
      <c r="D124" s="832"/>
      <c r="E124" s="832"/>
      <c r="F124" s="832"/>
      <c r="G124" s="832"/>
      <c r="H124" s="833"/>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19</v>
      </c>
      <c r="B13" s="590" t="n">
        <v>23.156</v>
      </c>
      <c r="C13" s="589" t="s">
        <v>55</v>
      </c>
      <c r="D13" s="589" t="s">
        <v>45</v>
      </c>
      <c r="E13" s="590" t="n">
        <v>0</v>
      </c>
      <c r="F13" s="590" t="n">
        <v>0</v>
      </c>
      <c r="G13" s="590" t="n">
        <v>0</v>
      </c>
      <c r="H13" s="590" t="n">
        <v>1.1578</v>
      </c>
      <c r="I13" s="590" t="n">
        <v>1.03</v>
      </c>
      <c r="J13" s="611" t="s">
        <v>45</v>
      </c>
    </row>
    <row r="14" customFormat="false" ht="12" hidden="false" customHeight="true" outlineLevel="0" collapsed="false">
      <c r="A14" s="842" t="s">
        <v>522</v>
      </c>
      <c r="B14" s="590" t="n">
        <v>0.188</v>
      </c>
      <c r="C14" s="589" t="s">
        <v>55</v>
      </c>
      <c r="D14" s="589" t="s">
        <v>45</v>
      </c>
      <c r="E14" s="590" t="n">
        <v>0</v>
      </c>
      <c r="F14" s="590" t="n">
        <v>0</v>
      </c>
      <c r="G14" s="590" t="n">
        <v>0</v>
      </c>
      <c r="H14" s="590" t="n">
        <v>0.0094</v>
      </c>
      <c r="I14" s="590" t="n">
        <v>3.97</v>
      </c>
      <c r="J14" s="611" t="s">
        <v>45</v>
      </c>
    </row>
    <row r="15" customFormat="false" ht="12" hidden="false" customHeight="true" outlineLevel="0" collapsed="false">
      <c r="A15" s="842" t="s">
        <v>516</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2" t="s">
        <v>524</v>
      </c>
      <c r="B16" s="590" t="n">
        <v>27.367</v>
      </c>
      <c r="C16" s="589" t="s">
        <v>55</v>
      </c>
      <c r="D16" s="589" t="s">
        <v>45</v>
      </c>
      <c r="E16" s="590" t="n">
        <v>0</v>
      </c>
      <c r="F16" s="590" t="n">
        <v>0</v>
      </c>
      <c r="G16" s="590" t="n">
        <v>0</v>
      </c>
      <c r="H16" s="590" t="n">
        <v>1.36835</v>
      </c>
      <c r="I16" s="589" t="s">
        <v>45</v>
      </c>
      <c r="J16" s="611" t="s">
        <v>45</v>
      </c>
    </row>
    <row r="17" customFormat="false" ht="12" hidden="false" customHeight="true" outlineLevel="0" collapsed="false">
      <c r="A17" s="842" t="s">
        <v>521</v>
      </c>
      <c r="B17" s="590" t="n">
        <v>2.1</v>
      </c>
      <c r="C17" s="589" t="s">
        <v>55</v>
      </c>
      <c r="D17" s="589" t="s">
        <v>45</v>
      </c>
      <c r="E17" s="590" t="n">
        <v>0</v>
      </c>
      <c r="F17" s="590" t="n">
        <v>0</v>
      </c>
      <c r="G17" s="590" t="n">
        <v>0</v>
      </c>
      <c r="H17" s="590" t="n">
        <v>0.105</v>
      </c>
      <c r="I17" s="590" t="n">
        <v>205.623</v>
      </c>
      <c r="J17" s="611" t="s">
        <v>45</v>
      </c>
    </row>
    <row r="18" customFormat="false" ht="12" hidden="false" customHeight="true" outlineLevel="0" collapsed="false">
      <c r="A18" s="842" t="s">
        <v>515</v>
      </c>
      <c r="B18" s="589" t="s">
        <v>45</v>
      </c>
      <c r="C18" s="589" t="s">
        <v>55</v>
      </c>
      <c r="D18" s="589" t="s">
        <v>45</v>
      </c>
      <c r="E18" s="590" t="n">
        <v>0</v>
      </c>
      <c r="F18" s="590" t="n">
        <v>0</v>
      </c>
      <c r="G18" s="590" t="n">
        <v>0</v>
      </c>
      <c r="H18" s="589" t="s">
        <v>45</v>
      </c>
      <c r="I18" s="590" t="n">
        <v>0.027</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6</v>
      </c>
      <c r="B27" s="590" t="n">
        <v>0.642</v>
      </c>
      <c r="C27" s="589" t="s">
        <v>45</v>
      </c>
      <c r="D27" s="589" t="s">
        <v>45</v>
      </c>
      <c r="E27" s="590" t="n">
        <v>0</v>
      </c>
      <c r="F27" s="590" t="n">
        <v>0</v>
      </c>
      <c r="G27" s="590" t="n">
        <v>0</v>
      </c>
      <c r="H27" s="589" t="s">
        <v>45</v>
      </c>
      <c r="I27" s="590" t="n">
        <v>0.0321</v>
      </c>
      <c r="J27" s="611" t="s">
        <v>45</v>
      </c>
    </row>
    <row r="28" customFormat="false" ht="12.75" hidden="false" customHeight="true" outlineLevel="0" collapsed="false">
      <c r="A28" s="133" t="s">
        <v>521</v>
      </c>
      <c r="B28" s="590" t="n">
        <v>70.511</v>
      </c>
      <c r="C28" s="589" t="s">
        <v>55</v>
      </c>
      <c r="D28" s="589" t="s">
        <v>45</v>
      </c>
      <c r="E28" s="590" t="n">
        <v>0</v>
      </c>
      <c r="F28" s="590" t="n">
        <v>0</v>
      </c>
      <c r="G28" s="590" t="n">
        <v>0</v>
      </c>
      <c r="H28" s="590" t="n">
        <v>3.52555</v>
      </c>
      <c r="I28" s="589" t="s">
        <v>45</v>
      </c>
      <c r="J28" s="611" t="s">
        <v>45</v>
      </c>
    </row>
    <row r="29" customFormat="false" ht="12.75" hidden="false" customHeight="true" outlineLevel="0" collapsed="false">
      <c r="A29" s="133" t="s">
        <v>519</v>
      </c>
      <c r="B29" s="590" t="n">
        <v>0.7</v>
      </c>
      <c r="C29" s="589" t="s">
        <v>45</v>
      </c>
      <c r="D29" s="589" t="s">
        <v>45</v>
      </c>
      <c r="E29" s="590" t="n">
        <v>0</v>
      </c>
      <c r="F29" s="590" t="n">
        <v>0</v>
      </c>
      <c r="G29" s="590" t="n">
        <v>0</v>
      </c>
      <c r="H29" s="590" t="n">
        <v>0.03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1</v>
      </c>
      <c r="B33" s="143" t="n">
        <v>10.335</v>
      </c>
      <c r="C33" s="143" t="n">
        <v>34.2669689</v>
      </c>
      <c r="D33" s="143" t="s">
        <v>45</v>
      </c>
      <c r="E33" s="143" t="n">
        <v>0</v>
      </c>
      <c r="F33" s="143" t="n">
        <v>0</v>
      </c>
      <c r="G33" s="143" t="n">
        <v>0</v>
      </c>
      <c r="H33" s="143" t="n">
        <v>1.0335</v>
      </c>
      <c r="I33" s="143" t="n">
        <v>1.176383351</v>
      </c>
      <c r="J33" s="142" t="s">
        <v>45</v>
      </c>
    </row>
    <row r="34" customFormat="false" ht="12" hidden="false" customHeight="true" outlineLevel="0" collapsed="false">
      <c r="A34" s="844"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1</v>
      </c>
      <c r="B12" s="590" t="n">
        <v>16.033</v>
      </c>
      <c r="C12" s="589" t="s">
        <v>58</v>
      </c>
      <c r="D12" s="589" t="s">
        <v>58</v>
      </c>
      <c r="E12" s="590" t="n">
        <v>0</v>
      </c>
      <c r="F12" s="590" t="n">
        <v>0</v>
      </c>
      <c r="G12" s="590" t="n">
        <v>0</v>
      </c>
      <c r="H12" s="589" t="s">
        <v>58</v>
      </c>
      <c r="I12" s="590" t="n">
        <v>20.711</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5</v>
      </c>
      <c r="B19" s="828"/>
      <c r="C19" s="828"/>
      <c r="D19" s="828"/>
      <c r="E19" s="828"/>
      <c r="F19" s="828"/>
      <c r="G19" s="828"/>
      <c r="H19" s="828"/>
      <c r="I19" s="828"/>
      <c r="J19" s="850"/>
    </row>
    <row r="20" customFormat="false" ht="12.75" hidden="false" customHeight="true" outlineLevel="0" collapsed="false">
      <c r="A20" s="133" t="s">
        <v>456</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3</v>
      </c>
      <c r="C5" s="540" t="s">
        <v>327</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65.88830407</v>
      </c>
      <c r="C7" s="551" t="n">
        <v>0.692</v>
      </c>
      <c r="D7" s="861" t="n">
        <v>116.4189</v>
      </c>
    </row>
    <row r="8" customFormat="false" ht="12" hidden="false" customHeight="true" outlineLevel="0" collapsed="false">
      <c r="A8" s="862" t="s">
        <v>682</v>
      </c>
      <c r="B8" s="447" t="n">
        <v>136.3334954</v>
      </c>
      <c r="C8" s="863"/>
      <c r="D8" s="566" t="n">
        <v>43.3788</v>
      </c>
    </row>
    <row r="9" customFormat="false" ht="12" hidden="false" customHeight="true" outlineLevel="0" collapsed="false">
      <c r="A9" s="862" t="s">
        <v>683</v>
      </c>
      <c r="B9" s="447" t="n">
        <v>134.9606941</v>
      </c>
      <c r="C9" s="447" t="s">
        <v>58</v>
      </c>
      <c r="D9" s="566" t="n">
        <v>42.942</v>
      </c>
    </row>
    <row r="10" customFormat="false" ht="12" hidden="false" customHeight="true" outlineLevel="0" collapsed="false">
      <c r="A10" s="862" t="s">
        <v>684</v>
      </c>
      <c r="B10" s="864" t="n">
        <v>19.32230328</v>
      </c>
      <c r="C10" s="579"/>
      <c r="D10" s="566" t="n">
        <v>6.148</v>
      </c>
    </row>
    <row r="11" customFormat="false" ht="12" hidden="false" customHeight="true" outlineLevel="0" collapsed="false">
      <c r="A11" s="862" t="s">
        <v>685</v>
      </c>
      <c r="B11" s="598" t="n">
        <v>75.27181129</v>
      </c>
      <c r="C11" s="598" t="n">
        <v>0.692</v>
      </c>
      <c r="D11" s="570" t="n">
        <v>23.9501</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5.27181129</v>
      </c>
      <c r="C16" s="869" t="s">
        <v>58</v>
      </c>
      <c r="D16" s="870" t="n">
        <v>23.9501</v>
      </c>
    </row>
    <row r="17" customFormat="false" ht="12.75" hidden="false" customHeight="true" outlineLevel="0" collapsed="false">
      <c r="A17" s="133" t="s">
        <v>691</v>
      </c>
      <c r="B17" s="590" t="n">
        <v>75.27181129</v>
      </c>
      <c r="C17" s="589" t="s">
        <v>58</v>
      </c>
      <c r="D17" s="591" t="n">
        <v>23.9501</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8" t="s">
        <v>699</v>
      </c>
      <c r="C6" s="879" t="s">
        <v>472</v>
      </c>
      <c r="D6" s="283" t="s">
        <v>700</v>
      </c>
      <c r="E6" s="284" t="s">
        <v>701</v>
      </c>
    </row>
    <row r="7" customFormat="false" ht="12.75" hidden="false" customHeight="true" outlineLevel="0" collapsed="false">
      <c r="A7" s="504"/>
      <c r="B7" s="878"/>
      <c r="C7" s="879"/>
      <c r="D7" s="879" t="s">
        <v>473</v>
      </c>
      <c r="E7" s="291" t="s">
        <v>473</v>
      </c>
    </row>
    <row r="8" customFormat="false" ht="12.75" hidden="false" customHeight="true" outlineLevel="0" collapsed="false">
      <c r="A8" s="162" t="s">
        <v>682</v>
      </c>
      <c r="B8" s="656" t="s">
        <v>702</v>
      </c>
      <c r="C8" s="590" t="n">
        <v>43.3788</v>
      </c>
      <c r="D8" s="154" t="n">
        <v>3.14286000073769</v>
      </c>
      <c r="E8" s="46"/>
    </row>
    <row r="9" customFormat="false" ht="12.75" hidden="false" customHeight="true" outlineLevel="0" collapsed="false">
      <c r="A9" s="77" t="s">
        <v>683</v>
      </c>
      <c r="B9" s="656" t="s">
        <v>703</v>
      </c>
      <c r="C9" s="590" t="n">
        <v>42.942</v>
      </c>
      <c r="D9" s="154" t="n">
        <v>3.14285999953426</v>
      </c>
      <c r="E9" s="158" t="s">
        <v>58</v>
      </c>
    </row>
    <row r="10" customFormat="false" ht="12.75" hidden="false" customHeight="true" outlineLevel="0" collapsed="false">
      <c r="A10" s="77" t="s">
        <v>684</v>
      </c>
      <c r="B10" s="656" t="s">
        <v>703</v>
      </c>
      <c r="C10" s="590" t="n">
        <v>6.148</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3.9501</v>
      </c>
      <c r="D17" s="154" t="n">
        <v>3.14286000016701</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7</v>
      </c>
      <c r="B5" s="541" t="s">
        <v>326</v>
      </c>
      <c r="C5" s="541" t="s">
        <v>327</v>
      </c>
      <c r="D5" s="541" t="s">
        <v>400</v>
      </c>
      <c r="E5" s="541" t="s">
        <v>10</v>
      </c>
      <c r="F5" s="857" t="s">
        <v>11</v>
      </c>
    </row>
    <row r="6" customFormat="false" ht="12.75" hidden="false" customHeight="true" outlineLevel="0" collapsed="false">
      <c r="A6" s="7" t="s">
        <v>290</v>
      </c>
      <c r="B6" s="859" t="s">
        <v>13</v>
      </c>
      <c r="C6" s="859"/>
      <c r="D6" s="859"/>
      <c r="E6" s="859"/>
      <c r="F6" s="859"/>
    </row>
    <row r="7" customFormat="false" ht="13.5" hidden="false" customHeight="true" outlineLevel="0" collapsed="false">
      <c r="A7" s="888" t="s">
        <v>711</v>
      </c>
      <c r="B7" s="889" t="n">
        <v>154.84861</v>
      </c>
      <c r="C7" s="551" t="n">
        <v>17.25393922833</v>
      </c>
      <c r="D7" s="551" t="s">
        <v>73</v>
      </c>
      <c r="E7" s="551" t="s">
        <v>73</v>
      </c>
      <c r="F7" s="861" t="s">
        <v>61</v>
      </c>
    </row>
    <row r="8" customFormat="false" ht="12" hidden="false" customHeight="true" outlineLevel="0" collapsed="false">
      <c r="A8" s="53" t="s">
        <v>712</v>
      </c>
      <c r="B8" s="556" t="n">
        <v>125.11163</v>
      </c>
      <c r="C8" s="694"/>
      <c r="D8" s="694"/>
      <c r="E8" s="694"/>
      <c r="F8" s="46"/>
    </row>
    <row r="9" customFormat="false" ht="13.5" hidden="false" customHeight="true" outlineLevel="0" collapsed="false">
      <c r="A9" s="865" t="s">
        <v>713</v>
      </c>
      <c r="B9" s="562" t="n">
        <v>117.78713</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6.81569</v>
      </c>
      <c r="C11" s="698"/>
      <c r="D11" s="698"/>
      <c r="E11" s="698"/>
      <c r="F11" s="46"/>
    </row>
    <row r="12" customFormat="false" ht="12" hidden="false" customHeight="true" outlineLevel="0" collapsed="false">
      <c r="A12" s="607" t="s">
        <v>716</v>
      </c>
      <c r="B12" s="143" t="n">
        <v>50.97144</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0.752</v>
      </c>
      <c r="C18" s="698"/>
      <c r="D18" s="698"/>
      <c r="E18" s="698"/>
      <c r="F18" s="46"/>
    </row>
    <row r="19" customFormat="false" ht="12" hidden="false" customHeight="true" outlineLevel="0" collapsed="false">
      <c r="A19" s="16" t="s">
        <v>723</v>
      </c>
      <c r="B19" s="143" t="n">
        <v>0.175</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378</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6.0195</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29.73698</v>
      </c>
      <c r="C27" s="556" t="n">
        <v>1.4457273762</v>
      </c>
      <c r="D27" s="421"/>
      <c r="E27" s="421"/>
      <c r="F27" s="560" t="s">
        <v>63</v>
      </c>
    </row>
    <row r="28" customFormat="false" ht="13.5" hidden="false" customHeight="true" outlineLevel="0" collapsed="false">
      <c r="A28" s="865" t="s">
        <v>713</v>
      </c>
      <c r="B28" s="562" t="n">
        <v>15.382</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9.058</v>
      </c>
      <c r="C30" s="678"/>
      <c r="D30" s="678"/>
      <c r="E30" s="678"/>
      <c r="F30" s="46"/>
    </row>
    <row r="31" customFormat="false" ht="12" hidden="false" customHeight="true" outlineLevel="0" collapsed="false">
      <c r="A31" s="607" t="s">
        <v>716</v>
      </c>
      <c r="B31" s="143" t="n">
        <v>6.324</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1786</v>
      </c>
      <c r="C37" s="678"/>
      <c r="D37" s="678"/>
      <c r="E37" s="678"/>
      <c r="F37" s="46"/>
    </row>
    <row r="38" customFormat="false" ht="12" hidden="false" customHeight="true" outlineLevel="0" collapsed="false">
      <c r="A38" s="16" t="s">
        <v>723</v>
      </c>
      <c r="B38" s="143" t="n">
        <v>0.0042</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919</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2.039</v>
      </c>
      <c r="C42" s="678"/>
      <c r="D42" s="678"/>
      <c r="E42" s="678"/>
      <c r="F42" s="46"/>
    </row>
    <row r="43" customFormat="false" ht="12" hidden="false" customHeight="true" outlineLevel="0" collapsed="false">
      <c r="A43" s="16" t="s">
        <v>732</v>
      </c>
      <c r="B43" s="143" t="n">
        <v>2.26473</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7</v>
      </c>
      <c r="B5" s="896" t="s">
        <v>326</v>
      </c>
      <c r="C5" s="896" t="s">
        <v>327</v>
      </c>
      <c r="D5" s="896" t="s">
        <v>400</v>
      </c>
      <c r="E5" s="896" t="s">
        <v>10</v>
      </c>
      <c r="F5" s="897" t="s">
        <v>11</v>
      </c>
    </row>
    <row r="6" customFormat="false" ht="12.75" hidden="false" customHeight="true" outlineLevel="0" collapsed="false">
      <c r="A6" s="898" t="s">
        <v>290</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2112093186</v>
      </c>
      <c r="D9" s="698"/>
      <c r="E9" s="698"/>
      <c r="F9" s="611" t="s">
        <v>55</v>
      </c>
    </row>
    <row r="10" customFormat="false" ht="12" hidden="false" customHeight="true" outlineLevel="0" collapsed="false">
      <c r="A10" s="16" t="s">
        <v>738</v>
      </c>
      <c r="B10" s="698"/>
      <c r="C10" s="143" t="n">
        <v>1.060218029</v>
      </c>
      <c r="D10" s="698"/>
      <c r="E10" s="698"/>
      <c r="F10" s="611" t="s">
        <v>55</v>
      </c>
    </row>
    <row r="11" customFormat="false" ht="12" hidden="false" customHeight="true" outlineLevel="0" collapsed="false">
      <c r="A11" s="902" t="s">
        <v>739</v>
      </c>
      <c r="B11" s="48"/>
      <c r="C11" s="903" t="n">
        <v>0.1743000286</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569</v>
      </c>
      <c r="C18" s="556" t="n">
        <v>15.80821185213</v>
      </c>
      <c r="D18" s="909"/>
      <c r="E18" s="909"/>
      <c r="F18" s="560" t="s">
        <v>569</v>
      </c>
    </row>
    <row r="19" customFormat="false" ht="12" hidden="false" customHeight="true" outlineLevel="0" collapsed="false">
      <c r="A19" s="16" t="s">
        <v>746</v>
      </c>
      <c r="B19" s="143" t="s">
        <v>55</v>
      </c>
      <c r="C19" s="567" t="n">
        <v>8.50164916613</v>
      </c>
      <c r="D19" s="900"/>
      <c r="E19" s="900"/>
      <c r="F19" s="611" t="s">
        <v>55</v>
      </c>
    </row>
    <row r="20" customFormat="false" ht="13.5" hidden="false" customHeight="true" outlineLevel="0" collapsed="false">
      <c r="A20" s="16" t="s">
        <v>747</v>
      </c>
      <c r="B20" s="48"/>
      <c r="C20" s="567" t="n">
        <v>1.0324732</v>
      </c>
      <c r="D20" s="900"/>
      <c r="E20" s="900"/>
      <c r="F20" s="611" t="s">
        <v>55</v>
      </c>
    </row>
    <row r="21" customFormat="false" ht="12" hidden="false" customHeight="true" outlineLevel="0" collapsed="false">
      <c r="A21" s="16" t="s">
        <v>748</v>
      </c>
      <c r="B21" s="143" t="s">
        <v>58</v>
      </c>
      <c r="C21" s="567" t="n">
        <v>6.274089486</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4</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6</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6</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701</v>
      </c>
      <c r="C9" s="945"/>
      <c r="D9" s="945"/>
      <c r="E9" s="156" t="n">
        <v>69.2458142269253</v>
      </c>
      <c r="G9" s="946" t="s">
        <v>792</v>
      </c>
      <c r="H9" s="947" t="s">
        <v>793</v>
      </c>
      <c r="I9" s="130" t="n">
        <v>54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647</v>
      </c>
      <c r="C11" s="590" t="n">
        <v>262.4189726</v>
      </c>
      <c r="D11" s="590" t="n">
        <v>6</v>
      </c>
      <c r="E11" s="156" t="n">
        <v>103.27</v>
      </c>
      <c r="G11" s="946" t="s">
        <v>797</v>
      </c>
      <c r="H11" s="947" t="s">
        <v>798</v>
      </c>
      <c r="I11" s="130" t="n">
        <v>7441.964384</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054</v>
      </c>
      <c r="C12" s="590" t="n">
        <v>122.8873973</v>
      </c>
      <c r="D12" s="590" t="n">
        <v>6</v>
      </c>
      <c r="E12" s="156" t="n">
        <v>48.36</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6</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94</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35</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21</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4013</v>
      </c>
      <c r="C23" s="589" t="s">
        <v>58</v>
      </c>
      <c r="D23" s="589" t="s">
        <v>58</v>
      </c>
      <c r="E23" s="156" t="n">
        <v>1.5</v>
      </c>
    </row>
    <row r="24" customFormat="false" ht="14.25" hidden="false" customHeight="true" outlineLevel="0" collapsed="false">
      <c r="A24" s="961" t="s">
        <v>728</v>
      </c>
      <c r="B24" s="590" t="n">
        <v>29035</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56</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1</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701</v>
      </c>
      <c r="C9" s="678"/>
      <c r="D9" s="678"/>
      <c r="E9" s="678"/>
      <c r="F9" s="678"/>
      <c r="G9" s="678"/>
      <c r="H9" s="678"/>
      <c r="I9" s="156" t="n">
        <v>9.04291593180482</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647</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1054</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94</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35</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21</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4013</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29035</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56</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419890.5</v>
      </c>
      <c r="C8" s="79" t="s">
        <v>97</v>
      </c>
      <c r="D8" s="48"/>
      <c r="E8" s="48"/>
      <c r="F8" s="48"/>
      <c r="G8" s="80"/>
      <c r="H8" s="78" t="n">
        <v>116246</v>
      </c>
      <c r="I8" s="78" t="n">
        <v>22.767290216342</v>
      </c>
      <c r="J8" s="81" t="n">
        <v>4.4708701426544</v>
      </c>
    </row>
    <row r="9" customFormat="false" ht="12.75" hidden="false" customHeight="true" outlineLevel="0" collapsed="false">
      <c r="A9" s="82" t="s">
        <v>98</v>
      </c>
      <c r="B9" s="83" t="n">
        <v>311587</v>
      </c>
      <c r="C9" s="84" t="s">
        <v>97</v>
      </c>
      <c r="D9" s="78" t="n">
        <v>68.4495822996467</v>
      </c>
      <c r="E9" s="78" t="n">
        <v>8.51081738656619</v>
      </c>
      <c r="F9" s="78" t="n">
        <v>4.80995689824351</v>
      </c>
      <c r="G9" s="80"/>
      <c r="H9" s="78" t="n">
        <v>21328</v>
      </c>
      <c r="I9" s="78" t="n">
        <v>2.651860057028</v>
      </c>
      <c r="J9" s="81" t="n">
        <v>1.498720040053</v>
      </c>
    </row>
    <row r="10" customFormat="false" ht="12.75" hidden="false" customHeight="true" outlineLevel="0" collapsed="false">
      <c r="A10" s="82" t="s">
        <v>99</v>
      </c>
      <c r="B10" s="83" t="n">
        <v>762412</v>
      </c>
      <c r="C10" s="84" t="s">
        <v>97</v>
      </c>
      <c r="D10" s="78" t="n">
        <v>100.976899629072</v>
      </c>
      <c r="E10" s="78" t="n">
        <v>24.8807733417103</v>
      </c>
      <c r="F10" s="78" t="n">
        <v>3.80765269052428</v>
      </c>
      <c r="G10" s="80"/>
      <c r="H10" s="78" t="n">
        <v>76986</v>
      </c>
      <c r="I10" s="78" t="n">
        <v>18.969400165</v>
      </c>
      <c r="J10" s="81" t="n">
        <v>2.903000103088</v>
      </c>
    </row>
    <row r="11" customFormat="false" ht="12.75" hidden="false" customHeight="true" outlineLevel="0" collapsed="false">
      <c r="A11" s="82" t="s">
        <v>100</v>
      </c>
      <c r="B11" s="83" t="n">
        <v>321260.5</v>
      </c>
      <c r="C11" s="84" t="s">
        <v>97</v>
      </c>
      <c r="D11" s="78" t="n">
        <v>55.817630863427</v>
      </c>
      <c r="E11" s="78" t="n">
        <v>1.02916479235387</v>
      </c>
      <c r="F11" s="78" t="n">
        <v>0.100385825052878</v>
      </c>
      <c r="G11" s="80"/>
      <c r="H11" s="78" t="n">
        <v>17932</v>
      </c>
      <c r="I11" s="78" t="n">
        <v>0.330629995774</v>
      </c>
      <c r="J11" s="81" t="n">
        <v>0.0322500003494</v>
      </c>
    </row>
    <row r="12" customFormat="false" ht="12.75" hidden="false" customHeight="true" outlineLevel="0" collapsed="false">
      <c r="A12" s="82" t="s">
        <v>101</v>
      </c>
      <c r="B12" s="83" t="n">
        <v>24631</v>
      </c>
      <c r="C12" s="84" t="s">
        <v>97</v>
      </c>
      <c r="D12" s="85" t="n">
        <v>107.385002638951</v>
      </c>
      <c r="E12" s="78" t="n">
        <v>33.104624194714</v>
      </c>
      <c r="F12" s="78" t="n">
        <v>1.49811210117332</v>
      </c>
      <c r="G12" s="86" t="s">
        <v>102</v>
      </c>
      <c r="H12" s="87"/>
      <c r="I12" s="78" t="n">
        <v>0.81539999854</v>
      </c>
      <c r="J12" s="81" t="n">
        <v>0.036899999164</v>
      </c>
    </row>
    <row r="13" customFormat="false" ht="12.75" hidden="false" customHeight="true" outlineLevel="0" collapsed="false">
      <c r="A13" s="88" t="s">
        <v>103</v>
      </c>
      <c r="B13" s="89" t="s">
        <v>73</v>
      </c>
      <c r="C13" s="90" t="s">
        <v>97</v>
      </c>
      <c r="D13" s="91" t="s">
        <v>73</v>
      </c>
      <c r="E13" s="91" t="s">
        <v>45</v>
      </c>
      <c r="F13" s="91" t="s">
        <v>45</v>
      </c>
      <c r="G13" s="92"/>
      <c r="H13" s="91" t="s">
        <v>73</v>
      </c>
      <c r="I13" s="91" t="s">
        <v>45</v>
      </c>
      <c r="J13" s="93" t="s">
        <v>45</v>
      </c>
    </row>
    <row r="14" customFormat="false" ht="12.75" hidden="false" customHeight="true" outlineLevel="0" collapsed="false">
      <c r="A14" s="94" t="s">
        <v>104</v>
      </c>
      <c r="B14" s="95" t="n">
        <v>607360</v>
      </c>
      <c r="C14" s="96" t="s">
        <v>97</v>
      </c>
      <c r="D14" s="51"/>
      <c r="E14" s="51"/>
      <c r="F14" s="51"/>
      <c r="G14" s="97"/>
      <c r="H14" s="95" t="n">
        <v>57602</v>
      </c>
      <c r="I14" s="95" t="n">
        <v>2.282200023774</v>
      </c>
      <c r="J14" s="98" t="n">
        <v>2.0567101034767</v>
      </c>
    </row>
    <row r="15" customFormat="false" ht="12.75" hidden="false" customHeight="true" outlineLevel="0" collapsed="false">
      <c r="A15" s="82" t="s">
        <v>98</v>
      </c>
      <c r="B15" s="83" t="n">
        <v>23074</v>
      </c>
      <c r="C15" s="84" t="s">
        <v>97</v>
      </c>
      <c r="D15" s="78" t="n">
        <v>74.8028083557251</v>
      </c>
      <c r="E15" s="78" t="n">
        <v>5.00563404697928</v>
      </c>
      <c r="F15" s="78" t="n">
        <v>0.268700698578487</v>
      </c>
      <c r="G15" s="80"/>
      <c r="H15" s="83" t="n">
        <v>1726</v>
      </c>
      <c r="I15" s="83" t="n">
        <v>0.1155</v>
      </c>
      <c r="J15" s="83" t="n">
        <v>0.006199999919</v>
      </c>
      <c r="K15" s="14"/>
    </row>
    <row r="16" customFormat="false" ht="12.75" hidden="false" customHeight="true" outlineLevel="0" collapsed="false">
      <c r="A16" s="82" t="s">
        <v>99</v>
      </c>
      <c r="B16" s="83" t="n">
        <v>536697</v>
      </c>
      <c r="C16" s="84" t="s">
        <v>97</v>
      </c>
      <c r="D16" s="78" t="n">
        <v>99.6074134940199</v>
      </c>
      <c r="E16" s="78" t="n">
        <v>3.9888429113634</v>
      </c>
      <c r="F16" s="78" t="n">
        <v>3.80065493839168</v>
      </c>
      <c r="G16" s="80"/>
      <c r="H16" s="83" t="n">
        <v>53459</v>
      </c>
      <c r="I16" s="83" t="n">
        <v>2.140800024</v>
      </c>
      <c r="J16" s="83" t="n">
        <v>2.03980010347</v>
      </c>
      <c r="K16" s="14"/>
    </row>
    <row r="17" customFormat="false" ht="12.75" hidden="false" customHeight="true" outlineLevel="0" collapsed="false">
      <c r="A17" s="82" t="s">
        <v>100</v>
      </c>
      <c r="B17" s="83" t="n">
        <v>43302</v>
      </c>
      <c r="C17" s="84" t="s">
        <v>97</v>
      </c>
      <c r="D17" s="78" t="n">
        <v>55.8172832663618</v>
      </c>
      <c r="E17" s="78" t="n">
        <v>0.210151964666759</v>
      </c>
      <c r="F17" s="78" t="n">
        <v>0.0993025746547504</v>
      </c>
      <c r="G17" s="80"/>
      <c r="H17" s="83" t="n">
        <v>2417</v>
      </c>
      <c r="I17" s="83" t="n">
        <v>0.009100000374</v>
      </c>
      <c r="J17" s="83" t="n">
        <v>0.0043000000877</v>
      </c>
      <c r="K17" s="14"/>
    </row>
    <row r="18" customFormat="false" ht="12.75" hidden="false" customHeight="true" outlineLevel="0" collapsed="false">
      <c r="A18" s="82" t="s">
        <v>101</v>
      </c>
      <c r="B18" s="83" t="n">
        <v>4287</v>
      </c>
      <c r="C18" s="84" t="s">
        <v>97</v>
      </c>
      <c r="D18" s="78" t="n">
        <v>107.534406344763</v>
      </c>
      <c r="E18" s="78" t="n">
        <v>3.91882421273618</v>
      </c>
      <c r="F18" s="78" t="n">
        <v>1.4952181012363</v>
      </c>
      <c r="G18" s="99" t="s">
        <v>102</v>
      </c>
      <c r="H18" s="83" t="n">
        <v>461</v>
      </c>
      <c r="I18" s="83" t="n">
        <v>0.0167999994</v>
      </c>
      <c r="J18" s="83" t="n">
        <v>0.00641</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73805</v>
      </c>
      <c r="C20" s="84" t="s">
        <v>97</v>
      </c>
      <c r="D20" s="48"/>
      <c r="E20" s="48"/>
      <c r="F20" s="48"/>
      <c r="G20" s="80"/>
      <c r="H20" s="83" t="n">
        <v>54528</v>
      </c>
      <c r="I20" s="83" t="n">
        <v>2.14360002378</v>
      </c>
      <c r="J20" s="83" t="n">
        <v>2.020510104983</v>
      </c>
      <c r="K20" s="14"/>
    </row>
    <row r="21" customFormat="false" ht="12.75" hidden="false" customHeight="true" outlineLevel="0" collapsed="false">
      <c r="A21" s="101" t="s">
        <v>98</v>
      </c>
      <c r="B21" s="18" t="n">
        <v>10819</v>
      </c>
      <c r="C21" s="102" t="s">
        <v>97</v>
      </c>
      <c r="D21" s="78" t="n">
        <v>75.7001571309733</v>
      </c>
      <c r="E21" s="78" t="n">
        <v>4.99121915149274</v>
      </c>
      <c r="F21" s="78" t="n">
        <v>0.29577594223126</v>
      </c>
      <c r="G21" s="103"/>
      <c r="H21" s="18" t="n">
        <v>819</v>
      </c>
      <c r="I21" s="18" t="n">
        <v>0.054</v>
      </c>
      <c r="J21" s="19" t="n">
        <v>0.003199999919</v>
      </c>
    </row>
    <row r="22" customFormat="false" ht="12.75" hidden="false" customHeight="true" outlineLevel="0" collapsed="false">
      <c r="A22" s="101" t="s">
        <v>99</v>
      </c>
      <c r="B22" s="18" t="n">
        <v>520554</v>
      </c>
      <c r="C22" s="102" t="s">
        <v>97</v>
      </c>
      <c r="D22" s="78" t="n">
        <v>99.0867422015776</v>
      </c>
      <c r="E22" s="78" t="n">
        <v>3.96654338262697</v>
      </c>
      <c r="F22" s="78" t="n">
        <v>3.85570009067263</v>
      </c>
      <c r="G22" s="103"/>
      <c r="H22" s="18" t="n">
        <v>51580</v>
      </c>
      <c r="I22" s="18" t="n">
        <v>2.064800024</v>
      </c>
      <c r="J22" s="19" t="n">
        <v>2.007100105</v>
      </c>
    </row>
    <row r="23" customFormat="false" ht="12.75" hidden="false" customHeight="true" outlineLevel="0" collapsed="false">
      <c r="A23" s="101" t="s">
        <v>100</v>
      </c>
      <c r="B23" s="18" t="n">
        <v>38145</v>
      </c>
      <c r="C23" s="102" t="s">
        <v>97</v>
      </c>
      <c r="D23" s="78" t="n">
        <v>55.8133438196356</v>
      </c>
      <c r="E23" s="78" t="n">
        <v>0.209726055315244</v>
      </c>
      <c r="F23" s="78" t="n">
        <v>0.0996198732206056</v>
      </c>
      <c r="G23" s="103"/>
      <c r="H23" s="18" t="n">
        <v>2129</v>
      </c>
      <c r="I23" s="18" t="n">
        <v>0.00800000038</v>
      </c>
      <c r="J23" s="19" t="n">
        <v>0.003800000064</v>
      </c>
    </row>
    <row r="24" customFormat="false" ht="12.75" hidden="false" customHeight="true" outlineLevel="0" collapsed="false">
      <c r="A24" s="101" t="s">
        <v>101</v>
      </c>
      <c r="B24" s="18" t="n">
        <v>4287</v>
      </c>
      <c r="C24" s="102" t="s">
        <v>97</v>
      </c>
      <c r="D24" s="78" t="n">
        <v>107.534406344763</v>
      </c>
      <c r="E24" s="78" t="n">
        <v>3.91882421273618</v>
      </c>
      <c r="F24" s="78" t="n">
        <v>1.4952181012363</v>
      </c>
      <c r="G24" s="104" t="s">
        <v>102</v>
      </c>
      <c r="H24" s="18" t="n">
        <v>461</v>
      </c>
      <c r="I24" s="18" t="n">
        <v>0.0167999994</v>
      </c>
      <c r="J24" s="19" t="n">
        <v>0.00641</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6520</v>
      </c>
      <c r="C26" s="84" t="s">
        <v>97</v>
      </c>
      <c r="D26" s="48"/>
      <c r="E26" s="48"/>
      <c r="F26" s="48"/>
      <c r="G26" s="103"/>
      <c r="H26" s="83" t="n">
        <v>1130</v>
      </c>
      <c r="I26" s="83" t="n">
        <v>0.058099999994</v>
      </c>
      <c r="J26" s="83" t="n">
        <v>0.0032000000237</v>
      </c>
      <c r="K26" s="14"/>
    </row>
    <row r="27" customFormat="false" ht="12.75" hidden="false" customHeight="true" outlineLevel="0" collapsed="false">
      <c r="A27" s="101" t="s">
        <v>98</v>
      </c>
      <c r="B27" s="18" t="n">
        <v>11363</v>
      </c>
      <c r="C27" s="102" t="s">
        <v>97</v>
      </c>
      <c r="D27" s="78" t="n">
        <v>74.1001496083781</v>
      </c>
      <c r="E27" s="78" t="n">
        <v>5.01628091173106</v>
      </c>
      <c r="F27" s="78" t="n">
        <v>0.237613306345155</v>
      </c>
      <c r="G27" s="103"/>
      <c r="H27" s="18" t="n">
        <v>842</v>
      </c>
      <c r="I27" s="18" t="n">
        <v>0.057</v>
      </c>
      <c r="J27" s="19" t="n">
        <v>0.0027</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5157</v>
      </c>
      <c r="C29" s="102" t="s">
        <v>97</v>
      </c>
      <c r="D29" s="78" t="n">
        <v>55.8464223385689</v>
      </c>
      <c r="E29" s="78" t="n">
        <v>0.213302306379678</v>
      </c>
      <c r="F29" s="78" t="n">
        <v>0.0969555989334885</v>
      </c>
      <c r="G29" s="103"/>
      <c r="H29" s="18" t="n">
        <v>288</v>
      </c>
      <c r="I29" s="18" t="n">
        <v>0.001099999994</v>
      </c>
      <c r="J29" s="19" t="n">
        <v>0.0005000000237</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17035</v>
      </c>
      <c r="C32" s="84" t="s">
        <v>97</v>
      </c>
      <c r="D32" s="48"/>
      <c r="E32" s="48"/>
      <c r="F32" s="48"/>
      <c r="G32" s="103"/>
      <c r="H32" s="83" t="n">
        <v>1944</v>
      </c>
      <c r="I32" s="83" t="n">
        <v>0.0805</v>
      </c>
      <c r="J32" s="83" t="n">
        <v>0.03299999847</v>
      </c>
      <c r="K32" s="14"/>
    </row>
    <row r="33" customFormat="false" ht="12.75" hidden="false" customHeight="true" outlineLevel="0" collapsed="false">
      <c r="A33" s="101" t="s">
        <v>98</v>
      </c>
      <c r="B33" s="18" t="n">
        <v>892</v>
      </c>
      <c r="C33" s="102" t="s">
        <v>97</v>
      </c>
      <c r="D33" s="78" t="n">
        <v>72.8699551569507</v>
      </c>
      <c r="E33" s="78" t="n">
        <v>5.04484304932735</v>
      </c>
      <c r="F33" s="78" t="n">
        <v>0.336322869955157</v>
      </c>
      <c r="G33" s="103"/>
      <c r="H33" s="18" t="n">
        <v>65</v>
      </c>
      <c r="I33" s="18" t="n">
        <v>0.0045</v>
      </c>
      <c r="J33" s="19" t="n">
        <v>0.0003</v>
      </c>
    </row>
    <row r="34" customFormat="false" ht="12.75" hidden="false" customHeight="true" outlineLevel="0" collapsed="false">
      <c r="A34" s="101" t="s">
        <v>99</v>
      </c>
      <c r="B34" s="18" t="n">
        <v>16143</v>
      </c>
      <c r="C34" s="102" t="s">
        <v>97</v>
      </c>
      <c r="D34" s="78" t="n">
        <v>116.397200024779</v>
      </c>
      <c r="E34" s="78" t="n">
        <v>4.70792293873506</v>
      </c>
      <c r="F34" s="78" t="n">
        <v>2.02564569596729</v>
      </c>
      <c r="G34" s="103"/>
      <c r="H34" s="18" t="n">
        <v>1879</v>
      </c>
      <c r="I34" s="18" t="n">
        <v>0.076</v>
      </c>
      <c r="J34" s="19" t="n">
        <v>0.03269999847</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7"/>
      <c r="K4" s="924"/>
    </row>
    <row r="5" customFormat="false" ht="14.25" hidden="false" customHeight="true" outlineLevel="0" collapsed="false">
      <c r="A5" s="151" t="s">
        <v>377</v>
      </c>
      <c r="B5" s="1048" t="s">
        <v>866</v>
      </c>
      <c r="C5" s="1048"/>
      <c r="D5" s="1048"/>
      <c r="E5" s="1048"/>
      <c r="F5" s="1048"/>
      <c r="G5" s="1048"/>
      <c r="H5" s="1048"/>
      <c r="I5" s="1048"/>
      <c r="J5" s="1049" t="s">
        <v>698</v>
      </c>
      <c r="K5" s="1049"/>
    </row>
    <row r="6" customFormat="false" ht="24" hidden="false" customHeight="true" outlineLevel="0" collapsed="false">
      <c r="A6" s="1050" t="s">
        <v>381</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701</v>
      </c>
      <c r="C8" s="1057"/>
      <c r="D8" s="157" t="s">
        <v>45</v>
      </c>
      <c r="E8" s="154" t="n">
        <v>70341000</v>
      </c>
      <c r="F8" s="154" t="n">
        <v>15528000</v>
      </c>
      <c r="G8" s="154" t="n">
        <v>15062600</v>
      </c>
      <c r="H8" s="154" t="n">
        <v>29523400</v>
      </c>
      <c r="I8" s="154" t="n">
        <v>72872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100000000013527</v>
      </c>
    </row>
    <row r="10" customFormat="false" ht="12" hidden="false" customHeight="true" outlineLevel="0" collapsed="false">
      <c r="A10" s="82" t="s">
        <v>715</v>
      </c>
      <c r="B10" s="18" t="n">
        <v>647</v>
      </c>
      <c r="C10" s="18" t="n">
        <v>100</v>
      </c>
      <c r="D10" s="18" t="s">
        <v>45</v>
      </c>
      <c r="E10" s="18" t="n">
        <v>29762000</v>
      </c>
      <c r="F10" s="18" t="n">
        <v>15528000</v>
      </c>
      <c r="G10" s="18" t="n">
        <v>13587000</v>
      </c>
      <c r="H10" s="18" t="n">
        <v>5176000</v>
      </c>
      <c r="I10" s="19" t="n">
        <v>647000</v>
      </c>
      <c r="J10" s="1065" t="s">
        <v>874</v>
      </c>
      <c r="K10" s="156" t="n">
        <v>0.0200000000080844</v>
      </c>
    </row>
    <row r="11" customFormat="false" ht="13.5" hidden="false" customHeight="true" outlineLevel="0" collapsed="false">
      <c r="A11" s="82" t="s">
        <v>716</v>
      </c>
      <c r="B11" s="18" t="n">
        <v>1054</v>
      </c>
      <c r="C11" s="18" t="n">
        <v>70</v>
      </c>
      <c r="D11" s="18" t="s">
        <v>45</v>
      </c>
      <c r="E11" s="18" t="n">
        <v>40579000</v>
      </c>
      <c r="F11" s="18" t="s">
        <v>45</v>
      </c>
      <c r="G11" s="18" t="n">
        <v>1475600</v>
      </c>
      <c r="H11" s="18" t="n">
        <v>24347400</v>
      </c>
      <c r="I11" s="19" t="n">
        <v>6640200</v>
      </c>
      <c r="J11" s="1066" t="s">
        <v>878</v>
      </c>
      <c r="K11" s="156" t="n">
        <v>0.00500000000081955</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94</v>
      </c>
      <c r="C16" s="18" t="n">
        <v>20</v>
      </c>
      <c r="D16" s="18" t="s">
        <v>45</v>
      </c>
      <c r="E16" s="18" t="s">
        <v>45</v>
      </c>
      <c r="F16" s="18" t="s">
        <v>45</v>
      </c>
      <c r="G16" s="18" t="n">
        <v>37600</v>
      </c>
      <c r="H16" s="18" t="n">
        <v>1635600</v>
      </c>
      <c r="I16" s="19" t="n">
        <v>206800</v>
      </c>
    </row>
    <row r="17" customFormat="false" ht="12" hidden="false" customHeight="true" outlineLevel="0" collapsed="false">
      <c r="A17" s="961" t="s">
        <v>781</v>
      </c>
      <c r="B17" s="18" t="n">
        <v>4013</v>
      </c>
      <c r="C17" s="18" t="n">
        <v>20</v>
      </c>
      <c r="D17" s="18" t="s">
        <v>45</v>
      </c>
      <c r="E17" s="18" t="n">
        <v>61800200</v>
      </c>
      <c r="F17" s="18" t="s">
        <v>45</v>
      </c>
      <c r="G17" s="18" t="n">
        <v>18459800</v>
      </c>
      <c r="H17" s="18" t="s">
        <v>45</v>
      </c>
      <c r="I17" s="19" t="s">
        <v>45</v>
      </c>
    </row>
    <row r="18" customFormat="false" ht="12" hidden="false" customHeight="true" outlineLevel="0" collapsed="false">
      <c r="A18" s="961" t="s">
        <v>782</v>
      </c>
      <c r="B18" s="18" t="n">
        <v>29035</v>
      </c>
      <c r="C18" s="18" t="n">
        <v>1</v>
      </c>
      <c r="D18" s="18" t="s">
        <v>45</v>
      </c>
      <c r="E18" s="18" t="n">
        <v>2264730</v>
      </c>
      <c r="F18" s="18" t="s">
        <v>45</v>
      </c>
      <c r="G18" s="18" t="n">
        <v>174210</v>
      </c>
      <c r="H18" s="18" t="n">
        <v>348420</v>
      </c>
      <c r="I18" s="19" t="n">
        <v>14633640</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35</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21</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56</v>
      </c>
      <c r="C25" s="18" t="n">
        <v>25</v>
      </c>
      <c r="D25" s="992" t="s">
        <v>45</v>
      </c>
      <c r="E25" s="18" t="s">
        <v>45</v>
      </c>
      <c r="F25" s="18" t="s">
        <v>45</v>
      </c>
      <c r="G25" s="18" t="s">
        <v>45</v>
      </c>
      <c r="H25" s="18" t="n">
        <v>1344000</v>
      </c>
      <c r="I25" s="19" t="n">
        <v>56000</v>
      </c>
    </row>
    <row r="26" customFormat="false" ht="14.25" hidden="false" customHeight="true" outlineLevel="0" collapsed="false">
      <c r="A26" s="1070" t="s">
        <v>881</v>
      </c>
      <c r="B26" s="257"/>
      <c r="C26" s="257"/>
      <c r="D26" s="157" t="s">
        <v>22</v>
      </c>
      <c r="E26" s="154" t="n">
        <v>134405930</v>
      </c>
      <c r="F26" s="154" t="n">
        <v>15528000</v>
      </c>
      <c r="G26" s="154" t="n">
        <v>33734210</v>
      </c>
      <c r="H26" s="154" t="n">
        <v>32851420</v>
      </c>
      <c r="I26" s="156" t="n">
        <v>22183640</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4</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8</v>
      </c>
    </row>
    <row r="6" customFormat="false" ht="14.25" hidden="false" customHeight="true" outlineLevel="0" collapsed="false">
      <c r="A6" s="398"/>
      <c r="B6" s="430"/>
      <c r="C6" s="282" t="s">
        <v>889</v>
      </c>
      <c r="D6" s="395" t="s">
        <v>890</v>
      </c>
      <c r="E6" s="395"/>
      <c r="F6" s="1078" t="s">
        <v>294</v>
      </c>
      <c r="G6" s="758" t="s">
        <v>294</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45</v>
      </c>
      <c r="G13" s="512" t="s">
        <v>45</v>
      </c>
    </row>
    <row r="14" customFormat="false" ht="12.75" hidden="false" customHeight="true" outlineLevel="0" collapsed="false">
      <c r="A14" s="769" t="s">
        <v>903</v>
      </c>
      <c r="B14" s="1091"/>
      <c r="C14" s="589" t="s">
        <v>45</v>
      </c>
      <c r="D14" s="589" t="s">
        <v>45</v>
      </c>
      <c r="E14" s="589" t="s">
        <v>45</v>
      </c>
      <c r="F14" s="107" t="s">
        <v>45</v>
      </c>
      <c r="G14" s="514" t="s">
        <v>4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45</v>
      </c>
      <c r="G16" s="512" t="s">
        <v>45</v>
      </c>
    </row>
    <row r="17" customFormat="false" ht="12.75" hidden="false" customHeight="true" outlineLevel="0" collapsed="false">
      <c r="A17" s="769" t="s">
        <v>906</v>
      </c>
      <c r="B17" s="1092"/>
      <c r="C17" s="589" t="s">
        <v>45</v>
      </c>
      <c r="D17" s="589" t="s">
        <v>45</v>
      </c>
      <c r="E17" s="589" t="s">
        <v>45</v>
      </c>
      <c r="F17" s="107" t="s">
        <v>45</v>
      </c>
      <c r="G17" s="514" t="s">
        <v>4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9</v>
      </c>
      <c r="E5" s="1077" t="s">
        <v>88</v>
      </c>
    </row>
    <row r="6" customFormat="false" ht="13.5" hidden="false" customHeight="true" outlineLevel="0" collapsed="false">
      <c r="A6" s="398"/>
      <c r="B6" s="937" t="s">
        <v>699</v>
      </c>
      <c r="C6" s="400" t="s">
        <v>325</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50164916613</v>
      </c>
    </row>
    <row r="9" customFormat="false" ht="12" hidden="false" customHeight="true" outlineLevel="0" collapsed="false">
      <c r="A9" s="1117" t="s">
        <v>923</v>
      </c>
      <c r="B9" s="1118" t="s">
        <v>924</v>
      </c>
      <c r="C9" s="1119" t="n">
        <v>182638800</v>
      </c>
      <c r="D9" s="154" t="n">
        <v>0.0124999999994308</v>
      </c>
      <c r="E9" s="591" t="n">
        <v>3.587547857</v>
      </c>
    </row>
    <row r="10" customFormat="false" ht="12" hidden="false" customHeight="true" outlineLevel="0" collapsed="false">
      <c r="A10" s="1120" t="s">
        <v>925</v>
      </c>
      <c r="B10" s="1121" t="s">
        <v>926</v>
      </c>
      <c r="C10" s="18" t="n">
        <v>158111140</v>
      </c>
      <c r="D10" s="154" t="n">
        <v>0.0125000000010785</v>
      </c>
      <c r="E10" s="591" t="n">
        <v>3.105754536</v>
      </c>
    </row>
    <row r="11" customFormat="false" ht="12" hidden="false" customHeight="true" outlineLevel="0" collapsed="false">
      <c r="A11" s="1120" t="s">
        <v>927</v>
      </c>
      <c r="B11" s="1122" t="s">
        <v>928</v>
      </c>
      <c r="C11" s="18" t="n">
        <v>6798300</v>
      </c>
      <c r="D11" s="154" t="n">
        <v>0.0124999999985913</v>
      </c>
      <c r="E11" s="591" t="n">
        <v>0.1335380357</v>
      </c>
    </row>
    <row r="12" customFormat="false" ht="12" hidden="false" customHeight="true" outlineLevel="0" collapsed="false">
      <c r="A12" s="1120" t="s">
        <v>929</v>
      </c>
      <c r="B12" s="1121" t="s">
        <v>930</v>
      </c>
      <c r="C12" s="18" t="n">
        <v>84178190.25</v>
      </c>
      <c r="D12" s="154" t="n">
        <v>0.0125000000027635</v>
      </c>
      <c r="E12" s="591" t="n">
        <v>1.653500166</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2851420</v>
      </c>
      <c r="D16" s="1132" t="n">
        <v>0.0199999999998857</v>
      </c>
      <c r="E16" s="1133" t="n">
        <v>1.0324732</v>
      </c>
    </row>
    <row r="17" customFormat="false" ht="12" hidden="false" customHeight="true" outlineLevel="0" collapsed="false">
      <c r="A17" s="1134" t="s">
        <v>936</v>
      </c>
      <c r="B17" s="1135"/>
      <c r="C17" s="1136"/>
      <c r="D17" s="1137"/>
      <c r="E17" s="156" t="n">
        <v>6.274089486</v>
      </c>
    </row>
    <row r="18" customFormat="false" ht="12" hidden="false" customHeight="true" outlineLevel="0" collapsed="false">
      <c r="A18" s="1120" t="s">
        <v>937</v>
      </c>
      <c r="B18" s="1121" t="s">
        <v>938</v>
      </c>
      <c r="C18" s="18" t="n">
        <v>68033840</v>
      </c>
      <c r="D18" s="154" t="n">
        <v>0.00999999999994286</v>
      </c>
      <c r="E18" s="591" t="n">
        <v>1.0691032</v>
      </c>
    </row>
    <row r="19" customFormat="false" ht="24" hidden="false" customHeight="true" outlineLevel="0" collapsed="false">
      <c r="A19" s="1120" t="s">
        <v>939</v>
      </c>
      <c r="B19" s="1138" t="s">
        <v>940</v>
      </c>
      <c r="C19" s="18" t="n">
        <v>132490560</v>
      </c>
      <c r="D19" s="154" t="n">
        <v>0.0250000000012295</v>
      </c>
      <c r="E19" s="591" t="n">
        <v>5.204986286</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3" t="s">
        <v>947</v>
      </c>
      <c r="B6" s="393" t="s">
        <v>699</v>
      </c>
      <c r="C6" s="394" t="s">
        <v>325</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9</v>
      </c>
      <c r="H5" s="1075"/>
      <c r="I5" s="933" t="s">
        <v>88</v>
      </c>
      <c r="J5" s="933"/>
    </row>
    <row r="6" customFormat="false" ht="42.75" hidden="false" customHeight="true" outlineLevel="0" collapsed="false">
      <c r="A6" s="751"/>
      <c r="B6" s="937" t="s">
        <v>970</v>
      </c>
      <c r="C6" s="282" t="s">
        <v>971</v>
      </c>
      <c r="D6" s="402" t="s">
        <v>972</v>
      </c>
      <c r="E6" s="282" t="s">
        <v>973</v>
      </c>
      <c r="F6" s="402" t="s">
        <v>974</v>
      </c>
      <c r="G6" s="395" t="s">
        <v>326</v>
      </c>
      <c r="H6" s="835" t="s">
        <v>327</v>
      </c>
      <c r="I6" s="395" t="s">
        <v>326</v>
      </c>
      <c r="J6" s="836" t="s">
        <v>327</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6</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1" t="s">
        <v>377</v>
      </c>
      <c r="B5" s="393" t="s">
        <v>988</v>
      </c>
      <c r="C5" s="393"/>
      <c r="D5" s="393"/>
      <c r="E5" s="393"/>
      <c r="F5" s="393"/>
      <c r="G5" s="393"/>
      <c r="H5" s="393"/>
      <c r="I5" s="393"/>
      <c r="J5" s="393" t="s">
        <v>289</v>
      </c>
      <c r="K5" s="393"/>
      <c r="L5" s="394" t="s">
        <v>88</v>
      </c>
      <c r="M5" s="394"/>
    </row>
    <row r="6" customFormat="false" ht="36" hidden="false" customHeight="true" outlineLevel="0" collapsed="false">
      <c r="A6" s="1050" t="s">
        <v>381</v>
      </c>
      <c r="B6" s="282" t="s">
        <v>989</v>
      </c>
      <c r="C6" s="402" t="s">
        <v>990</v>
      </c>
      <c r="D6" s="402" t="s">
        <v>991</v>
      </c>
      <c r="E6" s="402" t="s">
        <v>992</v>
      </c>
      <c r="F6" s="282" t="s">
        <v>983</v>
      </c>
      <c r="G6" s="282" t="s">
        <v>993</v>
      </c>
      <c r="H6" s="402" t="s">
        <v>994</v>
      </c>
      <c r="I6" s="402" t="s">
        <v>995</v>
      </c>
      <c r="J6" s="395" t="s">
        <v>294</v>
      </c>
      <c r="K6" s="835" t="s">
        <v>701</v>
      </c>
      <c r="L6" s="395" t="s">
        <v>294</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3496.11832635667</v>
      </c>
      <c r="C7" s="1168" t="n">
        <v>3.06832752</v>
      </c>
      <c r="D7" s="1168" t="n">
        <v>0.35726432692</v>
      </c>
      <c r="E7" s="1168" t="n">
        <v>0.762424566</v>
      </c>
      <c r="F7" s="1168" t="n">
        <v>26.84786469</v>
      </c>
      <c r="G7" s="1169"/>
    </row>
    <row r="8" customFormat="false" ht="12.75" hidden="false" customHeight="false" outlineLevel="0" collapsed="false">
      <c r="A8" s="1170" t="s">
        <v>1016</v>
      </c>
      <c r="B8" s="1171" t="n">
        <v>-4561.11546469</v>
      </c>
      <c r="C8" s="1171" t="n">
        <v>3.06832752</v>
      </c>
      <c r="D8" s="1171" t="n">
        <v>0.02109475132</v>
      </c>
      <c r="E8" s="1171" t="n">
        <v>0.762424566</v>
      </c>
      <c r="F8" s="1171" t="n">
        <v>26.84786469</v>
      </c>
      <c r="G8" s="1169"/>
    </row>
    <row r="9" customFormat="false" ht="12.75" hidden="false" customHeight="false" outlineLevel="0" collapsed="false">
      <c r="A9" s="1172" t="s">
        <v>1017</v>
      </c>
      <c r="B9" s="1173" t="n">
        <v>-4458.46304533334</v>
      </c>
      <c r="C9" s="1173" t="n">
        <v>3.06832752</v>
      </c>
      <c r="D9" s="1173" t="n">
        <v>0.02109475132</v>
      </c>
      <c r="E9" s="1174" t="n">
        <v>0.762424566</v>
      </c>
      <c r="F9" s="1174" t="n">
        <v>26.84786469</v>
      </c>
      <c r="G9" s="1169"/>
    </row>
    <row r="10" customFormat="false" ht="15.95" hidden="false" customHeight="true" outlineLevel="0" collapsed="false">
      <c r="A10" s="1175" t="s">
        <v>1018</v>
      </c>
      <c r="B10" s="1176" t="n">
        <v>-102.652419356667</v>
      </c>
      <c r="C10" s="1176" t="s">
        <v>63</v>
      </c>
      <c r="D10" s="1176" t="s">
        <v>63</v>
      </c>
      <c r="E10" s="1177" t="s">
        <v>45</v>
      </c>
      <c r="F10" s="1177" t="s">
        <v>45</v>
      </c>
      <c r="G10" s="1169"/>
    </row>
    <row r="11" customFormat="false" ht="15.95" hidden="false" customHeight="true" outlineLevel="0" collapsed="false">
      <c r="A11" s="1170" t="s">
        <v>1019</v>
      </c>
      <c r="B11" s="1171" t="n">
        <v>1060.51725633333</v>
      </c>
      <c r="C11" s="1171" t="s">
        <v>45</v>
      </c>
      <c r="D11" s="1171" t="n">
        <v>0.3361695756</v>
      </c>
      <c r="E11" s="1171" t="s">
        <v>45</v>
      </c>
      <c r="F11" s="1171" t="s">
        <v>45</v>
      </c>
      <c r="G11" s="1169"/>
    </row>
    <row r="12" customFormat="false" ht="15.95" hidden="false" customHeight="true" outlineLevel="0" collapsed="false">
      <c r="A12" s="1172" t="s">
        <v>1020</v>
      </c>
      <c r="B12" s="1173" t="s">
        <v>63</v>
      </c>
      <c r="C12" s="1173" t="s">
        <v>45</v>
      </c>
      <c r="D12" s="1173" t="s">
        <v>45</v>
      </c>
      <c r="E12" s="1174" t="s">
        <v>45</v>
      </c>
      <c r="F12" s="1174" t="s">
        <v>45</v>
      </c>
      <c r="G12" s="1169"/>
    </row>
    <row r="13" customFormat="false" ht="15.95" hidden="false" customHeight="true" outlineLevel="0" collapsed="false">
      <c r="A13" s="1175" t="s">
        <v>1021</v>
      </c>
      <c r="B13" s="1176" t="n">
        <v>975.638552753334</v>
      </c>
      <c r="C13" s="1176" t="s">
        <v>45</v>
      </c>
      <c r="D13" s="1176" t="n">
        <v>0.3361695756</v>
      </c>
      <c r="E13" s="1177" t="s">
        <v>45</v>
      </c>
      <c r="F13" s="1177" t="s">
        <v>45</v>
      </c>
      <c r="G13" s="1169"/>
    </row>
    <row r="14" customFormat="false" ht="15.95" hidden="false" customHeight="true" outlineLevel="0" collapsed="false">
      <c r="A14" s="1170" t="s">
        <v>1022</v>
      </c>
      <c r="B14" s="1171" t="n">
        <v>4.479882</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s">
        <v>73</v>
      </c>
      <c r="C16" s="1176" t="s">
        <v>45</v>
      </c>
      <c r="D16" s="1176" t="s">
        <v>45</v>
      </c>
      <c r="E16" s="1177" t="s">
        <v>45</v>
      </c>
      <c r="F16" s="1177" t="s">
        <v>45</v>
      </c>
      <c r="G16" s="1169"/>
    </row>
    <row r="17" customFormat="false" ht="15.95" hidden="false" customHeight="true" outlineLevel="0" collapsed="false">
      <c r="A17" s="1170" t="s">
        <v>1025</v>
      </c>
      <c r="B17" s="1171" t="s">
        <v>61</v>
      </c>
      <c r="C17" s="1171" t="s">
        <v>45</v>
      </c>
      <c r="D17" s="1171" t="s">
        <v>63</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s">
        <v>61</v>
      </c>
      <c r="C19" s="1176" t="s">
        <v>45</v>
      </c>
      <c r="D19" s="1176" t="s">
        <v>45</v>
      </c>
      <c r="E19" s="1177" t="s">
        <v>45</v>
      </c>
      <c r="F19" s="1177" t="s">
        <v>45</v>
      </c>
      <c r="G19" s="1169"/>
    </row>
    <row r="20" customFormat="false" ht="15.95" hidden="false" customHeight="true" outlineLevel="0" collapsed="false">
      <c r="A20" s="1170" t="s">
        <v>1028</v>
      </c>
      <c r="B20" s="1171" t="s">
        <v>61</v>
      </c>
      <c r="C20" s="1171" t="s">
        <v>73</v>
      </c>
      <c r="D20" s="1171" t="s">
        <v>73</v>
      </c>
      <c r="E20" s="1171" t="s">
        <v>73</v>
      </c>
      <c r="F20" s="1171" t="s">
        <v>73</v>
      </c>
      <c r="G20" s="1169"/>
    </row>
    <row r="21" customFormat="false" ht="13.5" hidden="false" customHeight="false" outlineLevel="0" collapsed="false">
      <c r="A21" s="1172" t="s">
        <v>1029</v>
      </c>
      <c r="B21" s="1173" t="s">
        <v>569</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s">
        <v>63</v>
      </c>
      <c r="C23" s="1171" t="s">
        <v>73</v>
      </c>
      <c r="D23" s="1171" t="s">
        <v>73</v>
      </c>
      <c r="E23" s="1171" t="s">
        <v>73</v>
      </c>
      <c r="F23" s="1171" t="s">
        <v>73</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s">
        <v>63</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9</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7"/>
    </row>
    <row r="5" customFormat="false" ht="31.5" hidden="false" customHeight="true" outlineLevel="0" collapsed="false">
      <c r="A5" s="1198" t="s">
        <v>5</v>
      </c>
      <c r="B5" s="1198"/>
      <c r="C5" s="1199" t="s">
        <v>378</v>
      </c>
      <c r="D5" s="1199" t="s">
        <v>289</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4</v>
      </c>
      <c r="J9" s="1211"/>
      <c r="K9" s="1211"/>
      <c r="L9" s="1211"/>
      <c r="M9" s="1211"/>
    </row>
    <row r="10" customFormat="false" ht="15.95" hidden="false" customHeight="true" outlineLevel="0" collapsed="false">
      <c r="A10" s="1212" t="s">
        <v>1067</v>
      </c>
      <c r="B10" s="1213"/>
      <c r="C10" s="1214" t="n">
        <v>2581.438999801</v>
      </c>
      <c r="D10" s="1214" t="n">
        <v>2.35345555533497</v>
      </c>
      <c r="E10" s="1215" t="n">
        <v>-1.79792200952949</v>
      </c>
      <c r="F10" s="1215" t="n">
        <v>0.555533545805479</v>
      </c>
      <c r="G10" s="1215"/>
      <c r="H10" s="1215" t="n">
        <v>0.00063339963877746</v>
      </c>
      <c r="I10" s="1214" t="n">
        <v>6075.30195484</v>
      </c>
      <c r="J10" s="1215" t="n">
        <v>-4641.225994</v>
      </c>
      <c r="K10" s="1215" t="n">
        <v>1434.07596084</v>
      </c>
      <c r="L10" s="1215"/>
      <c r="M10" s="1215" t="n">
        <v>1.63508253</v>
      </c>
      <c r="N10" s="1169"/>
    </row>
    <row r="11" customFormat="false" ht="15.95" hidden="false" customHeight="true" outlineLevel="0" collapsed="false">
      <c r="A11" s="1216" t="s">
        <v>1017</v>
      </c>
      <c r="B11" s="1217"/>
      <c r="C11" s="1218" t="n">
        <v>2567.709295</v>
      </c>
      <c r="D11" s="1218" t="n">
        <v>2.35577327027591</v>
      </c>
      <c r="E11" s="154" t="n">
        <v>-1.80753561278828</v>
      </c>
      <c r="F11" s="154" t="n">
        <v>0.548237657487624</v>
      </c>
      <c r="G11" s="157"/>
      <c r="H11" s="158"/>
      <c r="I11" s="154" t="n">
        <v>6048.940923</v>
      </c>
      <c r="J11" s="154" t="n">
        <v>-4641.225994</v>
      </c>
      <c r="K11" s="154" t="n">
        <v>1407.714929</v>
      </c>
      <c r="L11" s="157"/>
      <c r="M11" s="158"/>
    </row>
    <row r="12" customFormat="false" ht="24" hidden="false" customHeight="true" outlineLevel="0" collapsed="false">
      <c r="A12" s="1219" t="s">
        <v>1068</v>
      </c>
      <c r="B12" s="1220"/>
      <c r="C12" s="1218" t="n">
        <v>13.729704801</v>
      </c>
      <c r="D12" s="1218" t="n">
        <v>1.9199998996395</v>
      </c>
      <c r="E12" s="157" t="s">
        <v>45</v>
      </c>
      <c r="F12" s="154" t="n">
        <v>1.9199998996395</v>
      </c>
      <c r="G12" s="157"/>
      <c r="H12" s="156" t="n">
        <v>0.119090872942943</v>
      </c>
      <c r="I12" s="154" t="n">
        <v>26.36103184</v>
      </c>
      <c r="J12" s="157" t="s">
        <v>45</v>
      </c>
      <c r="K12" s="154" t="n">
        <v>26.36103184</v>
      </c>
      <c r="L12" s="157"/>
      <c r="M12" s="156" t="n">
        <v>1.63508253</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6.884558007</v>
      </c>
      <c r="D14" s="1218" t="n">
        <v>1.91999980050426</v>
      </c>
      <c r="E14" s="157" t="s">
        <v>45</v>
      </c>
      <c r="F14" s="154" t="n">
        <v>1.91999980050426</v>
      </c>
      <c r="G14" s="157"/>
      <c r="H14" s="156" t="n">
        <v>0.237500000484781</v>
      </c>
      <c r="I14" s="154" t="n">
        <v>13.21835</v>
      </c>
      <c r="J14" s="157" t="s">
        <v>45</v>
      </c>
      <c r="K14" s="154" t="n">
        <v>13.21835</v>
      </c>
      <c r="L14" s="157"/>
      <c r="M14" s="156" t="n">
        <v>1.63508253</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6.845146794</v>
      </c>
      <c r="D17" s="1218" t="n">
        <v>1.91999999934552</v>
      </c>
      <c r="E17" s="157" t="s">
        <v>45</v>
      </c>
      <c r="F17" s="154" t="n">
        <v>1.91999999934552</v>
      </c>
      <c r="G17" s="157"/>
      <c r="H17" s="158" t="s">
        <v>58</v>
      </c>
      <c r="I17" s="154" t="n">
        <v>13.14268184</v>
      </c>
      <c r="J17" s="157" t="s">
        <v>45</v>
      </c>
      <c r="K17" s="154" t="n">
        <v>13.14268184</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9</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8</v>
      </c>
      <c r="D5" s="1240" t="s">
        <v>289</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4</v>
      </c>
      <c r="J9" s="1252"/>
      <c r="K9" s="1252"/>
      <c r="L9" s="1252"/>
      <c r="M9" s="1252"/>
    </row>
    <row r="10" customFormat="false" ht="15.95" hidden="false" customHeight="true" outlineLevel="0" collapsed="false">
      <c r="A10" s="1253" t="s">
        <v>1085</v>
      </c>
      <c r="B10" s="1254"/>
      <c r="C10" s="1255" t="n">
        <v>3336.97100036</v>
      </c>
      <c r="D10" s="1256" t="s">
        <v>63</v>
      </c>
      <c r="E10" s="1257" t="n">
        <v>-0.00280851387650325</v>
      </c>
      <c r="F10" s="1257" t="n">
        <v>-0.00280851387650325</v>
      </c>
      <c r="G10" s="1258"/>
      <c r="H10" s="1259" t="n">
        <v>-0.0769294405831832</v>
      </c>
      <c r="I10" s="1260" t="s">
        <v>63</v>
      </c>
      <c r="J10" s="1261" t="n">
        <v>-9.37192936</v>
      </c>
      <c r="K10" s="1262" t="n">
        <v>-9.37192936</v>
      </c>
      <c r="L10" s="1263"/>
      <c r="M10" s="1264" t="n">
        <v>-256.7113123</v>
      </c>
    </row>
    <row r="11" customFormat="false" ht="12.75" hidden="false" customHeight="true" outlineLevel="0" collapsed="false">
      <c r="A11" s="1265" t="s">
        <v>1020</v>
      </c>
      <c r="B11" s="1266"/>
      <c r="C11" s="1267" t="n">
        <v>3327.599071</v>
      </c>
      <c r="D11" s="1223" t="s">
        <v>55</v>
      </c>
      <c r="E11" s="157" t="s">
        <v>55</v>
      </c>
      <c r="F11" s="157" t="s">
        <v>55</v>
      </c>
      <c r="G11" s="157" t="s">
        <v>55</v>
      </c>
      <c r="H11" s="158" t="s">
        <v>55</v>
      </c>
      <c r="I11" s="1268" t="s">
        <v>55</v>
      </c>
      <c r="J11" s="1269" t="s">
        <v>55</v>
      </c>
      <c r="K11" s="1270" t="s">
        <v>55</v>
      </c>
      <c r="L11" s="1269" t="s">
        <v>55</v>
      </c>
      <c r="M11" s="1271" t="s">
        <v>55</v>
      </c>
    </row>
    <row r="12" customFormat="false" ht="12.75" hidden="false" customHeight="true" outlineLevel="0" collapsed="false">
      <c r="A12" s="1272" t="s">
        <v>1086</v>
      </c>
      <c r="B12" s="1273"/>
      <c r="C12" s="1274" t="n">
        <v>9.37192936</v>
      </c>
      <c r="D12" s="1223" t="s">
        <v>45</v>
      </c>
      <c r="E12" s="154" t="n">
        <v>-1</v>
      </c>
      <c r="F12" s="154" t="n">
        <v>-1</v>
      </c>
      <c r="G12" s="157"/>
      <c r="H12" s="156" t="n">
        <v>-27.3915116556107</v>
      </c>
      <c r="I12" s="1275" t="s">
        <v>45</v>
      </c>
      <c r="J12" s="1276" t="n">
        <v>-9.37192936</v>
      </c>
      <c r="K12" s="1277" t="n">
        <v>-9.37192936</v>
      </c>
      <c r="L12" s="1278"/>
      <c r="M12" s="1279" t="n">
        <v>-256.7113123</v>
      </c>
    </row>
    <row r="13" customFormat="false" ht="15.95" hidden="false" customHeight="true" outlineLevel="0" collapsed="false">
      <c r="A13" s="1280" t="s">
        <v>1087</v>
      </c>
      <c r="B13" s="1281"/>
      <c r="C13" s="1282" t="s">
        <v>45</v>
      </c>
      <c r="D13" s="1223" t="s">
        <v>45</v>
      </c>
      <c r="E13" s="157" t="s">
        <v>45</v>
      </c>
      <c r="F13" s="157" t="s">
        <v>45</v>
      </c>
      <c r="G13" s="157" t="s">
        <v>45</v>
      </c>
      <c r="H13" s="158" t="s">
        <v>45</v>
      </c>
      <c r="I13" s="1283" t="s">
        <v>45</v>
      </c>
      <c r="J13" s="1284" t="s">
        <v>45</v>
      </c>
      <c r="K13" s="1285" t="s">
        <v>45</v>
      </c>
      <c r="L13" s="1284" t="s">
        <v>45</v>
      </c>
      <c r="M13" s="1286" t="s">
        <v>45</v>
      </c>
    </row>
    <row r="14" customFormat="false" ht="15.95" hidden="false" customHeight="true" outlineLevel="0" collapsed="false">
      <c r="A14" s="1280" t="s">
        <v>1088</v>
      </c>
      <c r="B14" s="1281"/>
      <c r="C14" s="1287" t="n">
        <v>9.37192936</v>
      </c>
      <c r="D14" s="1223" t="s">
        <v>45</v>
      </c>
      <c r="E14" s="154" t="n">
        <v>-1</v>
      </c>
      <c r="F14" s="154" t="n">
        <v>-1</v>
      </c>
      <c r="G14" s="157"/>
      <c r="H14" s="156" t="n">
        <v>-27.3915116556107</v>
      </c>
      <c r="I14" s="1283" t="s">
        <v>45</v>
      </c>
      <c r="J14" s="1288" t="n">
        <v>-9.37192936</v>
      </c>
      <c r="K14" s="1277" t="n">
        <v>-9.37192936</v>
      </c>
      <c r="L14" s="1284"/>
      <c r="M14" s="1289" t="n">
        <v>-256.7113123</v>
      </c>
    </row>
    <row r="15" customFormat="false" ht="15.95" hidden="false" customHeight="true" outlineLevel="0" collapsed="false">
      <c r="A15" s="1280" t="s">
        <v>1089</v>
      </c>
      <c r="B15" s="1281"/>
      <c r="C15" s="1282" t="s">
        <v>45</v>
      </c>
      <c r="D15" s="1223" t="s">
        <v>45</v>
      </c>
      <c r="E15" s="157" t="s">
        <v>45</v>
      </c>
      <c r="F15" s="157" t="s">
        <v>45</v>
      </c>
      <c r="G15" s="157" t="s">
        <v>45</v>
      </c>
      <c r="H15" s="158" t="s">
        <v>45</v>
      </c>
      <c r="I15" s="1283" t="s">
        <v>45</v>
      </c>
      <c r="J15" s="1284" t="s">
        <v>45</v>
      </c>
      <c r="K15" s="1285" t="s">
        <v>45</v>
      </c>
      <c r="L15" s="1284" t="s">
        <v>45</v>
      </c>
      <c r="M15" s="1286" t="s">
        <v>45</v>
      </c>
    </row>
    <row r="16" customFormat="false" ht="15.95" hidden="false" customHeight="true" outlineLevel="0" collapsed="false">
      <c r="A16" s="1280" t="s">
        <v>1090</v>
      </c>
      <c r="B16" s="1281"/>
      <c r="C16" s="1282" t="s">
        <v>45</v>
      </c>
      <c r="D16" s="1223" t="s">
        <v>45</v>
      </c>
      <c r="E16" s="157" t="s">
        <v>45</v>
      </c>
      <c r="F16" s="157" t="s">
        <v>45</v>
      </c>
      <c r="G16" s="157" t="s">
        <v>45</v>
      </c>
      <c r="H16" s="158" t="s">
        <v>45</v>
      </c>
      <c r="I16" s="1283" t="s">
        <v>45</v>
      </c>
      <c r="J16" s="1284" t="s">
        <v>45</v>
      </c>
      <c r="K16" s="1285" t="s">
        <v>45</v>
      </c>
      <c r="L16" s="1284" t="s">
        <v>45</v>
      </c>
      <c r="M16" s="1286" t="s">
        <v>45</v>
      </c>
    </row>
    <row r="17" customFormat="false" ht="15.95" hidden="false" customHeight="true" outlineLevel="0" collapsed="false">
      <c r="A17" s="1280" t="s">
        <v>1091</v>
      </c>
      <c r="B17" s="1281"/>
      <c r="C17" s="1282" t="s">
        <v>45</v>
      </c>
      <c r="D17" s="1223" t="s">
        <v>45</v>
      </c>
      <c r="E17" s="157" t="s">
        <v>45</v>
      </c>
      <c r="F17" s="157" t="s">
        <v>45</v>
      </c>
      <c r="G17" s="157" t="s">
        <v>45</v>
      </c>
      <c r="H17" s="158" t="s">
        <v>45</v>
      </c>
      <c r="I17" s="1283" t="s">
        <v>45</v>
      </c>
      <c r="J17" s="1284" t="s">
        <v>45</v>
      </c>
      <c r="K17" s="1285" t="s">
        <v>45</v>
      </c>
      <c r="L17" s="1284" t="s">
        <v>45</v>
      </c>
      <c r="M17" s="1286"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90" t="s">
        <v>1076</v>
      </c>
    </row>
    <row r="22" customFormat="false" ht="18.75" hidden="false" customHeight="true" outlineLevel="0" collapsed="false">
      <c r="A22" s="1291" t="s">
        <v>1093</v>
      </c>
    </row>
    <row r="23" customFormat="false" ht="18.75" hidden="false" customHeight="true" outlineLevel="0" collapsed="false">
      <c r="A23" s="1291"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92" t="s">
        <v>369</v>
      </c>
      <c r="B26" s="1293"/>
      <c r="C26" s="1293"/>
      <c r="D26" s="1293"/>
      <c r="E26" s="1293"/>
      <c r="F26" s="1293"/>
      <c r="G26" s="1293"/>
      <c r="H26" s="1293"/>
      <c r="I26" s="1293"/>
      <c r="J26" s="1293"/>
      <c r="K26" s="1293"/>
      <c r="L26" s="1293"/>
      <c r="M26" s="1294"/>
    </row>
    <row r="27" customFormat="false" ht="40.5" hidden="false" customHeight="true" outlineLevel="0" collapsed="false">
      <c r="A27" s="1295" t="s">
        <v>1078</v>
      </c>
      <c r="B27" s="1295"/>
      <c r="C27" s="1295"/>
      <c r="D27" s="1295"/>
      <c r="E27" s="1295"/>
      <c r="F27" s="1295"/>
      <c r="G27" s="1295"/>
      <c r="H27" s="1295"/>
      <c r="I27" s="1295"/>
      <c r="J27" s="1295"/>
      <c r="K27" s="1295"/>
      <c r="L27" s="1295"/>
      <c r="M27" s="129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96" t="s">
        <v>5</v>
      </c>
      <c r="B5" s="1296"/>
      <c r="C5" s="1297" t="s">
        <v>378</v>
      </c>
      <c r="D5" s="1298" t="s">
        <v>289</v>
      </c>
      <c r="E5" s="1298"/>
      <c r="F5" s="1298"/>
      <c r="G5" s="1298"/>
      <c r="H5" s="1298"/>
      <c r="I5" s="1239" t="s">
        <v>1052</v>
      </c>
      <c r="J5" s="1239"/>
      <c r="K5" s="1239"/>
      <c r="L5" s="1239"/>
      <c r="M5" s="1239"/>
    </row>
    <row r="6" customFormat="false" ht="47.25" hidden="false" customHeight="true" outlineLevel="0" collapsed="false">
      <c r="A6" s="1241" t="s">
        <v>1053</v>
      </c>
      <c r="B6" s="1299" t="s">
        <v>1081</v>
      </c>
      <c r="C6" s="1300" t="s">
        <v>1055</v>
      </c>
      <c r="D6" s="1301" t="s">
        <v>1082</v>
      </c>
      <c r="E6" s="1301"/>
      <c r="F6" s="1301"/>
      <c r="G6" s="1302" t="s">
        <v>1098</v>
      </c>
      <c r="H6" s="1303" t="s">
        <v>1099</v>
      </c>
      <c r="I6" s="1304" t="s">
        <v>1083</v>
      </c>
      <c r="J6" s="1304"/>
      <c r="K6" s="1304"/>
      <c r="L6" s="1302" t="s">
        <v>1100</v>
      </c>
      <c r="M6" s="1303" t="s">
        <v>1101</v>
      </c>
    </row>
    <row r="7" customFormat="false" ht="12.75" hidden="false" customHeight="true" outlineLevel="0" collapsed="false">
      <c r="A7" s="1241"/>
      <c r="B7" s="1299"/>
      <c r="C7" s="1300"/>
      <c r="D7" s="1301"/>
      <c r="E7" s="1301"/>
      <c r="F7" s="1301"/>
      <c r="G7" s="1302"/>
      <c r="H7" s="1303"/>
      <c r="I7" s="1304"/>
      <c r="J7" s="1304"/>
      <c r="K7" s="1304"/>
      <c r="L7" s="1302"/>
      <c r="M7" s="1303"/>
    </row>
    <row r="8" customFormat="false" ht="31.5" hidden="false" customHeight="true" outlineLevel="0" collapsed="false">
      <c r="A8" s="1241"/>
      <c r="B8" s="1299"/>
      <c r="C8" s="1300"/>
      <c r="D8" s="1248" t="s">
        <v>1062</v>
      </c>
      <c r="E8" s="1249" t="s">
        <v>1063</v>
      </c>
      <c r="F8" s="1249" t="s">
        <v>1064</v>
      </c>
      <c r="G8" s="1302"/>
      <c r="H8" s="1303"/>
      <c r="I8" s="1250" t="s">
        <v>1065</v>
      </c>
      <c r="J8" s="1245" t="s">
        <v>1063</v>
      </c>
      <c r="K8" s="1245" t="s">
        <v>1064</v>
      </c>
      <c r="L8" s="1302"/>
      <c r="M8" s="1303"/>
    </row>
    <row r="9" customFormat="false" ht="15.95" hidden="false" customHeight="true" outlineLevel="0" collapsed="false">
      <c r="A9" s="1241"/>
      <c r="B9" s="1299"/>
      <c r="C9" s="1300"/>
      <c r="D9" s="1305" t="s">
        <v>1066</v>
      </c>
      <c r="E9" s="1305"/>
      <c r="F9" s="1305"/>
      <c r="G9" s="1305"/>
      <c r="H9" s="1305"/>
      <c r="I9" s="1252" t="s">
        <v>174</v>
      </c>
      <c r="J9" s="1252"/>
      <c r="K9" s="1252"/>
      <c r="L9" s="1252"/>
      <c r="M9" s="1252"/>
    </row>
    <row r="10" customFormat="false" ht="15.95" hidden="false" customHeight="true" outlineLevel="0" collapsed="false">
      <c r="A10" s="1253" t="s">
        <v>1102</v>
      </c>
      <c r="B10" s="1254"/>
      <c r="C10" s="1255" t="n">
        <v>947.332</v>
      </c>
      <c r="D10" s="1256" t="s">
        <v>63</v>
      </c>
      <c r="E10" s="1258" t="s">
        <v>63</v>
      </c>
      <c r="F10" s="1258" t="s">
        <v>63</v>
      </c>
      <c r="G10" s="1258" t="s">
        <v>73</v>
      </c>
      <c r="H10" s="1306" t="s">
        <v>63</v>
      </c>
      <c r="I10" s="1260" t="s">
        <v>63</v>
      </c>
      <c r="J10" s="1263" t="s">
        <v>63</v>
      </c>
      <c r="K10" s="1307" t="s">
        <v>63</v>
      </c>
      <c r="L10" s="1263" t="s">
        <v>73</v>
      </c>
      <c r="M10" s="1308" t="s">
        <v>63</v>
      </c>
    </row>
    <row r="11" customFormat="false" ht="12.75" hidden="false" customHeight="true" outlineLevel="0" collapsed="false">
      <c r="A11" s="1265" t="s">
        <v>1023</v>
      </c>
      <c r="B11" s="1266"/>
      <c r="C11" s="1218" t="n">
        <v>947.332</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2" t="s">
        <v>1103</v>
      </c>
      <c r="B12" s="1273"/>
      <c r="C12" s="1223" t="s">
        <v>45</v>
      </c>
      <c r="D12" s="1223" t="s">
        <v>45</v>
      </c>
      <c r="E12" s="157" t="s">
        <v>45</v>
      </c>
      <c r="F12" s="157" t="s">
        <v>45</v>
      </c>
      <c r="G12" s="157" t="s">
        <v>73</v>
      </c>
      <c r="H12" s="158" t="s">
        <v>45</v>
      </c>
      <c r="I12" s="157" t="s">
        <v>45</v>
      </c>
      <c r="J12" s="157" t="s">
        <v>45</v>
      </c>
      <c r="K12" s="157" t="s">
        <v>45</v>
      </c>
      <c r="L12" s="157" t="s">
        <v>73</v>
      </c>
      <c r="M12" s="158" t="s">
        <v>45</v>
      </c>
    </row>
    <row r="13" customFormat="false" ht="15.95" hidden="false" customHeight="true" outlineLevel="0" collapsed="false">
      <c r="A13" s="1309" t="s">
        <v>1104</v>
      </c>
      <c r="B13" s="1281"/>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80" t="s">
        <v>1105</v>
      </c>
      <c r="B14" s="1281"/>
      <c r="C14" s="1223" t="s">
        <v>45</v>
      </c>
      <c r="D14" s="1223"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80" t="s">
        <v>1106</v>
      </c>
      <c r="B15" s="1281"/>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80" t="s">
        <v>1107</v>
      </c>
      <c r="B16" s="1281"/>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80" t="s">
        <v>1108</v>
      </c>
      <c r="B17" s="1281"/>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0" t="s">
        <v>1109</v>
      </c>
      <c r="B19" s="1311"/>
      <c r="C19" s="1311"/>
      <c r="D19" s="1311"/>
      <c r="E19" s="1311"/>
      <c r="F19" s="1311"/>
      <c r="G19" s="1311"/>
      <c r="H19" s="1311"/>
      <c r="I19" s="1311"/>
      <c r="J19" s="1311"/>
      <c r="K19" s="1311"/>
      <c r="L19" s="1311"/>
      <c r="M19" s="1311"/>
    </row>
    <row r="20" customFormat="false" ht="20.1" hidden="false" customHeight="true" outlineLevel="0" collapsed="false">
      <c r="A20" s="1312" t="s">
        <v>1110</v>
      </c>
      <c r="B20" s="1312"/>
      <c r="C20" s="1312"/>
      <c r="D20" s="1312"/>
      <c r="E20" s="1312"/>
      <c r="F20" s="1312"/>
      <c r="G20" s="1312"/>
      <c r="H20" s="1312"/>
      <c r="I20" s="1312"/>
      <c r="J20" s="1312"/>
      <c r="K20" s="1312"/>
      <c r="L20" s="1312"/>
      <c r="M20" s="1312"/>
    </row>
    <row r="21" customFormat="false" ht="20.1" hidden="false" customHeight="true" outlineLevel="0" collapsed="false">
      <c r="A21" s="1313" t="s">
        <v>1111</v>
      </c>
      <c r="B21" s="1314"/>
      <c r="C21" s="1314"/>
      <c r="D21" s="1314"/>
      <c r="E21" s="1314"/>
      <c r="F21" s="1314"/>
      <c r="G21" s="1314"/>
      <c r="H21" s="1314"/>
      <c r="I21" s="1314"/>
      <c r="J21" s="1314"/>
      <c r="K21" s="1314"/>
      <c r="L21" s="1314"/>
      <c r="M21" s="1314"/>
    </row>
    <row r="22" customFormat="false" ht="20.1" hidden="false" customHeight="true" outlineLevel="0" collapsed="false">
      <c r="A22" s="1315" t="s">
        <v>1112</v>
      </c>
      <c r="B22" s="1316"/>
      <c r="C22" s="1316"/>
      <c r="D22" s="1316"/>
      <c r="E22" s="1316"/>
      <c r="F22" s="1316"/>
      <c r="G22" s="1316"/>
      <c r="H22" s="1316"/>
      <c r="I22" s="1316"/>
      <c r="J22" s="1316"/>
      <c r="K22" s="1316"/>
      <c r="L22" s="1316"/>
      <c r="M22" s="1316"/>
    </row>
    <row r="23" customFormat="false" ht="18.75" hidden="false" customHeight="true" outlineLevel="0" collapsed="false">
      <c r="A23" s="1315" t="s">
        <v>1113</v>
      </c>
      <c r="B23" s="1316"/>
      <c r="C23" s="1316"/>
      <c r="D23" s="1316"/>
      <c r="E23" s="1316"/>
      <c r="F23" s="1316"/>
      <c r="G23" s="1316"/>
      <c r="H23" s="1316"/>
      <c r="I23" s="1316"/>
      <c r="J23" s="1316"/>
      <c r="K23" s="1316"/>
      <c r="L23" s="1316"/>
      <c r="M23" s="1316"/>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91"/>
      <c r="B25" s="1317"/>
      <c r="C25" s="1317"/>
      <c r="D25" s="1317"/>
      <c r="E25" s="1317"/>
      <c r="F25" s="1317"/>
      <c r="G25" s="1317"/>
      <c r="H25" s="1317"/>
      <c r="I25" s="1317"/>
      <c r="J25" s="1317"/>
      <c r="K25" s="1317"/>
      <c r="L25" s="1317"/>
      <c r="M25" s="1317"/>
    </row>
    <row r="26" customFormat="false" ht="15.75" hidden="false" customHeight="true" outlineLevel="0" collapsed="false">
      <c r="A26" s="1292" t="s">
        <v>369</v>
      </c>
      <c r="B26" s="1293"/>
      <c r="C26" s="1293"/>
      <c r="D26" s="1293"/>
      <c r="E26" s="1293"/>
      <c r="F26" s="1293"/>
      <c r="G26" s="1293"/>
      <c r="H26" s="1293"/>
      <c r="I26" s="1293"/>
      <c r="J26" s="1293"/>
      <c r="K26" s="1293"/>
      <c r="L26" s="1293"/>
      <c r="M26" s="1294"/>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383093</v>
      </c>
      <c r="C8" s="79" t="s">
        <v>97</v>
      </c>
      <c r="D8" s="48"/>
      <c r="E8" s="48"/>
      <c r="F8" s="48"/>
      <c r="G8" s="80"/>
      <c r="H8" s="78" t="n">
        <v>28168</v>
      </c>
      <c r="I8" s="78" t="n">
        <v>1.20890001401</v>
      </c>
      <c r="J8" s="127" t="n">
        <v>0.62540000028</v>
      </c>
    </row>
    <row r="9" customFormat="false" ht="12.75" hidden="false" customHeight="true" outlineLevel="0" collapsed="false">
      <c r="A9" s="82" t="s">
        <v>98</v>
      </c>
      <c r="B9" s="78" t="n">
        <v>106177</v>
      </c>
      <c r="C9" s="84" t="s">
        <v>97</v>
      </c>
      <c r="D9" s="78" t="n">
        <v>63.0550872599527</v>
      </c>
      <c r="E9" s="78" t="n">
        <v>3.38208853141452</v>
      </c>
      <c r="F9" s="78" t="n">
        <v>0.325870959153112</v>
      </c>
      <c r="G9" s="80"/>
      <c r="H9" s="78" t="n">
        <v>6695</v>
      </c>
      <c r="I9" s="78" t="n">
        <v>0.359100014</v>
      </c>
      <c r="J9" s="81" t="n">
        <v>0.03460000083</v>
      </c>
    </row>
    <row r="10" customFormat="false" ht="12.75" hidden="false" customHeight="true" outlineLevel="0" collapsed="false">
      <c r="A10" s="82" t="s">
        <v>99</v>
      </c>
      <c r="B10" s="78" t="n">
        <v>132913</v>
      </c>
      <c r="C10" s="84" t="s">
        <v>97</v>
      </c>
      <c r="D10" s="78" t="n">
        <v>107.634317184925</v>
      </c>
      <c r="E10" s="78" t="n">
        <v>5.72931166251608</v>
      </c>
      <c r="F10" s="78" t="n">
        <v>4.17265429566709</v>
      </c>
      <c r="G10" s="80"/>
      <c r="H10" s="78" t="n">
        <v>14306</v>
      </c>
      <c r="I10" s="78" t="n">
        <v>0.761500001</v>
      </c>
      <c r="J10" s="81" t="n">
        <v>0.5546000004</v>
      </c>
    </row>
    <row r="11" customFormat="false" ht="12.75" hidden="false" customHeight="true" outlineLevel="0" collapsed="false">
      <c r="A11" s="82" t="s">
        <v>100</v>
      </c>
      <c r="B11" s="78" t="n">
        <v>128402</v>
      </c>
      <c r="C11" s="84" t="s">
        <v>97</v>
      </c>
      <c r="D11" s="78" t="n">
        <v>55.8168875874208</v>
      </c>
      <c r="E11" s="78" t="n">
        <v>0.210277103939191</v>
      </c>
      <c r="F11" s="78" t="n">
        <v>0.0996869182723011</v>
      </c>
      <c r="G11" s="80"/>
      <c r="H11" s="78" t="n">
        <v>7167</v>
      </c>
      <c r="I11" s="78" t="n">
        <v>0.0270000007</v>
      </c>
      <c r="J11" s="81" t="n">
        <v>0.01279999968</v>
      </c>
    </row>
    <row r="12" customFormat="false" ht="12.75" hidden="false" customHeight="true" outlineLevel="0" collapsed="false">
      <c r="A12" s="82" t="s">
        <v>101</v>
      </c>
      <c r="B12" s="78" t="n">
        <v>15601</v>
      </c>
      <c r="C12" s="84" t="s">
        <v>97</v>
      </c>
      <c r="D12" s="78" t="n">
        <v>107.429010960836</v>
      </c>
      <c r="E12" s="78" t="n">
        <v>3.92923519710275</v>
      </c>
      <c r="F12" s="78" t="n">
        <v>1.49990381193513</v>
      </c>
      <c r="G12" s="99" t="s">
        <v>102</v>
      </c>
      <c r="H12" s="78" t="n">
        <v>1676</v>
      </c>
      <c r="I12" s="78" t="n">
        <v>0.06129999831</v>
      </c>
      <c r="J12" s="81" t="n">
        <v>0.02339999937</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383093</v>
      </c>
      <c r="C44" s="128" t="s">
        <v>97</v>
      </c>
      <c r="D44" s="48"/>
      <c r="E44" s="48"/>
      <c r="F44" s="48"/>
      <c r="G44" s="80"/>
      <c r="H44" s="78" t="n">
        <v>28168</v>
      </c>
      <c r="I44" s="78" t="n">
        <v>1.20890001401</v>
      </c>
      <c r="J44" s="81" t="n">
        <v>0.62540000028</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06177</v>
      </c>
      <c r="C46" s="128" t="s">
        <v>97</v>
      </c>
      <c r="D46" s="78" t="n">
        <v>63.0550872599527</v>
      </c>
      <c r="E46" s="78" t="n">
        <v>3.38208853141452</v>
      </c>
      <c r="F46" s="78" t="n">
        <v>0.325870959153112</v>
      </c>
      <c r="G46" s="80"/>
      <c r="H46" s="130" t="n">
        <v>6695</v>
      </c>
      <c r="I46" s="130" t="n">
        <v>0.359100014</v>
      </c>
      <c r="J46" s="131" t="n">
        <v>0.03460000083</v>
      </c>
    </row>
    <row r="47" customFormat="false" ht="12.75" hidden="false" customHeight="true" outlineLevel="0" collapsed="false">
      <c r="A47" s="82" t="s">
        <v>99</v>
      </c>
      <c r="B47" s="130" t="n">
        <v>132913</v>
      </c>
      <c r="C47" s="128" t="s">
        <v>97</v>
      </c>
      <c r="D47" s="78" t="n">
        <v>107.634317184925</v>
      </c>
      <c r="E47" s="78" t="n">
        <v>5.72931166251608</v>
      </c>
      <c r="F47" s="78" t="n">
        <v>4.17265429566709</v>
      </c>
      <c r="G47" s="80"/>
      <c r="H47" s="130" t="n">
        <v>14306</v>
      </c>
      <c r="I47" s="130" t="n">
        <v>0.761500001</v>
      </c>
      <c r="J47" s="131" t="n">
        <v>0.5546000004</v>
      </c>
    </row>
    <row r="48" customFormat="false" ht="12.75" hidden="false" customHeight="true" outlineLevel="0" collapsed="false">
      <c r="A48" s="82" t="s">
        <v>100</v>
      </c>
      <c r="B48" s="130" t="n">
        <v>128402</v>
      </c>
      <c r="C48" s="128" t="s">
        <v>97</v>
      </c>
      <c r="D48" s="78" t="n">
        <v>55.8168875874208</v>
      </c>
      <c r="E48" s="78" t="n">
        <v>0.210277103939191</v>
      </c>
      <c r="F48" s="78" t="n">
        <v>0.0996869182723011</v>
      </c>
      <c r="G48" s="80"/>
      <c r="H48" s="130" t="n">
        <v>7167</v>
      </c>
      <c r="I48" s="130" t="n">
        <v>0.0270000007</v>
      </c>
      <c r="J48" s="131" t="n">
        <v>0.01279999968</v>
      </c>
    </row>
    <row r="49" customFormat="false" ht="12.75" hidden="false" customHeight="true" outlineLevel="0" collapsed="false">
      <c r="A49" s="82" t="s">
        <v>101</v>
      </c>
      <c r="B49" s="130" t="n">
        <v>15601</v>
      </c>
      <c r="C49" s="128" t="s">
        <v>97</v>
      </c>
      <c r="D49" s="78" t="n">
        <v>107.429010960836</v>
      </c>
      <c r="E49" s="78" t="n">
        <v>3.92923519710275</v>
      </c>
      <c r="F49" s="78" t="n">
        <v>1.49990381193513</v>
      </c>
      <c r="G49" s="99" t="s">
        <v>102</v>
      </c>
      <c r="H49" s="130" t="n">
        <v>1676</v>
      </c>
      <c r="I49" s="130" t="n">
        <v>0.06129999831</v>
      </c>
      <c r="J49" s="131" t="n">
        <v>0.02339999937</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8</v>
      </c>
      <c r="M3" s="112" t="s">
        <v>4</v>
      </c>
      <c r="N3" s="1237"/>
    </row>
    <row r="4" customFormat="false" ht="12" hidden="false" customHeight="true" outlineLevel="0" collapsed="false">
      <c r="A4" s="1318"/>
      <c r="B4" s="1237"/>
      <c r="C4" s="1237"/>
      <c r="D4" s="1237"/>
      <c r="E4" s="1237"/>
      <c r="F4" s="1237"/>
      <c r="G4" s="1237"/>
      <c r="H4" s="1237"/>
      <c r="I4" s="1237"/>
      <c r="J4" s="1237"/>
      <c r="K4" s="1237"/>
      <c r="L4" s="1237"/>
      <c r="M4" s="1237"/>
      <c r="N4" s="1237"/>
    </row>
    <row r="5" customFormat="false" ht="48" hidden="false" customHeight="true" outlineLevel="0" collapsed="false">
      <c r="A5" s="1296" t="s">
        <v>5</v>
      </c>
      <c r="B5" s="1296"/>
      <c r="C5" s="1297" t="s">
        <v>378</v>
      </c>
      <c r="D5" s="1297" t="s">
        <v>289</v>
      </c>
      <c r="E5" s="1297"/>
      <c r="F5" s="1297"/>
      <c r="G5" s="1297"/>
      <c r="H5" s="1297"/>
      <c r="I5" s="1239" t="s">
        <v>1052</v>
      </c>
      <c r="J5" s="1239"/>
      <c r="K5" s="1239"/>
      <c r="L5" s="1239"/>
      <c r="M5" s="1239"/>
      <c r="N5" s="1319"/>
    </row>
    <row r="6" customFormat="false" ht="47.25" hidden="false" customHeight="true" outlineLevel="0" collapsed="false">
      <c r="A6" s="1241" t="s">
        <v>1053</v>
      </c>
      <c r="B6" s="1299" t="s">
        <v>1117</v>
      </c>
      <c r="C6" s="1300" t="s">
        <v>1055</v>
      </c>
      <c r="D6" s="1248" t="s">
        <v>1118</v>
      </c>
      <c r="E6" s="1248"/>
      <c r="F6" s="1248"/>
      <c r="G6" s="1245" t="s">
        <v>1119</v>
      </c>
      <c r="H6" s="1320" t="s">
        <v>1120</v>
      </c>
      <c r="I6" s="1250" t="s">
        <v>1121</v>
      </c>
      <c r="J6" s="1250"/>
      <c r="K6" s="1250"/>
      <c r="L6" s="1245" t="s">
        <v>1122</v>
      </c>
      <c r="M6" s="1246" t="s">
        <v>1123</v>
      </c>
      <c r="N6" s="1319"/>
    </row>
    <row r="7" customFormat="false" ht="15.75" hidden="false" customHeight="true" outlineLevel="0" collapsed="false">
      <c r="A7" s="1241"/>
      <c r="B7" s="1299"/>
      <c r="C7" s="1300"/>
      <c r="D7" s="1248"/>
      <c r="E7" s="1248"/>
      <c r="F7" s="1248"/>
      <c r="G7" s="1245"/>
      <c r="H7" s="1320"/>
      <c r="I7" s="1250"/>
      <c r="J7" s="1250"/>
      <c r="K7" s="1250"/>
      <c r="L7" s="1245"/>
      <c r="M7" s="1246"/>
      <c r="N7" s="1319"/>
    </row>
    <row r="8" customFormat="false" ht="15.75" hidden="false" customHeight="true" outlineLevel="0" collapsed="false">
      <c r="A8" s="1241"/>
      <c r="B8" s="1299"/>
      <c r="C8" s="1300"/>
      <c r="D8" s="1248" t="s">
        <v>1062</v>
      </c>
      <c r="E8" s="1249" t="s">
        <v>1063</v>
      </c>
      <c r="F8" s="1249" t="s">
        <v>1064</v>
      </c>
      <c r="G8" s="1245"/>
      <c r="H8" s="1320"/>
      <c r="I8" s="1250" t="s">
        <v>1065</v>
      </c>
      <c r="J8" s="1245" t="s">
        <v>1063</v>
      </c>
      <c r="K8" s="1245" t="s">
        <v>1064</v>
      </c>
      <c r="L8" s="1245"/>
      <c r="M8" s="1246"/>
      <c r="N8" s="1319"/>
    </row>
    <row r="9" customFormat="false" ht="15.95" hidden="false" customHeight="true" outlineLevel="0" collapsed="false">
      <c r="A9" s="1241"/>
      <c r="B9" s="1299"/>
      <c r="C9" s="1300"/>
      <c r="D9" s="1321" t="s">
        <v>1066</v>
      </c>
      <c r="E9" s="1321"/>
      <c r="F9" s="1321"/>
      <c r="G9" s="1321"/>
      <c r="H9" s="1321"/>
      <c r="I9" s="1252" t="s">
        <v>174</v>
      </c>
      <c r="J9" s="1252"/>
      <c r="K9" s="1252"/>
      <c r="L9" s="1252"/>
      <c r="M9" s="1252"/>
      <c r="N9" s="1236"/>
    </row>
    <row r="10" customFormat="false" ht="15.95" hidden="false" customHeight="true" outlineLevel="0" collapsed="false">
      <c r="A10" s="1322" t="s">
        <v>1124</v>
      </c>
      <c r="B10" s="1254"/>
      <c r="C10" s="1255" t="n">
        <v>158.969</v>
      </c>
      <c r="D10" s="1256" t="s">
        <v>61</v>
      </c>
      <c r="E10" s="1258" t="s">
        <v>61</v>
      </c>
      <c r="F10" s="1258" t="s">
        <v>61</v>
      </c>
      <c r="G10" s="1258" t="s">
        <v>58</v>
      </c>
      <c r="H10" s="1306" t="s">
        <v>61</v>
      </c>
      <c r="I10" s="1260" t="s">
        <v>61</v>
      </c>
      <c r="J10" s="1263" t="s">
        <v>61</v>
      </c>
      <c r="K10" s="1263" t="s">
        <v>61</v>
      </c>
      <c r="L10" s="1263" t="s">
        <v>58</v>
      </c>
      <c r="M10" s="1308" t="s">
        <v>61</v>
      </c>
      <c r="N10" s="1236"/>
    </row>
    <row r="11" customFormat="false" ht="15.75" hidden="false" customHeight="true" outlineLevel="0" collapsed="false">
      <c r="A11" s="1323" t="s">
        <v>1125</v>
      </c>
      <c r="B11" s="1324"/>
      <c r="C11" s="1267" t="n">
        <v>158.969</v>
      </c>
      <c r="D11" s="1325" t="s">
        <v>58</v>
      </c>
      <c r="E11" s="157" t="s">
        <v>58</v>
      </c>
      <c r="F11" s="157" t="s">
        <v>58</v>
      </c>
      <c r="G11" s="157" t="s">
        <v>58</v>
      </c>
      <c r="H11" s="158" t="s">
        <v>55</v>
      </c>
      <c r="I11" s="1268" t="s">
        <v>58</v>
      </c>
      <c r="J11" s="1269" t="s">
        <v>58</v>
      </c>
      <c r="K11" s="157" t="s">
        <v>58</v>
      </c>
      <c r="L11" s="1269" t="s">
        <v>58</v>
      </c>
      <c r="M11" s="1271" t="s">
        <v>55</v>
      </c>
      <c r="N11" s="1236"/>
    </row>
    <row r="12" customFormat="false" ht="15.75" hidden="false" customHeight="true" outlineLevel="0" collapsed="false">
      <c r="A12" s="1326" t="s">
        <v>1126</v>
      </c>
      <c r="B12" s="1327"/>
      <c r="C12" s="1328" t="s">
        <v>63</v>
      </c>
      <c r="D12" s="1329" t="s">
        <v>61</v>
      </c>
      <c r="E12" s="157" t="s">
        <v>61</v>
      </c>
      <c r="F12" s="157" t="s">
        <v>61</v>
      </c>
      <c r="G12" s="157" t="s">
        <v>58</v>
      </c>
      <c r="H12" s="158" t="s">
        <v>61</v>
      </c>
      <c r="I12" s="1275" t="s">
        <v>61</v>
      </c>
      <c r="J12" s="1278" t="s">
        <v>61</v>
      </c>
      <c r="K12" s="157" t="s">
        <v>61</v>
      </c>
      <c r="L12" s="1278" t="s">
        <v>58</v>
      </c>
      <c r="M12" s="1330" t="s">
        <v>61</v>
      </c>
      <c r="N12" s="1236"/>
    </row>
    <row r="13" customFormat="false" ht="15.95" hidden="false" customHeight="true" outlineLevel="0" collapsed="false">
      <c r="A13" s="1280" t="s">
        <v>1127</v>
      </c>
      <c r="B13" s="1331"/>
      <c r="C13" s="1282" t="s">
        <v>55</v>
      </c>
      <c r="D13" s="1329" t="s">
        <v>55</v>
      </c>
      <c r="E13" s="157" t="s">
        <v>55</v>
      </c>
      <c r="F13" s="157" t="s">
        <v>55</v>
      </c>
      <c r="G13" s="157" t="s">
        <v>58</v>
      </c>
      <c r="H13" s="158" t="s">
        <v>55</v>
      </c>
      <c r="I13" s="1283" t="s">
        <v>55</v>
      </c>
      <c r="J13" s="1284" t="s">
        <v>55</v>
      </c>
      <c r="K13" s="157" t="s">
        <v>55</v>
      </c>
      <c r="L13" s="1284" t="s">
        <v>58</v>
      </c>
      <c r="M13" s="1286" t="s">
        <v>55</v>
      </c>
      <c r="N13" s="1236"/>
    </row>
    <row r="14" customFormat="false" ht="15.95" hidden="false" customHeight="true" outlineLevel="0" collapsed="false">
      <c r="A14" s="1280" t="s">
        <v>1128</v>
      </c>
      <c r="B14" s="1331"/>
      <c r="C14" s="1282" t="s">
        <v>55</v>
      </c>
      <c r="D14" s="1329" t="s">
        <v>55</v>
      </c>
      <c r="E14" s="157" t="s">
        <v>55</v>
      </c>
      <c r="F14" s="157" t="s">
        <v>55</v>
      </c>
      <c r="G14" s="157" t="s">
        <v>58</v>
      </c>
      <c r="H14" s="158" t="s">
        <v>58</v>
      </c>
      <c r="I14" s="1283" t="s">
        <v>55</v>
      </c>
      <c r="J14" s="1284" t="s">
        <v>55</v>
      </c>
      <c r="K14" s="157" t="s">
        <v>55</v>
      </c>
      <c r="L14" s="1284" t="s">
        <v>58</v>
      </c>
      <c r="M14" s="1286" t="s">
        <v>58</v>
      </c>
      <c r="N14" s="1236"/>
    </row>
    <row r="15" customFormat="false" ht="15.95" hidden="false" customHeight="true" outlineLevel="0" collapsed="false">
      <c r="A15" s="1280" t="s">
        <v>1129</v>
      </c>
      <c r="B15" s="1331"/>
      <c r="C15" s="1282" t="s">
        <v>45</v>
      </c>
      <c r="D15" s="1329" t="s">
        <v>45</v>
      </c>
      <c r="E15" s="157" t="s">
        <v>45</v>
      </c>
      <c r="F15" s="157" t="s">
        <v>45</v>
      </c>
      <c r="G15" s="157" t="s">
        <v>58</v>
      </c>
      <c r="H15" s="158" t="s">
        <v>45</v>
      </c>
      <c r="I15" s="1283" t="s">
        <v>45</v>
      </c>
      <c r="J15" s="1284" t="s">
        <v>45</v>
      </c>
      <c r="K15" s="157" t="s">
        <v>45</v>
      </c>
      <c r="L15" s="1284" t="s">
        <v>58</v>
      </c>
      <c r="M15" s="1286" t="s">
        <v>45</v>
      </c>
      <c r="N15" s="1236"/>
    </row>
    <row r="16" customFormat="false" ht="15.95" hidden="false" customHeight="true" outlineLevel="0" collapsed="false">
      <c r="A16" s="1280" t="s">
        <v>1130</v>
      </c>
      <c r="B16" s="1331"/>
      <c r="C16" s="1282" t="s">
        <v>55</v>
      </c>
      <c r="D16" s="1329" t="s">
        <v>55</v>
      </c>
      <c r="E16" s="157" t="s">
        <v>55</v>
      </c>
      <c r="F16" s="157" t="s">
        <v>55</v>
      </c>
      <c r="G16" s="157" t="s">
        <v>58</v>
      </c>
      <c r="H16" s="158" t="s">
        <v>58</v>
      </c>
      <c r="I16" s="1283" t="s">
        <v>55</v>
      </c>
      <c r="J16" s="1284" t="s">
        <v>55</v>
      </c>
      <c r="K16" s="157" t="s">
        <v>55</v>
      </c>
      <c r="L16" s="1284" t="s">
        <v>58</v>
      </c>
      <c r="M16" s="1286" t="s">
        <v>58</v>
      </c>
      <c r="N16" s="1236"/>
    </row>
    <row r="17" customFormat="false" ht="15.95" hidden="false" customHeight="true" outlineLevel="0" collapsed="false">
      <c r="A17" s="1280" t="s">
        <v>1131</v>
      </c>
      <c r="B17" s="1331"/>
      <c r="C17" s="1282" t="s">
        <v>55</v>
      </c>
      <c r="D17" s="1329" t="s">
        <v>58</v>
      </c>
      <c r="E17" s="157" t="s">
        <v>58</v>
      </c>
      <c r="F17" s="157" t="s">
        <v>58</v>
      </c>
      <c r="G17" s="157" t="s">
        <v>58</v>
      </c>
      <c r="H17" s="158" t="s">
        <v>58</v>
      </c>
      <c r="I17" s="1283" t="s">
        <v>58</v>
      </c>
      <c r="J17" s="1284" t="s">
        <v>58</v>
      </c>
      <c r="K17" s="157" t="s">
        <v>58</v>
      </c>
      <c r="L17" s="1284" t="s">
        <v>58</v>
      </c>
      <c r="M17" s="1286"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92" t="s">
        <v>369</v>
      </c>
      <c r="B25" s="1293"/>
      <c r="C25" s="1293"/>
      <c r="D25" s="1293"/>
      <c r="E25" s="1293"/>
      <c r="F25" s="1293"/>
      <c r="G25" s="1293"/>
      <c r="H25" s="1293"/>
      <c r="I25" s="1293"/>
      <c r="J25" s="1293"/>
      <c r="K25" s="1293"/>
      <c r="L25" s="1293"/>
      <c r="M25" s="1294"/>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96" t="s">
        <v>5</v>
      </c>
      <c r="B5" s="1296"/>
      <c r="C5" s="1297" t="s">
        <v>378</v>
      </c>
      <c r="D5" s="1340" t="s">
        <v>289</v>
      </c>
      <c r="E5" s="1340"/>
      <c r="F5" s="1340"/>
      <c r="G5" s="1340"/>
      <c r="H5" s="1340"/>
      <c r="I5" s="1340" t="s">
        <v>1052</v>
      </c>
      <c r="J5" s="1340"/>
      <c r="K5" s="1340"/>
      <c r="L5" s="1340"/>
      <c r="M5" s="1340"/>
    </row>
    <row r="6" customFormat="false" ht="47.25" hidden="false" customHeight="true" outlineLevel="0" collapsed="false">
      <c r="A6" s="1241" t="s">
        <v>1053</v>
      </c>
      <c r="B6" s="1299" t="s">
        <v>1117</v>
      </c>
      <c r="C6" s="1300"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9"/>
      <c r="C7" s="1300"/>
      <c r="D7" s="1248"/>
      <c r="E7" s="1248"/>
      <c r="F7" s="1248"/>
      <c r="G7" s="1245"/>
      <c r="H7" s="1246"/>
      <c r="I7" s="1250"/>
      <c r="J7" s="1250"/>
      <c r="K7" s="1250"/>
      <c r="L7" s="1245"/>
      <c r="M7" s="1246"/>
    </row>
    <row r="8" customFormat="false" ht="15.75" hidden="false" customHeight="true" outlineLevel="0" collapsed="false">
      <c r="A8" s="1241"/>
      <c r="B8" s="1299"/>
      <c r="C8" s="1300"/>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9"/>
      <c r="C9" s="1300"/>
      <c r="D9" s="1341" t="s">
        <v>1066</v>
      </c>
      <c r="E9" s="1341"/>
      <c r="F9" s="1341"/>
      <c r="G9" s="1341"/>
      <c r="H9" s="1341"/>
      <c r="I9" s="1252" t="s">
        <v>174</v>
      </c>
      <c r="J9" s="1252"/>
      <c r="K9" s="1252"/>
      <c r="L9" s="1252"/>
      <c r="M9" s="1252"/>
    </row>
    <row r="10" customFormat="false" ht="15.95" hidden="false" customHeight="true" outlineLevel="0" collapsed="false">
      <c r="A10" s="1253" t="s">
        <v>1142</v>
      </c>
      <c r="B10" s="1254"/>
      <c r="C10" s="1255" t="n">
        <v>130.10200004</v>
      </c>
      <c r="D10" s="1256" t="s">
        <v>63</v>
      </c>
      <c r="E10" s="1258" t="s">
        <v>63</v>
      </c>
      <c r="F10" s="1258" t="s">
        <v>63</v>
      </c>
      <c r="G10" s="1258" t="s">
        <v>73</v>
      </c>
      <c r="H10" s="1306" t="s">
        <v>73</v>
      </c>
      <c r="I10" s="1260" t="s">
        <v>63</v>
      </c>
      <c r="J10" s="1263" t="s">
        <v>63</v>
      </c>
      <c r="K10" s="1307" t="s">
        <v>63</v>
      </c>
      <c r="L10" s="1263" t="s">
        <v>73</v>
      </c>
      <c r="M10" s="1308" t="s">
        <v>73</v>
      </c>
    </row>
    <row r="11" customFormat="false" ht="12.75" hidden="false" customHeight="true" outlineLevel="0" collapsed="false">
      <c r="A11" s="1265" t="s">
        <v>1143</v>
      </c>
      <c r="B11" s="1342"/>
      <c r="C11" s="1343" t="n">
        <v>129.7233377</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2" t="s">
        <v>1144</v>
      </c>
      <c r="B12" s="1281"/>
      <c r="C12" s="1287" t="n">
        <v>0.37866234</v>
      </c>
      <c r="D12" s="1223"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80" t="s">
        <v>1145</v>
      </c>
      <c r="B13" s="1281"/>
      <c r="C13" s="1282"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80" t="s">
        <v>1146</v>
      </c>
      <c r="B14" s="1281"/>
      <c r="C14" s="1287" t="n">
        <v>0.37866234</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80" t="s">
        <v>1147</v>
      </c>
      <c r="B15" s="1281"/>
      <c r="C15" s="1282"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80" t="s">
        <v>1148</v>
      </c>
      <c r="B16" s="1281"/>
      <c r="C16" s="1282"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80" t="s">
        <v>1149</v>
      </c>
      <c r="B17" s="1281"/>
      <c r="C17" s="1282"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92" t="s">
        <v>369</v>
      </c>
      <c r="B26" s="1293"/>
      <c r="C26" s="1293"/>
      <c r="D26" s="1293"/>
      <c r="E26" s="1293"/>
      <c r="F26" s="1293"/>
      <c r="G26" s="1293"/>
      <c r="H26" s="1293"/>
      <c r="I26" s="1293"/>
      <c r="J26" s="1293"/>
      <c r="K26" s="1293"/>
      <c r="L26" s="1293"/>
      <c r="M26" s="1294"/>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96" t="s">
        <v>5</v>
      </c>
      <c r="B5" s="1296"/>
      <c r="C5" s="1297" t="s">
        <v>378</v>
      </c>
      <c r="D5" s="1239" t="s">
        <v>289</v>
      </c>
      <c r="E5" s="1239"/>
      <c r="F5" s="1239"/>
      <c r="G5" s="1239"/>
      <c r="H5" s="1239"/>
      <c r="I5" s="1239" t="s">
        <v>1052</v>
      </c>
      <c r="J5" s="1239"/>
      <c r="K5" s="1239"/>
      <c r="L5" s="1239"/>
      <c r="M5" s="1239"/>
    </row>
    <row r="6" customFormat="false" ht="47.25" hidden="false" customHeight="true" outlineLevel="0" collapsed="false">
      <c r="A6" s="1241" t="s">
        <v>1053</v>
      </c>
      <c r="B6" s="1299" t="s">
        <v>1117</v>
      </c>
      <c r="C6" s="1300" t="s">
        <v>1055</v>
      </c>
      <c r="D6" s="1301" t="s">
        <v>1118</v>
      </c>
      <c r="E6" s="1301"/>
      <c r="F6" s="1301"/>
      <c r="G6" s="1302" t="s">
        <v>1119</v>
      </c>
      <c r="H6" s="1303" t="s">
        <v>1120</v>
      </c>
      <c r="I6" s="1304" t="s">
        <v>1121</v>
      </c>
      <c r="J6" s="1304"/>
      <c r="K6" s="1304"/>
      <c r="L6" s="1302" t="s">
        <v>1122</v>
      </c>
      <c r="M6" s="1303" t="s">
        <v>1123</v>
      </c>
    </row>
    <row r="7" customFormat="false" ht="12.75" hidden="false" customHeight="true" outlineLevel="0" collapsed="false">
      <c r="A7" s="1241"/>
      <c r="B7" s="1299"/>
      <c r="C7" s="1300"/>
      <c r="D7" s="1301"/>
      <c r="E7" s="1301"/>
      <c r="F7" s="1301"/>
      <c r="G7" s="1302"/>
      <c r="H7" s="1303"/>
      <c r="I7" s="1304"/>
      <c r="J7" s="1304"/>
      <c r="K7" s="1304"/>
      <c r="L7" s="1302"/>
      <c r="M7" s="1303"/>
    </row>
    <row r="8" customFormat="false" ht="15.75" hidden="false" customHeight="true" outlineLevel="0" collapsed="false">
      <c r="A8" s="1241"/>
      <c r="B8" s="1299"/>
      <c r="C8" s="1300"/>
      <c r="D8" s="1248" t="s">
        <v>1062</v>
      </c>
      <c r="E8" s="1249" t="s">
        <v>1063</v>
      </c>
      <c r="F8" s="1249" t="s">
        <v>1064</v>
      </c>
      <c r="G8" s="1302"/>
      <c r="H8" s="1303"/>
      <c r="I8" s="1250" t="s">
        <v>1065</v>
      </c>
      <c r="J8" s="1245" t="s">
        <v>1063</v>
      </c>
      <c r="K8" s="1245" t="s">
        <v>1064</v>
      </c>
      <c r="L8" s="1302"/>
      <c r="M8" s="1303"/>
    </row>
    <row r="9" customFormat="false" ht="15.95" hidden="false" customHeight="true" outlineLevel="0" collapsed="false">
      <c r="A9" s="1241"/>
      <c r="B9" s="1299"/>
      <c r="C9" s="1300"/>
      <c r="D9" s="1305" t="s">
        <v>1066</v>
      </c>
      <c r="E9" s="1305"/>
      <c r="F9" s="1305"/>
      <c r="G9" s="1305"/>
      <c r="H9" s="1305"/>
      <c r="I9" s="1341" t="s">
        <v>174</v>
      </c>
      <c r="J9" s="1341"/>
      <c r="K9" s="1341"/>
      <c r="L9" s="1341"/>
      <c r="M9" s="1341"/>
    </row>
    <row r="10" customFormat="false" ht="15.95" hidden="false" customHeight="true" outlineLevel="0" collapsed="false">
      <c r="A10" s="1253" t="s">
        <v>1158</v>
      </c>
      <c r="B10" s="1348"/>
      <c r="C10" s="1349" t="n">
        <v>731.175</v>
      </c>
      <c r="D10" s="1350" t="s">
        <v>63</v>
      </c>
      <c r="E10" s="1351" t="s">
        <v>63</v>
      </c>
      <c r="F10" s="1351" t="s">
        <v>63</v>
      </c>
      <c r="G10" s="1351" t="s">
        <v>63</v>
      </c>
      <c r="H10" s="1351" t="s">
        <v>63</v>
      </c>
      <c r="I10" s="1352" t="s">
        <v>63</v>
      </c>
      <c r="J10" s="1258" t="s">
        <v>63</v>
      </c>
      <c r="K10" s="1353" t="s">
        <v>63</v>
      </c>
      <c r="L10" s="1258" t="s">
        <v>63</v>
      </c>
      <c r="M10" s="158" t="s">
        <v>63</v>
      </c>
    </row>
    <row r="11" customFormat="false" ht="12.75" hidden="false" customHeight="true" outlineLevel="0" collapsed="false">
      <c r="A11" s="1265" t="s">
        <v>1159</v>
      </c>
      <c r="B11" s="1354"/>
      <c r="C11" s="1355" t="n">
        <v>731.175</v>
      </c>
      <c r="D11" s="1356"/>
      <c r="E11" s="1357"/>
      <c r="F11" s="1357"/>
      <c r="G11" s="1357"/>
      <c r="H11" s="1357"/>
      <c r="I11" s="1358"/>
      <c r="J11" s="1357"/>
      <c r="K11" s="1357"/>
      <c r="L11" s="1357"/>
      <c r="M11" s="1359"/>
    </row>
    <row r="12" customFormat="false" ht="13.5" hidden="false" customHeight="true" outlineLevel="0" collapsed="false">
      <c r="A12" s="1272" t="s">
        <v>1160</v>
      </c>
      <c r="B12" s="1360"/>
      <c r="C12" s="1329" t="s">
        <v>63</v>
      </c>
      <c r="D12" s="1223" t="s">
        <v>63</v>
      </c>
      <c r="E12" s="157" t="s">
        <v>63</v>
      </c>
      <c r="F12" s="157" t="s">
        <v>63</v>
      </c>
      <c r="G12" s="157" t="s">
        <v>63</v>
      </c>
      <c r="H12" s="158" t="s">
        <v>63</v>
      </c>
      <c r="I12" s="157" t="s">
        <v>63</v>
      </c>
      <c r="J12" s="157" t="s">
        <v>63</v>
      </c>
      <c r="K12" s="157" t="s">
        <v>63</v>
      </c>
      <c r="L12" s="157" t="s">
        <v>63</v>
      </c>
      <c r="M12" s="158" t="s">
        <v>63</v>
      </c>
    </row>
    <row r="13" customFormat="false" ht="15.95" hidden="false" customHeight="true" outlineLevel="0" collapsed="false">
      <c r="A13" s="1280" t="s">
        <v>1161</v>
      </c>
      <c r="B13" s="1361"/>
      <c r="C13" s="1362"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80" t="s">
        <v>1162</v>
      </c>
      <c r="B14" s="1361"/>
      <c r="C14" s="1362" t="s">
        <v>45</v>
      </c>
      <c r="D14" s="1223"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80" t="s">
        <v>1163</v>
      </c>
      <c r="B15" s="1361"/>
      <c r="C15" s="1362"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80" t="s">
        <v>1164</v>
      </c>
      <c r="B16" s="1361"/>
      <c r="C16" s="1362"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80" t="s">
        <v>1165</v>
      </c>
      <c r="B17" s="1361"/>
      <c r="C17" s="1362"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3" t="s">
        <v>1166</v>
      </c>
      <c r="B19" s="1363"/>
      <c r="C19" s="1363"/>
      <c r="D19" s="1363"/>
      <c r="E19" s="1363"/>
      <c r="F19" s="1363"/>
      <c r="G19" s="1363"/>
      <c r="H19" s="1363"/>
      <c r="I19" s="1363"/>
      <c r="J19" s="1363"/>
      <c r="K19" s="1363"/>
      <c r="L19" s="1363"/>
      <c r="M19" s="1363"/>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7"/>
      <c r="C21" s="1317"/>
      <c r="D21" s="1317"/>
      <c r="E21" s="1317"/>
      <c r="F21" s="1317"/>
      <c r="G21" s="1317"/>
      <c r="H21" s="1317"/>
      <c r="I21" s="1317"/>
      <c r="J21" s="1317"/>
      <c r="K21" s="1317"/>
      <c r="L21" s="1317"/>
      <c r="M21" s="1317"/>
    </row>
    <row r="22" customFormat="false" ht="18.75" hidden="false" customHeight="true" outlineLevel="0" collapsed="false">
      <c r="A22" s="1334" t="s">
        <v>1135</v>
      </c>
      <c r="B22" s="1291"/>
      <c r="C22" s="1291"/>
      <c r="D22" s="1291"/>
      <c r="E22" s="1291"/>
      <c r="F22" s="1291"/>
      <c r="G22" s="1291"/>
      <c r="H22" s="1291"/>
      <c r="I22" s="1291"/>
      <c r="J22" s="1291"/>
      <c r="K22" s="1291"/>
      <c r="L22" s="1291"/>
      <c r="M22" s="1291"/>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4"/>
      <c r="B24" s="1236"/>
      <c r="C24" s="1236"/>
      <c r="D24" s="1236"/>
      <c r="E24" s="1236"/>
      <c r="F24" s="1236"/>
      <c r="G24" s="1236"/>
      <c r="H24" s="1236"/>
      <c r="I24" s="1236"/>
      <c r="J24" s="1236"/>
      <c r="K24" s="1236"/>
      <c r="L24" s="1236"/>
      <c r="M24" s="1236"/>
    </row>
    <row r="25" customFormat="false" ht="15.75" hidden="false" customHeight="true" outlineLevel="0" collapsed="false">
      <c r="A25" s="1292" t="s">
        <v>369</v>
      </c>
      <c r="B25" s="1293"/>
      <c r="C25" s="1293"/>
      <c r="D25" s="1293"/>
      <c r="E25" s="1293"/>
      <c r="F25" s="1293"/>
      <c r="G25" s="1293"/>
      <c r="H25" s="1293"/>
      <c r="I25" s="1293"/>
      <c r="J25" s="1293"/>
      <c r="K25" s="1293"/>
      <c r="L25" s="1293"/>
      <c r="M25" s="1294"/>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7"/>
    </row>
    <row r="5" customFormat="false" ht="52.35" hidden="false" customHeight="true" outlineLevel="0" collapsed="false">
      <c r="A5" s="1296" t="s">
        <v>5</v>
      </c>
      <c r="B5" s="1239" t="s">
        <v>378</v>
      </c>
      <c r="C5" s="1239" t="s">
        <v>289</v>
      </c>
      <c r="D5" s="1340" t="s">
        <v>88</v>
      </c>
    </row>
    <row r="6" customFormat="false" ht="15" hidden="false" customHeight="true" outlineLevel="0" collapsed="false">
      <c r="A6" s="1365" t="s">
        <v>1171</v>
      </c>
      <c r="B6" s="1366" t="s">
        <v>1172</v>
      </c>
      <c r="C6" s="1366" t="s">
        <v>1173</v>
      </c>
      <c r="D6" s="1366" t="s">
        <v>1174</v>
      </c>
    </row>
    <row r="7" customFormat="false" ht="35.1" hidden="true" customHeight="true" outlineLevel="0" collapsed="false">
      <c r="A7" s="1365"/>
      <c r="B7" s="1366"/>
      <c r="C7" s="1366"/>
      <c r="D7" s="1366"/>
    </row>
    <row r="8" customFormat="false" ht="23.45" hidden="false" customHeight="true" outlineLevel="0" collapsed="false">
      <c r="A8" s="1365"/>
      <c r="B8" s="1300" t="s">
        <v>1175</v>
      </c>
      <c r="C8" s="1300" t="s">
        <v>1176</v>
      </c>
      <c r="D8" s="1300" t="s">
        <v>13</v>
      </c>
    </row>
    <row r="9" customFormat="false" ht="23.45" hidden="false" customHeight="true" outlineLevel="0" collapsed="false">
      <c r="A9" s="1367" t="s">
        <v>1177</v>
      </c>
      <c r="B9" s="1368" t="s">
        <v>45</v>
      </c>
      <c r="C9" s="1368" t="s">
        <v>45</v>
      </c>
      <c r="D9" s="1368" t="s">
        <v>45</v>
      </c>
    </row>
    <row r="10" customFormat="false" ht="23.1" hidden="false" customHeight="true" outlineLevel="0" collapsed="false">
      <c r="A10" s="1369" t="s">
        <v>1178</v>
      </c>
      <c r="B10" s="1370" t="s">
        <v>45</v>
      </c>
      <c r="C10" s="1370" t="s">
        <v>45</v>
      </c>
      <c r="D10" s="1370" t="s">
        <v>45</v>
      </c>
    </row>
    <row r="11" customFormat="false" ht="24" hidden="false" customHeight="true" outlineLevel="0" collapsed="false">
      <c r="A11" s="1371" t="s">
        <v>1017</v>
      </c>
      <c r="B11" s="1372" t="s">
        <v>45</v>
      </c>
      <c r="C11" s="1059" t="s">
        <v>45</v>
      </c>
      <c r="D11" s="611" t="s">
        <v>45</v>
      </c>
    </row>
    <row r="12" customFormat="false" ht="21" hidden="false" customHeight="true" outlineLevel="0" collapsed="false">
      <c r="A12" s="1371" t="s">
        <v>1018</v>
      </c>
      <c r="B12" s="1372" t="s">
        <v>45</v>
      </c>
      <c r="C12" s="1059" t="s">
        <v>45</v>
      </c>
      <c r="D12" s="611" t="s">
        <v>45</v>
      </c>
    </row>
    <row r="13" customFormat="false" ht="21" hidden="false" customHeight="true" outlineLevel="0" collapsed="false">
      <c r="A13" s="1373" t="s">
        <v>1179</v>
      </c>
      <c r="B13" s="1374"/>
      <c r="C13" s="1375"/>
      <c r="D13" s="1375"/>
    </row>
    <row r="14" customFormat="false" ht="9" hidden="false" customHeight="true" outlineLevel="0" collapsed="false">
      <c r="A14" s="29"/>
      <c r="B14" s="29"/>
      <c r="C14" s="29"/>
      <c r="D14" s="29"/>
    </row>
    <row r="15" customFormat="false" ht="36.75" hidden="false" customHeight="true" outlineLevel="0" collapsed="false">
      <c r="A15" s="1376" t="s">
        <v>1180</v>
      </c>
      <c r="B15" s="1376"/>
      <c r="C15" s="1376"/>
      <c r="D15" s="1376"/>
    </row>
    <row r="16" customFormat="false" ht="18" hidden="false" customHeight="true" outlineLevel="0" collapsed="false">
      <c r="A16" s="1377" t="s">
        <v>1181</v>
      </c>
      <c r="B16" s="1377"/>
      <c r="C16" s="1377"/>
      <c r="D16" s="1377"/>
    </row>
    <row r="17" customFormat="false" ht="18" hidden="false" customHeight="true" outlineLevel="0" collapsed="false">
      <c r="A17" s="1378" t="s">
        <v>1182</v>
      </c>
      <c r="B17" s="1379"/>
      <c r="C17" s="1379"/>
      <c r="D17" s="1379"/>
    </row>
    <row r="18" customFormat="false" ht="33.75" hidden="false" customHeight="true" outlineLevel="0" collapsed="false">
      <c r="A18" s="1377" t="s">
        <v>1183</v>
      </c>
      <c r="B18" s="1377"/>
      <c r="C18" s="1377"/>
      <c r="D18" s="1377"/>
    </row>
    <row r="19" customFormat="false" ht="15.75" hidden="false" customHeight="true" outlineLevel="0" collapsed="false">
      <c r="A19" s="1377" t="s">
        <v>1184</v>
      </c>
      <c r="B19" s="1377"/>
      <c r="C19" s="1377"/>
      <c r="D19" s="1377"/>
    </row>
    <row r="20" customFormat="false" ht="8.25" hidden="false" customHeight="true" outlineLevel="0" collapsed="false">
      <c r="A20" s="1380"/>
      <c r="B20" s="1380"/>
      <c r="C20" s="1380"/>
      <c r="D20" s="1237"/>
    </row>
    <row r="21" customFormat="false" ht="13.5" hidden="false" customHeight="true" outlineLevel="0" collapsed="false">
      <c r="A21" s="1292" t="s">
        <v>369</v>
      </c>
      <c r="B21" s="1292"/>
      <c r="C21" s="1292"/>
      <c r="D21" s="1381"/>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2" t="s">
        <v>5</v>
      </c>
      <c r="B5" s="1382"/>
      <c r="C5" s="1340" t="s">
        <v>378</v>
      </c>
      <c r="D5" s="1340" t="s">
        <v>1187</v>
      </c>
      <c r="E5" s="1340" t="s">
        <v>1188</v>
      </c>
    </row>
    <row r="6" customFormat="false" ht="19.5" hidden="false" customHeight="true" outlineLevel="0" collapsed="false">
      <c r="A6" s="1241" t="s">
        <v>1189</v>
      </c>
      <c r="B6" s="1383" t="s">
        <v>1190</v>
      </c>
      <c r="C6" s="1300" t="s">
        <v>1191</v>
      </c>
      <c r="D6" s="1366" t="s">
        <v>1192</v>
      </c>
      <c r="E6" s="1300" t="s">
        <v>8</v>
      </c>
    </row>
    <row r="7" customFormat="false" ht="23.45" hidden="false" customHeight="true" outlineLevel="0" collapsed="false">
      <c r="A7" s="1241"/>
      <c r="B7" s="1383"/>
      <c r="C7" s="1243" t="s">
        <v>1193</v>
      </c>
      <c r="D7" s="1243" t="s">
        <v>1194</v>
      </c>
      <c r="E7" s="1243" t="s">
        <v>13</v>
      </c>
    </row>
    <row r="8" customFormat="false" ht="17.25" hidden="false" customHeight="true" outlineLevel="0" collapsed="false">
      <c r="A8" s="1384" t="s">
        <v>1195</v>
      </c>
      <c r="B8" s="1385"/>
      <c r="C8" s="1386" t="s">
        <v>63</v>
      </c>
      <c r="D8" s="1386" t="s">
        <v>63</v>
      </c>
      <c r="E8" s="1386" t="s">
        <v>63</v>
      </c>
    </row>
    <row r="9" customFormat="false" ht="15.95" hidden="false" customHeight="true" outlineLevel="0" collapsed="false">
      <c r="A9" s="1384" t="s">
        <v>1016</v>
      </c>
      <c r="B9" s="1374"/>
      <c r="C9" s="1370" t="s">
        <v>45</v>
      </c>
      <c r="D9" s="1370" t="s">
        <v>45</v>
      </c>
      <c r="E9" s="1370" t="s">
        <v>45</v>
      </c>
    </row>
    <row r="10" customFormat="false" ht="15.95" hidden="false" customHeight="true" outlineLevel="0" collapsed="false">
      <c r="A10" s="1387" t="s">
        <v>1196</v>
      </c>
      <c r="B10" s="1385"/>
      <c r="C10" s="1388" t="s">
        <v>45</v>
      </c>
      <c r="D10" s="158" t="s">
        <v>45</v>
      </c>
      <c r="E10" s="158" t="s">
        <v>45</v>
      </c>
    </row>
    <row r="11" customFormat="false" ht="15.95" hidden="false" customHeight="true" outlineLevel="0" collapsed="false">
      <c r="A11" s="1387" t="s">
        <v>1197</v>
      </c>
      <c r="B11" s="1385"/>
      <c r="C11" s="1388" t="s">
        <v>45</v>
      </c>
      <c r="D11" s="158" t="s">
        <v>45</v>
      </c>
      <c r="E11" s="158" t="s">
        <v>45</v>
      </c>
    </row>
    <row r="12" customFormat="false" ht="15.95" hidden="false" customHeight="true" outlineLevel="0" collapsed="false">
      <c r="A12" s="1384" t="s">
        <v>1025</v>
      </c>
      <c r="B12" s="1374"/>
      <c r="C12" s="1370" t="s">
        <v>55</v>
      </c>
      <c r="D12" s="1370" t="s">
        <v>55</v>
      </c>
      <c r="E12" s="1370" t="s">
        <v>55</v>
      </c>
    </row>
    <row r="13" customFormat="false" ht="15.95" hidden="false" customHeight="true" outlineLevel="0" collapsed="false">
      <c r="A13" s="1387" t="s">
        <v>1196</v>
      </c>
      <c r="B13" s="1385"/>
      <c r="C13" s="1389" t="s">
        <v>55</v>
      </c>
      <c r="D13" s="1389" t="s">
        <v>55</v>
      </c>
      <c r="E13" s="1389" t="s">
        <v>55</v>
      </c>
    </row>
    <row r="14" customFormat="false" ht="15.95" hidden="false" customHeight="true" outlineLevel="0" collapsed="false">
      <c r="A14" s="1387" t="s">
        <v>1197</v>
      </c>
      <c r="B14" s="1385"/>
      <c r="C14" s="1389" t="s">
        <v>55</v>
      </c>
      <c r="D14" s="1389" t="s">
        <v>55</v>
      </c>
      <c r="E14" s="1389" t="s">
        <v>55</v>
      </c>
    </row>
    <row r="15" customFormat="false" ht="12.75" hidden="false" customHeight="true" outlineLevel="0" collapsed="false">
      <c r="A15" s="1384" t="s">
        <v>1198</v>
      </c>
      <c r="B15" s="1374"/>
      <c r="C15" s="1374"/>
      <c r="D15" s="1374"/>
      <c r="E15" s="1374"/>
    </row>
    <row r="16" customFormat="false" ht="8.25" hidden="false" customHeight="true" outlineLevel="0" collapsed="false">
      <c r="A16" s="29"/>
      <c r="B16" s="29"/>
      <c r="C16" s="29"/>
      <c r="D16" s="29"/>
      <c r="E16" s="29"/>
    </row>
    <row r="17" customFormat="false" ht="36.75" hidden="false" customHeight="true" outlineLevel="0" collapsed="false">
      <c r="A17" s="1390" t="s">
        <v>1199</v>
      </c>
      <c r="B17" s="1390"/>
      <c r="C17" s="1390"/>
      <c r="D17" s="1390"/>
      <c r="E17" s="1390"/>
    </row>
    <row r="18" customFormat="false" ht="18.75" hidden="false" customHeight="true" outlineLevel="0" collapsed="false">
      <c r="A18" s="1391" t="s">
        <v>1200</v>
      </c>
      <c r="B18" s="1391"/>
      <c r="C18" s="1391"/>
      <c r="D18" s="1391"/>
      <c r="E18" s="1391"/>
    </row>
    <row r="19" customFormat="false" ht="18.75" hidden="false" customHeight="true" outlineLevel="0" collapsed="false">
      <c r="A19" s="1390" t="s">
        <v>1201</v>
      </c>
      <c r="B19" s="1390"/>
      <c r="C19" s="1390"/>
      <c r="D19" s="1390"/>
      <c r="E19" s="1390"/>
    </row>
    <row r="20" customFormat="false" ht="13.5" hidden="false" customHeight="true" outlineLevel="0" collapsed="false">
      <c r="A20" s="1392" t="s">
        <v>1202</v>
      </c>
    </row>
    <row r="21" customFormat="false" ht="6.75" hidden="false" customHeight="true" outlineLevel="0" collapsed="false"/>
    <row r="22" customFormat="false" ht="15" hidden="false" customHeight="true" outlineLevel="0" collapsed="false">
      <c r="A22" s="1292" t="s">
        <v>369</v>
      </c>
      <c r="B22" s="1292"/>
      <c r="C22" s="1292"/>
      <c r="D22" s="1393"/>
      <c r="E22" s="1381"/>
    </row>
    <row r="23" customFormat="false" ht="36.75" hidden="false" customHeight="true" outlineLevel="0" collapsed="false">
      <c r="A23" s="1295" t="s">
        <v>1078</v>
      </c>
      <c r="B23" s="1295"/>
      <c r="C23" s="1295"/>
      <c r="D23" s="1295"/>
      <c r="E23" s="1295"/>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96" t="s">
        <v>5</v>
      </c>
      <c r="B5" s="1340" t="s">
        <v>378</v>
      </c>
      <c r="C5" s="1340" t="s">
        <v>289</v>
      </c>
      <c r="D5" s="1394" t="s">
        <v>1205</v>
      </c>
    </row>
    <row r="6" customFormat="false" ht="12.75" hidden="false" customHeight="true" outlineLevel="0" collapsed="false">
      <c r="A6" s="1395" t="s">
        <v>1189</v>
      </c>
      <c r="B6" s="1366" t="s">
        <v>1206</v>
      </c>
      <c r="C6" s="1366" t="s">
        <v>1207</v>
      </c>
      <c r="D6" s="1396" t="s">
        <v>8</v>
      </c>
    </row>
    <row r="7" customFormat="false" ht="12.75" hidden="false" customHeight="true" outlineLevel="0" collapsed="false">
      <c r="A7" s="1395"/>
      <c r="B7" s="1366"/>
      <c r="C7" s="1366"/>
      <c r="D7" s="1396"/>
    </row>
    <row r="8" customFormat="false" ht="18" hidden="false" customHeight="true" outlineLevel="0" collapsed="false">
      <c r="A8" s="1395"/>
      <c r="B8" s="1243" t="s">
        <v>1208</v>
      </c>
      <c r="C8" s="1243" t="s">
        <v>1194</v>
      </c>
      <c r="D8" s="1397" t="s">
        <v>13</v>
      </c>
    </row>
    <row r="9" customFormat="false" ht="18" hidden="false" customHeight="true" outlineLevel="0" collapsed="false">
      <c r="A9" s="1398" t="s">
        <v>1209</v>
      </c>
      <c r="B9" s="1399" t="n">
        <v>9.37192936</v>
      </c>
      <c r="C9" s="1399" t="n">
        <v>22.8262597109072</v>
      </c>
      <c r="D9" s="1399" t="n">
        <v>0.3361695756</v>
      </c>
    </row>
    <row r="10" customFormat="false" ht="18" hidden="false" customHeight="true" outlineLevel="0" collapsed="false">
      <c r="A10" s="1398" t="s">
        <v>1019</v>
      </c>
      <c r="B10" s="1400" t="n">
        <v>9.37192936</v>
      </c>
      <c r="C10" s="1400" t="n">
        <v>22.8262597109072</v>
      </c>
      <c r="D10" s="1400" t="n">
        <v>0.3361695756</v>
      </c>
    </row>
    <row r="11" customFormat="false" ht="18" hidden="false" customHeight="true" outlineLevel="0" collapsed="false">
      <c r="A11" s="1401" t="s">
        <v>1210</v>
      </c>
      <c r="B11" s="1402" t="n">
        <v>9.37192936</v>
      </c>
      <c r="C11" s="1402" t="n">
        <v>22.8262597109072</v>
      </c>
      <c r="D11" s="1402" t="n">
        <v>0.3361695756</v>
      </c>
    </row>
    <row r="12" customFormat="false" ht="12.75" hidden="false" customHeight="true" outlineLevel="0" collapsed="false">
      <c r="A12" s="1387" t="s">
        <v>1211</v>
      </c>
      <c r="B12" s="1402" t="s">
        <v>45</v>
      </c>
      <c r="C12" s="1402" t="s">
        <v>73</v>
      </c>
      <c r="D12" s="1402" t="s">
        <v>73</v>
      </c>
    </row>
    <row r="13" customFormat="false" ht="12.75" hidden="false" customHeight="true" outlineLevel="0" collapsed="false">
      <c r="A13" s="1387" t="s">
        <v>1212</v>
      </c>
      <c r="B13" s="1402" t="n">
        <v>9.37192936</v>
      </c>
      <c r="C13" s="1402" t="n">
        <v>22.8262597109072</v>
      </c>
      <c r="D13" s="1402" t="n">
        <v>0.3361695756</v>
      </c>
    </row>
    <row r="14" customFormat="false" ht="12.75" hidden="false" customHeight="true" outlineLevel="0" collapsed="false">
      <c r="A14" s="1403" t="s">
        <v>1213</v>
      </c>
      <c r="B14" s="1402" t="s">
        <v>45</v>
      </c>
      <c r="C14" s="1402" t="s">
        <v>45</v>
      </c>
      <c r="D14" s="1402" t="s">
        <v>45</v>
      </c>
    </row>
    <row r="15" customFormat="false" ht="12.75" hidden="false" customHeight="true" outlineLevel="0" collapsed="false">
      <c r="A15" s="1387" t="s">
        <v>1211</v>
      </c>
      <c r="B15" s="1404" t="s">
        <v>45</v>
      </c>
      <c r="C15" s="158" t="s">
        <v>45</v>
      </c>
      <c r="D15" s="1404" t="s">
        <v>45</v>
      </c>
    </row>
    <row r="16" customFormat="false" ht="12.75" hidden="false" customHeight="true" outlineLevel="0" collapsed="false">
      <c r="A16" s="1387" t="s">
        <v>1212</v>
      </c>
      <c r="B16" s="1404" t="s">
        <v>45</v>
      </c>
      <c r="C16" s="158" t="s">
        <v>45</v>
      </c>
      <c r="D16" s="1404" t="s">
        <v>45</v>
      </c>
    </row>
    <row r="17" customFormat="false" ht="12.75" hidden="false" customHeight="true" outlineLevel="0" collapsed="false">
      <c r="A17" s="1403" t="s">
        <v>1214</v>
      </c>
      <c r="B17" s="1402" t="n">
        <v>9.37192936</v>
      </c>
      <c r="C17" s="1402" t="n">
        <v>22.8262597109072</v>
      </c>
      <c r="D17" s="1402" t="n">
        <v>0.3361695756</v>
      </c>
    </row>
    <row r="18" customFormat="false" ht="12.75" hidden="false" customHeight="true" outlineLevel="0" collapsed="false">
      <c r="A18" s="1387" t="s">
        <v>1211</v>
      </c>
      <c r="B18" s="1404" t="s">
        <v>45</v>
      </c>
      <c r="C18" s="158" t="s">
        <v>45</v>
      </c>
      <c r="D18" s="1404" t="s">
        <v>45</v>
      </c>
    </row>
    <row r="19" customFormat="false" ht="12.75" hidden="false" customHeight="true" outlineLevel="0" collapsed="false">
      <c r="A19" s="1387" t="s">
        <v>1212</v>
      </c>
      <c r="B19" s="1405" t="n">
        <v>9.37192936</v>
      </c>
      <c r="C19" s="156" t="n">
        <v>22.8262597109072</v>
      </c>
      <c r="D19" s="1405" t="n">
        <v>0.3361695756</v>
      </c>
    </row>
    <row r="20" customFormat="false" ht="13.5" hidden="false" customHeight="true" outlineLevel="0" collapsed="false">
      <c r="A20" s="1403" t="s">
        <v>1215</v>
      </c>
      <c r="B20" s="1402" t="s">
        <v>45</v>
      </c>
      <c r="C20" s="1402" t="s">
        <v>58</v>
      </c>
      <c r="D20" s="1402" t="s">
        <v>58</v>
      </c>
    </row>
    <row r="21" customFormat="false" ht="12.75" hidden="false" customHeight="true" outlineLevel="0" collapsed="false">
      <c r="A21" s="1387" t="s">
        <v>1211</v>
      </c>
      <c r="B21" s="1404" t="s">
        <v>45</v>
      </c>
      <c r="C21" s="158" t="s">
        <v>58</v>
      </c>
      <c r="D21" s="1404" t="s">
        <v>58</v>
      </c>
    </row>
    <row r="22" customFormat="false" ht="12.75" hidden="false" customHeight="true" outlineLevel="0" collapsed="false">
      <c r="A22" s="1387" t="s">
        <v>1212</v>
      </c>
      <c r="B22" s="1404" t="s">
        <v>45</v>
      </c>
      <c r="C22" s="158" t="s">
        <v>58</v>
      </c>
      <c r="D22" s="1404" t="s">
        <v>58</v>
      </c>
    </row>
    <row r="23" customFormat="false" ht="12.75" hidden="false" customHeight="true" outlineLevel="0" collapsed="false">
      <c r="A23" s="1403" t="s">
        <v>1091</v>
      </c>
      <c r="B23" s="1402" t="s">
        <v>45</v>
      </c>
      <c r="C23" s="1402" t="s">
        <v>45</v>
      </c>
      <c r="D23" s="1402" t="s">
        <v>45</v>
      </c>
    </row>
    <row r="24" customFormat="false" ht="12.75" hidden="false" customHeight="true" outlineLevel="0" collapsed="false">
      <c r="A24" s="1387" t="s">
        <v>1211</v>
      </c>
      <c r="B24" s="1404" t="s">
        <v>45</v>
      </c>
      <c r="C24" s="158" t="s">
        <v>45</v>
      </c>
      <c r="D24" s="1404" t="s">
        <v>45</v>
      </c>
    </row>
    <row r="25" customFormat="false" ht="13.5" hidden="false" customHeight="true" outlineLevel="0" collapsed="false">
      <c r="A25" s="1387" t="s">
        <v>1212</v>
      </c>
      <c r="B25" s="1404" t="s">
        <v>45</v>
      </c>
      <c r="C25" s="158" t="s">
        <v>45</v>
      </c>
      <c r="D25" s="1404" t="s">
        <v>45</v>
      </c>
    </row>
    <row r="26" customFormat="false" ht="13.5" hidden="false" customHeight="true" outlineLevel="0" collapsed="false">
      <c r="A26" s="1406" t="s">
        <v>1216</v>
      </c>
      <c r="B26" s="1374"/>
      <c r="C26" s="1374"/>
      <c r="D26" s="1374"/>
    </row>
    <row r="27" customFormat="false" ht="7.5" hidden="false" customHeight="true" outlineLevel="0" collapsed="false">
      <c r="A27" s="29"/>
      <c r="B27" s="29"/>
      <c r="C27" s="29"/>
      <c r="D27" s="29"/>
    </row>
    <row r="28" customFormat="false" ht="34.5" hidden="false" customHeight="true" outlineLevel="0" collapsed="false">
      <c r="A28" s="1407" t="s">
        <v>1217</v>
      </c>
      <c r="B28" s="1407"/>
      <c r="C28" s="1407"/>
      <c r="D28" s="1407"/>
    </row>
    <row r="29" customFormat="false" ht="33.75" hidden="false" customHeight="true" outlineLevel="0" collapsed="false">
      <c r="A29" s="1407" t="s">
        <v>1218</v>
      </c>
      <c r="B29" s="1407"/>
      <c r="C29" s="1407"/>
      <c r="D29" s="1407"/>
    </row>
    <row r="30" customFormat="false" ht="12.75" hidden="false" customHeight="true" outlineLevel="0" collapsed="false">
      <c r="A30" s="1408" t="s">
        <v>1219</v>
      </c>
      <c r="B30" s="187"/>
      <c r="C30" s="187"/>
      <c r="D30" s="187"/>
    </row>
    <row r="31" customFormat="false" ht="18" hidden="false" customHeight="true" outlineLevel="0" collapsed="false">
      <c r="A31" s="1409" t="s">
        <v>1220</v>
      </c>
      <c r="B31" s="187"/>
      <c r="C31" s="187"/>
      <c r="D31" s="187"/>
    </row>
    <row r="32" customFormat="false" ht="12.75" hidden="false" customHeight="true" outlineLevel="0" collapsed="false">
      <c r="A32" s="1410" t="s">
        <v>1221</v>
      </c>
      <c r="B32" s="1410"/>
      <c r="C32" s="1410"/>
      <c r="D32" s="1410"/>
    </row>
    <row r="33" customFormat="false" ht="12.75" hidden="false" customHeight="true" outlineLevel="0" collapsed="false">
      <c r="A33" s="1411" t="s">
        <v>1222</v>
      </c>
      <c r="B33" s="187"/>
      <c r="C33" s="187"/>
      <c r="D33" s="187"/>
    </row>
    <row r="34" customFormat="false" ht="8.25" hidden="false" customHeight="true" outlineLevel="0" collapsed="false"/>
    <row r="35" customFormat="false" ht="15.75" hidden="false" customHeight="true" outlineLevel="0" collapsed="false">
      <c r="A35" s="1412" t="s">
        <v>369</v>
      </c>
      <c r="B35" s="1413"/>
      <c r="C35" s="1413"/>
      <c r="D35" s="1414"/>
    </row>
    <row r="36" customFormat="false" ht="28.5" hidden="false" customHeight="true" outlineLevel="0" collapsed="false">
      <c r="A36" s="1415" t="s">
        <v>1223</v>
      </c>
      <c r="B36" s="1415"/>
      <c r="C36" s="1415"/>
      <c r="D36" s="1415"/>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8" t="s">
        <v>5</v>
      </c>
      <c r="B5" s="1239" t="s">
        <v>378</v>
      </c>
      <c r="C5" s="1239" t="s">
        <v>289</v>
      </c>
      <c r="D5" s="1239" t="s">
        <v>88</v>
      </c>
    </row>
    <row r="6" customFormat="false" ht="12.75" hidden="false" customHeight="true" outlineLevel="0" collapsed="false">
      <c r="A6" s="1365" t="s">
        <v>1053</v>
      </c>
      <c r="B6" s="1416" t="s">
        <v>1226</v>
      </c>
      <c r="C6" s="1416" t="s">
        <v>1227</v>
      </c>
      <c r="D6" s="1416" t="s">
        <v>1228</v>
      </c>
    </row>
    <row r="7" customFormat="false" ht="12.75" hidden="false" customHeight="true" outlineLevel="0" collapsed="false">
      <c r="A7" s="1365"/>
      <c r="B7" s="1416"/>
      <c r="C7" s="1416"/>
      <c r="D7" s="1416"/>
    </row>
    <row r="8" customFormat="false" ht="16.5" hidden="false" customHeight="true" outlineLevel="0" collapsed="false">
      <c r="A8" s="1365"/>
      <c r="B8" s="1300" t="s">
        <v>1229</v>
      </c>
      <c r="C8" s="1300" t="s">
        <v>1230</v>
      </c>
      <c r="D8" s="1300" t="s">
        <v>13</v>
      </c>
    </row>
    <row r="9" customFormat="false" ht="20.25" hidden="false" customHeight="true" outlineLevel="0" collapsed="false">
      <c r="A9" s="1367" t="s">
        <v>1231</v>
      </c>
      <c r="B9" s="1417" t="n">
        <v>203631</v>
      </c>
      <c r="C9" s="1417" t="n">
        <v>0.119679829397292</v>
      </c>
      <c r="D9" s="1417" t="n">
        <v>24.37052334</v>
      </c>
    </row>
    <row r="10" customFormat="false" ht="14.25" hidden="false" customHeight="true" outlineLevel="0" collapsed="false">
      <c r="A10" s="1369" t="s">
        <v>1232</v>
      </c>
      <c r="B10" s="1400" t="n">
        <v>193449.45</v>
      </c>
      <c r="C10" s="1400" t="n">
        <v>0.119662978312939</v>
      </c>
      <c r="D10" s="1400" t="n">
        <v>23.14873734</v>
      </c>
    </row>
    <row r="11" customFormat="false" ht="13.5" hidden="false" customHeight="true" outlineLevel="0" collapsed="false">
      <c r="A11" s="1387" t="s">
        <v>1233</v>
      </c>
      <c r="B11" s="590" t="n">
        <v>193449.45</v>
      </c>
      <c r="C11" s="1418" t="n">
        <v>0.119662978312939</v>
      </c>
      <c r="D11" s="591" t="n">
        <v>23.14873734</v>
      </c>
    </row>
    <row r="12" customFormat="false" ht="14.25" hidden="false" customHeight="true" outlineLevel="0" collapsed="false">
      <c r="A12" s="1387" t="s">
        <v>1234</v>
      </c>
      <c r="B12" s="589" t="s">
        <v>23</v>
      </c>
      <c r="C12" s="1419" t="s">
        <v>23</v>
      </c>
      <c r="D12" s="611" t="s">
        <v>23</v>
      </c>
    </row>
    <row r="13" customFormat="false" ht="18.75" hidden="false" customHeight="true" outlineLevel="0" collapsed="false">
      <c r="A13" s="1238" t="s">
        <v>1235</v>
      </c>
      <c r="B13" s="1400" t="n">
        <v>10181.55</v>
      </c>
      <c r="C13" s="1400" t="n">
        <v>0.12</v>
      </c>
      <c r="D13" s="1400" t="n">
        <v>1.221786</v>
      </c>
    </row>
    <row r="14" customFormat="false" ht="13.5" hidden="false" customHeight="true" outlineLevel="0" collapsed="false">
      <c r="A14" s="1387" t="s">
        <v>1233</v>
      </c>
      <c r="B14" s="590" t="n">
        <v>10181.55</v>
      </c>
      <c r="C14" s="1418" t="n">
        <v>0.12</v>
      </c>
      <c r="D14" s="591" t="n">
        <v>1.221786</v>
      </c>
    </row>
    <row r="15" customFormat="false" ht="13.5" hidden="false" customHeight="true" outlineLevel="0" collapsed="false">
      <c r="A15" s="1387" t="s">
        <v>1234</v>
      </c>
      <c r="B15" s="589" t="s">
        <v>23</v>
      </c>
      <c r="C15" s="1419" t="s">
        <v>23</v>
      </c>
      <c r="D15" s="611" t="s">
        <v>23</v>
      </c>
    </row>
    <row r="16" customFormat="false" ht="12.75" hidden="false" customHeight="true" outlineLevel="0" collapsed="false">
      <c r="A16" s="1238" t="s">
        <v>1236</v>
      </c>
      <c r="B16" s="1374"/>
      <c r="C16" s="1374"/>
      <c r="D16" s="1374"/>
    </row>
    <row r="17" customFormat="false" ht="6" hidden="false" customHeight="true" outlineLevel="0" collapsed="false">
      <c r="A17" s="29"/>
      <c r="B17" s="29"/>
      <c r="C17" s="29"/>
      <c r="D17" s="29"/>
    </row>
    <row r="18" customFormat="false" ht="18" hidden="false" customHeight="true" outlineLevel="0" collapsed="false">
      <c r="A18" s="1420" t="s">
        <v>1237</v>
      </c>
      <c r="B18" s="1421"/>
      <c r="C18" s="1421"/>
      <c r="D18" s="1421"/>
    </row>
    <row r="19" customFormat="false" ht="18" hidden="false" customHeight="true" outlineLevel="0" collapsed="false">
      <c r="A19" s="1420" t="s">
        <v>1238</v>
      </c>
      <c r="B19" s="1421"/>
      <c r="C19" s="1421"/>
      <c r="D19" s="1421"/>
    </row>
    <row r="20" customFormat="false" ht="18" hidden="false" customHeight="true" outlineLevel="0" collapsed="false">
      <c r="A20" s="1422" t="s">
        <v>1239</v>
      </c>
      <c r="B20" s="1422"/>
      <c r="C20" s="1422"/>
      <c r="D20" s="1422"/>
    </row>
    <row r="21" customFormat="false" ht="18" hidden="false" customHeight="true" outlineLevel="0" collapsed="false">
      <c r="A21" s="1420" t="s">
        <v>1240</v>
      </c>
      <c r="B21" s="1421"/>
      <c r="C21" s="1421"/>
      <c r="D21" s="1421"/>
    </row>
    <row r="22" customFormat="false" ht="15" hidden="false" customHeight="true" outlineLevel="0" collapsed="false">
      <c r="A22" s="1423" t="s">
        <v>1241</v>
      </c>
      <c r="B22" s="1421"/>
      <c r="C22" s="1421"/>
      <c r="D22" s="1421"/>
    </row>
    <row r="23" customFormat="false" ht="6" hidden="false" customHeight="true" outlineLevel="0" collapsed="false">
      <c r="A23" s="1421"/>
      <c r="B23" s="1421"/>
      <c r="C23" s="1421"/>
      <c r="D23" s="1421"/>
    </row>
    <row r="24" customFormat="false" ht="15" hidden="false" customHeight="true" outlineLevel="0" collapsed="false">
      <c r="A24" s="1424" t="s">
        <v>369</v>
      </c>
      <c r="B24" s="1424"/>
      <c r="C24" s="1424"/>
      <c r="D24" s="1425"/>
    </row>
    <row r="25" customFormat="false" ht="36.75" hidden="false" customHeight="true" outlineLevel="0" collapsed="false">
      <c r="A25" s="1426" t="s">
        <v>1078</v>
      </c>
      <c r="B25" s="1426"/>
      <c r="C25" s="1426"/>
      <c r="D25" s="1426"/>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7" t="s">
        <v>5</v>
      </c>
      <c r="B5" s="1428" t="s">
        <v>378</v>
      </c>
      <c r="C5" s="1428"/>
      <c r="D5" s="1428"/>
      <c r="E5" s="1428" t="s">
        <v>255</v>
      </c>
      <c r="F5" s="1428"/>
      <c r="G5" s="1428"/>
      <c r="H5" s="1428" t="s">
        <v>88</v>
      </c>
      <c r="I5" s="1428"/>
      <c r="J5" s="1428"/>
    </row>
    <row r="6" customFormat="false" ht="19.5" hidden="false" customHeight="true" outlineLevel="0" collapsed="false">
      <c r="A6" s="1427"/>
      <c r="B6" s="1429" t="s">
        <v>1248</v>
      </c>
      <c r="C6" s="1430" t="s">
        <v>150</v>
      </c>
      <c r="D6" s="1431" t="s">
        <v>1249</v>
      </c>
      <c r="E6" s="1432" t="s">
        <v>6</v>
      </c>
      <c r="F6" s="1433" t="s">
        <v>7</v>
      </c>
      <c r="G6" s="1434" t="s">
        <v>8</v>
      </c>
      <c r="H6" s="1433" t="s">
        <v>1250</v>
      </c>
      <c r="I6" s="1433" t="s">
        <v>7</v>
      </c>
      <c r="J6" s="1434" t="s">
        <v>8</v>
      </c>
    </row>
    <row r="7" customFormat="false" ht="15" hidden="false" customHeight="false" outlineLevel="0" collapsed="false">
      <c r="A7" s="1435" t="s">
        <v>1251</v>
      </c>
      <c r="B7" s="1436"/>
      <c r="C7" s="1436" t="s">
        <v>1252</v>
      </c>
      <c r="D7" s="1437"/>
      <c r="E7" s="1438" t="s">
        <v>1253</v>
      </c>
      <c r="F7" s="1438"/>
      <c r="G7" s="1438"/>
      <c r="H7" s="1438" t="s">
        <v>13</v>
      </c>
      <c r="I7" s="1438"/>
      <c r="J7" s="1438"/>
    </row>
    <row r="8" customFormat="false" ht="12.75" hidden="false" customHeight="true" outlineLevel="0" collapsed="false">
      <c r="A8" s="1398" t="s">
        <v>1254</v>
      </c>
      <c r="B8" s="1439" t="s">
        <v>1255</v>
      </c>
      <c r="C8" s="1440" t="s">
        <v>1256</v>
      </c>
      <c r="D8" s="1441" t="n">
        <v>383540924.19</v>
      </c>
      <c r="E8" s="1442" t="n">
        <v>0.00183333333329422</v>
      </c>
      <c r="F8" s="1443" t="n">
        <v>8.00000032976924E-006</v>
      </c>
      <c r="G8" s="1441" t="n">
        <v>5.50000012763957E-008</v>
      </c>
      <c r="H8" s="1442" t="n">
        <v>703.158361</v>
      </c>
      <c r="I8" s="1443" t="n">
        <v>3.06832752</v>
      </c>
      <c r="J8" s="1441" t="n">
        <v>0.02109475132</v>
      </c>
    </row>
    <row r="9" customFormat="false" ht="12.75" hidden="false" customHeight="true" outlineLevel="0" collapsed="false">
      <c r="A9" s="1398" t="s">
        <v>1016</v>
      </c>
      <c r="B9" s="1440" t="s">
        <v>1255</v>
      </c>
      <c r="C9" s="1440" t="s">
        <v>1256</v>
      </c>
      <c r="D9" s="1443" t="n">
        <v>383540924.19</v>
      </c>
      <c r="E9" s="1442" t="n">
        <v>0.00183333333329422</v>
      </c>
      <c r="F9" s="1443" t="n">
        <v>8.00000032976924E-006</v>
      </c>
      <c r="G9" s="1443" t="n">
        <v>5.50000012763957E-008</v>
      </c>
      <c r="H9" s="1442" t="n">
        <v>703.158361</v>
      </c>
      <c r="I9" s="1443" t="n">
        <v>3.06832752</v>
      </c>
      <c r="J9" s="1443" t="n">
        <v>0.02109475132</v>
      </c>
      <c r="K9" s="1169"/>
    </row>
    <row r="10" customFormat="false" ht="12.75" hidden="false" customHeight="true" outlineLevel="0" collapsed="false">
      <c r="A10" s="1387" t="s">
        <v>1257</v>
      </c>
      <c r="B10" s="1444" t="s">
        <v>1255</v>
      </c>
      <c r="C10" s="1444" t="s">
        <v>1256</v>
      </c>
      <c r="D10" s="156" t="n">
        <v>383540924.19</v>
      </c>
      <c r="E10" s="154" t="n">
        <v>0.00183333333329422</v>
      </c>
      <c r="F10" s="154" t="n">
        <v>8.00000032976924E-006</v>
      </c>
      <c r="G10" s="156" t="n">
        <v>5.50000012763957E-008</v>
      </c>
      <c r="H10" s="154" t="n">
        <v>703.158361</v>
      </c>
      <c r="I10" s="154" t="n">
        <v>3.06832752</v>
      </c>
      <c r="J10" s="156" t="n">
        <v>0.02109475132</v>
      </c>
    </row>
    <row r="11" customFormat="false" ht="12.75" hidden="false" customHeight="true" outlineLevel="0" collapsed="false">
      <c r="A11" s="1445" t="s">
        <v>1258</v>
      </c>
      <c r="B11" s="1446" t="s">
        <v>1255</v>
      </c>
      <c r="C11" s="1446" t="s">
        <v>1256</v>
      </c>
      <c r="D11" s="649" t="n">
        <v>311754315</v>
      </c>
      <c r="E11" s="1218" t="n">
        <v>0.00183333333333333</v>
      </c>
      <c r="F11" s="154" t="n">
        <v>8E-006</v>
      </c>
      <c r="G11" s="156" t="n">
        <v>5.49999999839617E-008</v>
      </c>
      <c r="H11" s="649" t="n">
        <v>571.5495775</v>
      </c>
      <c r="I11" s="649" t="n">
        <v>2.49403452</v>
      </c>
      <c r="J11" s="649" t="n">
        <v>0.01714648732</v>
      </c>
      <c r="K11" s="1169"/>
    </row>
    <row r="12" customFormat="false" ht="12.75" hidden="false" customHeight="true" outlineLevel="0" collapsed="false">
      <c r="A12" s="1445" t="s">
        <v>1259</v>
      </c>
      <c r="B12" s="1446" t="s">
        <v>1255</v>
      </c>
      <c r="C12" s="1446" t="s">
        <v>1256</v>
      </c>
      <c r="D12" s="649" t="n">
        <v>71786609.19</v>
      </c>
      <c r="E12" s="1218" t="n">
        <v>0.00183333333312438</v>
      </c>
      <c r="F12" s="154" t="n">
        <v>8.00000176188848E-006</v>
      </c>
      <c r="G12" s="156" t="n">
        <v>5.50000068891679E-008</v>
      </c>
      <c r="H12" s="649" t="n">
        <v>131.6087835</v>
      </c>
      <c r="I12" s="649" t="n">
        <v>0.574293</v>
      </c>
      <c r="J12" s="649" t="n">
        <v>0.003948264</v>
      </c>
      <c r="K12" s="1169"/>
    </row>
    <row r="13" customFormat="false" ht="12.75" hidden="false" customHeight="true" outlineLevel="0" collapsed="false">
      <c r="A13" s="1387" t="s">
        <v>1018</v>
      </c>
      <c r="B13" s="1444" t="s">
        <v>1255</v>
      </c>
      <c r="C13" s="1444" t="s">
        <v>1256</v>
      </c>
      <c r="D13" s="158" t="s">
        <v>63</v>
      </c>
      <c r="E13" s="157" t="s">
        <v>63</v>
      </c>
      <c r="F13" s="157" t="s">
        <v>63</v>
      </c>
      <c r="G13" s="158" t="s">
        <v>63</v>
      </c>
      <c r="H13" s="157" t="s">
        <v>63</v>
      </c>
      <c r="I13" s="157" t="s">
        <v>63</v>
      </c>
      <c r="J13" s="158" t="s">
        <v>63</v>
      </c>
    </row>
    <row r="14" customFormat="false" ht="12.75" hidden="false" customHeight="true" outlineLevel="0" collapsed="false">
      <c r="A14" s="1445" t="s">
        <v>1258</v>
      </c>
      <c r="B14" s="1446" t="s">
        <v>1255</v>
      </c>
      <c r="C14" s="1446"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5" t="s">
        <v>1259</v>
      </c>
      <c r="B15" s="1446" t="s">
        <v>1255</v>
      </c>
      <c r="C15" s="1446" t="s">
        <v>1256</v>
      </c>
      <c r="D15" s="649" t="s">
        <v>55</v>
      </c>
      <c r="E15" s="1214" t="s">
        <v>55</v>
      </c>
      <c r="F15" s="157" t="s">
        <v>55</v>
      </c>
      <c r="G15" s="1437" t="s">
        <v>55</v>
      </c>
      <c r="H15" s="649" t="s">
        <v>55</v>
      </c>
      <c r="I15" s="649" t="s">
        <v>55</v>
      </c>
      <c r="J15" s="649" t="s">
        <v>55</v>
      </c>
      <c r="K15" s="1169"/>
    </row>
    <row r="16" customFormat="false" ht="12.75" hidden="false" customHeight="true" outlineLevel="0" collapsed="false">
      <c r="A16" s="1398" t="s">
        <v>1019</v>
      </c>
      <c r="B16" s="1440" t="s">
        <v>1255</v>
      </c>
      <c r="C16" s="1440" t="s">
        <v>1256</v>
      </c>
      <c r="D16" s="1443" t="s">
        <v>73</v>
      </c>
      <c r="E16" s="1442" t="s">
        <v>45</v>
      </c>
      <c r="F16" s="1443" t="s">
        <v>45</v>
      </c>
      <c r="G16" s="1443" t="s">
        <v>45</v>
      </c>
      <c r="H16" s="1442" t="s">
        <v>45</v>
      </c>
      <c r="I16" s="1443" t="s">
        <v>45</v>
      </c>
      <c r="J16" s="1443" t="s">
        <v>45</v>
      </c>
      <c r="K16" s="1169"/>
    </row>
    <row r="17" customFormat="false" ht="12.75" hidden="false" customHeight="true" outlineLevel="0" collapsed="false">
      <c r="A17" s="1447" t="s">
        <v>1260</v>
      </c>
      <c r="B17" s="1448" t="s">
        <v>1255</v>
      </c>
      <c r="C17" s="1448" t="s">
        <v>1256</v>
      </c>
      <c r="D17" s="866" t="s">
        <v>58</v>
      </c>
      <c r="E17" s="1449" t="s">
        <v>45</v>
      </c>
      <c r="F17" s="1449" t="s">
        <v>45</v>
      </c>
      <c r="G17" s="866" t="s">
        <v>45</v>
      </c>
      <c r="H17" s="1449" t="s">
        <v>45</v>
      </c>
      <c r="I17" s="1449" t="s">
        <v>45</v>
      </c>
      <c r="J17" s="866" t="s">
        <v>45</v>
      </c>
    </row>
    <row r="18" customFormat="false" ht="12.75" hidden="false" customHeight="true" outlineLevel="0" collapsed="false">
      <c r="A18" s="1445" t="s">
        <v>1258</v>
      </c>
      <c r="B18" s="1448" t="s">
        <v>1255</v>
      </c>
      <c r="C18" s="1448" t="s">
        <v>1256</v>
      </c>
      <c r="D18" s="866" t="s">
        <v>58</v>
      </c>
      <c r="E18" s="1449" t="s">
        <v>45</v>
      </c>
      <c r="F18" s="1449" t="s">
        <v>45</v>
      </c>
      <c r="G18" s="866" t="s">
        <v>45</v>
      </c>
      <c r="H18" s="1449" t="s">
        <v>45</v>
      </c>
      <c r="I18" s="1449" t="s">
        <v>45</v>
      </c>
      <c r="J18" s="866" t="s">
        <v>45</v>
      </c>
    </row>
    <row r="19" customFormat="false" ht="12.75" hidden="false" customHeight="true" outlineLevel="0" collapsed="false">
      <c r="A19" s="1445" t="s">
        <v>1259</v>
      </c>
      <c r="B19" s="1448" t="s">
        <v>1255</v>
      </c>
      <c r="C19" s="1448" t="s">
        <v>1256</v>
      </c>
      <c r="D19" s="866" t="s">
        <v>58</v>
      </c>
      <c r="E19" s="1449" t="s">
        <v>45</v>
      </c>
      <c r="F19" s="1449" t="s">
        <v>45</v>
      </c>
      <c r="G19" s="866" t="s">
        <v>45</v>
      </c>
      <c r="H19" s="1449" t="s">
        <v>45</v>
      </c>
      <c r="I19" s="1449" t="s">
        <v>45</v>
      </c>
      <c r="J19" s="866" t="s">
        <v>45</v>
      </c>
    </row>
    <row r="20" customFormat="false" ht="12.75" hidden="false" customHeight="true" outlineLevel="0" collapsed="false">
      <c r="A20" s="1387" t="s">
        <v>1021</v>
      </c>
      <c r="B20" s="1444" t="s">
        <v>1255</v>
      </c>
      <c r="C20" s="1444" t="s">
        <v>1256</v>
      </c>
      <c r="D20" s="158" t="s">
        <v>45</v>
      </c>
      <c r="E20" s="157" t="s">
        <v>45</v>
      </c>
      <c r="F20" s="157" t="s">
        <v>45</v>
      </c>
      <c r="G20" s="158" t="s">
        <v>45</v>
      </c>
      <c r="H20" s="157" t="s">
        <v>45</v>
      </c>
      <c r="I20" s="157" t="s">
        <v>45</v>
      </c>
      <c r="J20" s="158" t="s">
        <v>45</v>
      </c>
    </row>
    <row r="21" customFormat="false" ht="12.75" hidden="false" customHeight="true" outlineLevel="0" collapsed="false">
      <c r="A21" s="1445" t="s">
        <v>1258</v>
      </c>
      <c r="B21" s="1446" t="s">
        <v>1255</v>
      </c>
      <c r="C21" s="1446"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5" t="s">
        <v>1259</v>
      </c>
      <c r="B22" s="1446" t="s">
        <v>1255</v>
      </c>
      <c r="C22" s="1446"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7" t="s">
        <v>1261</v>
      </c>
      <c r="B23" s="1444" t="s">
        <v>1255</v>
      </c>
      <c r="C23" s="1444" t="s">
        <v>1256</v>
      </c>
      <c r="D23" s="158" t="s">
        <v>45</v>
      </c>
      <c r="E23" s="157" t="s">
        <v>45</v>
      </c>
      <c r="F23" s="157" t="s">
        <v>45</v>
      </c>
      <c r="G23" s="158" t="s">
        <v>45</v>
      </c>
      <c r="H23" s="157" t="s">
        <v>45</v>
      </c>
      <c r="I23" s="157" t="s">
        <v>45</v>
      </c>
      <c r="J23" s="158" t="s">
        <v>45</v>
      </c>
    </row>
    <row r="24" customFormat="false" ht="12.75" hidden="false" customHeight="true" outlineLevel="0" collapsed="false">
      <c r="A24" s="1445" t="s">
        <v>1258</v>
      </c>
      <c r="B24" s="1446" t="s">
        <v>1255</v>
      </c>
      <c r="C24" s="1446"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50" t="s">
        <v>1259</v>
      </c>
      <c r="B25" s="1446" t="s">
        <v>1255</v>
      </c>
      <c r="C25" s="1446" t="s">
        <v>1256</v>
      </c>
      <c r="D25" s="649" t="s">
        <v>45</v>
      </c>
      <c r="E25" s="1214" t="s">
        <v>45</v>
      </c>
      <c r="F25" s="157" t="s">
        <v>45</v>
      </c>
      <c r="G25" s="1437" t="s">
        <v>45</v>
      </c>
      <c r="H25" s="649" t="s">
        <v>45</v>
      </c>
      <c r="I25" s="649" t="s">
        <v>45</v>
      </c>
      <c r="J25" s="649" t="s">
        <v>45</v>
      </c>
      <c r="K25" s="1169"/>
    </row>
    <row r="26" customFormat="false" ht="12.75" hidden="false" customHeight="true" outlineLevel="0" collapsed="false">
      <c r="A26" s="1451" t="s">
        <v>1022</v>
      </c>
      <c r="B26" s="1440" t="s">
        <v>1255</v>
      </c>
      <c r="C26" s="1440" t="s">
        <v>1256</v>
      </c>
      <c r="D26" s="1443" t="s">
        <v>45</v>
      </c>
      <c r="E26" s="1442" t="s">
        <v>45</v>
      </c>
      <c r="F26" s="1443" t="s">
        <v>45</v>
      </c>
      <c r="G26" s="1443" t="s">
        <v>45</v>
      </c>
      <c r="H26" s="1442" t="s">
        <v>45</v>
      </c>
      <c r="I26" s="1443" t="s">
        <v>45</v>
      </c>
      <c r="J26" s="1443" t="s">
        <v>45</v>
      </c>
      <c r="K26" s="1169"/>
    </row>
    <row r="27" customFormat="false" ht="12.75" hidden="false" customHeight="true" outlineLevel="0" collapsed="false">
      <c r="A27" s="1447" t="s">
        <v>1262</v>
      </c>
      <c r="B27" s="1444" t="s">
        <v>1255</v>
      </c>
      <c r="C27" s="1444" t="s">
        <v>1256</v>
      </c>
      <c r="D27" s="158" t="s">
        <v>45</v>
      </c>
      <c r="E27" s="157" t="s">
        <v>45</v>
      </c>
      <c r="F27" s="157" t="s">
        <v>45</v>
      </c>
      <c r="G27" s="158" t="s">
        <v>45</v>
      </c>
      <c r="H27" s="157" t="s">
        <v>45</v>
      </c>
      <c r="I27" s="157" t="s">
        <v>45</v>
      </c>
      <c r="J27" s="158" t="s">
        <v>45</v>
      </c>
    </row>
    <row r="28" customFormat="false" ht="12.75" hidden="false" customHeight="true" outlineLevel="0" collapsed="false">
      <c r="A28" s="1445" t="s">
        <v>1258</v>
      </c>
      <c r="B28" s="1446" t="s">
        <v>1255</v>
      </c>
      <c r="C28" s="1446"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5" t="s">
        <v>1259</v>
      </c>
      <c r="B29" s="1446" t="s">
        <v>1255</v>
      </c>
      <c r="C29" s="1446"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7" t="s">
        <v>1024</v>
      </c>
      <c r="B30" s="1444" t="s">
        <v>1255</v>
      </c>
      <c r="C30" s="1444" t="s">
        <v>1256</v>
      </c>
      <c r="D30" s="158" t="s">
        <v>45</v>
      </c>
      <c r="E30" s="157" t="s">
        <v>45</v>
      </c>
      <c r="F30" s="157" t="s">
        <v>45</v>
      </c>
      <c r="G30" s="158" t="s">
        <v>45</v>
      </c>
      <c r="H30" s="157" t="s">
        <v>45</v>
      </c>
      <c r="I30" s="157" t="s">
        <v>45</v>
      </c>
      <c r="J30" s="158" t="s">
        <v>45</v>
      </c>
    </row>
    <row r="31" customFormat="false" ht="12.75" hidden="false" customHeight="true" outlineLevel="0" collapsed="false">
      <c r="A31" s="1445" t="s">
        <v>1258</v>
      </c>
      <c r="B31" s="1446" t="s">
        <v>1255</v>
      </c>
      <c r="C31" s="1446"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5" t="s">
        <v>1259</v>
      </c>
      <c r="B32" s="1446" t="s">
        <v>1255</v>
      </c>
      <c r="C32" s="1446"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7" t="s">
        <v>1263</v>
      </c>
      <c r="B33" s="1444" t="s">
        <v>1255</v>
      </c>
      <c r="C33" s="1444" t="s">
        <v>1256</v>
      </c>
      <c r="D33" s="158" t="s">
        <v>45</v>
      </c>
      <c r="E33" s="157" t="s">
        <v>45</v>
      </c>
      <c r="F33" s="157" t="s">
        <v>45</v>
      </c>
      <c r="G33" s="158" t="s">
        <v>45</v>
      </c>
      <c r="H33" s="157" t="s">
        <v>45</v>
      </c>
      <c r="I33" s="157" t="s">
        <v>45</v>
      </c>
      <c r="J33" s="158" t="s">
        <v>45</v>
      </c>
    </row>
    <row r="34" customFormat="false" ht="12.75" hidden="false" customHeight="true" outlineLevel="0" collapsed="false">
      <c r="A34" s="1445" t="s">
        <v>1258</v>
      </c>
      <c r="B34" s="1446" t="s">
        <v>1255</v>
      </c>
      <c r="C34" s="1446"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5" t="s">
        <v>1259</v>
      </c>
      <c r="B35" s="1446" t="s">
        <v>1255</v>
      </c>
      <c r="C35" s="1446" t="s">
        <v>1256</v>
      </c>
      <c r="D35" s="649" t="s">
        <v>45</v>
      </c>
      <c r="E35" s="1214" t="s">
        <v>45</v>
      </c>
      <c r="F35" s="157" t="s">
        <v>45</v>
      </c>
      <c r="G35" s="1437" t="s">
        <v>45</v>
      </c>
      <c r="H35" s="649" t="s">
        <v>45</v>
      </c>
      <c r="I35" s="649" t="s">
        <v>45</v>
      </c>
      <c r="J35" s="649" t="s">
        <v>45</v>
      </c>
      <c r="K35" s="1169"/>
    </row>
    <row r="36" customFormat="false" ht="12.75" hidden="false" customHeight="true" outlineLevel="0" collapsed="false">
      <c r="A36" s="1398" t="s">
        <v>1025</v>
      </c>
      <c r="B36" s="1440" t="s">
        <v>1255</v>
      </c>
      <c r="C36" s="1440" t="s">
        <v>1256</v>
      </c>
      <c r="D36" s="1443" t="s">
        <v>45</v>
      </c>
      <c r="E36" s="1442" t="s">
        <v>45</v>
      </c>
      <c r="F36" s="1443" t="s">
        <v>45</v>
      </c>
      <c r="G36" s="1443" t="s">
        <v>45</v>
      </c>
      <c r="H36" s="1442" t="s">
        <v>45</v>
      </c>
      <c r="I36" s="1443" t="s">
        <v>45</v>
      </c>
      <c r="J36" s="1443" t="s">
        <v>45</v>
      </c>
      <c r="K36" s="1169"/>
    </row>
    <row r="37" customFormat="false" ht="12.75" hidden="false" customHeight="true" outlineLevel="0" collapsed="false">
      <c r="A37" s="1447" t="s">
        <v>1264</v>
      </c>
      <c r="B37" s="1444" t="s">
        <v>1255</v>
      </c>
      <c r="C37" s="1444" t="s">
        <v>1256</v>
      </c>
      <c r="D37" s="158" t="s">
        <v>45</v>
      </c>
      <c r="E37" s="157" t="s">
        <v>45</v>
      </c>
      <c r="F37" s="157" t="s">
        <v>45</v>
      </c>
      <c r="G37" s="158" t="s">
        <v>45</v>
      </c>
      <c r="H37" s="157" t="s">
        <v>45</v>
      </c>
      <c r="I37" s="157" t="s">
        <v>45</v>
      </c>
      <c r="J37" s="158" t="s">
        <v>45</v>
      </c>
    </row>
    <row r="38" customFormat="false" ht="12.75" hidden="false" customHeight="true" outlineLevel="0" collapsed="false">
      <c r="A38" s="1445" t="s">
        <v>1258</v>
      </c>
      <c r="B38" s="1446" t="s">
        <v>1255</v>
      </c>
      <c r="C38" s="1446"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5" t="s">
        <v>1259</v>
      </c>
      <c r="B39" s="1446" t="s">
        <v>1255</v>
      </c>
      <c r="C39" s="1446"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7" t="s">
        <v>1027</v>
      </c>
      <c r="B40" s="1444" t="s">
        <v>1255</v>
      </c>
      <c r="C40" s="1444" t="s">
        <v>1256</v>
      </c>
      <c r="D40" s="158" t="s">
        <v>45</v>
      </c>
      <c r="E40" s="157" t="s">
        <v>45</v>
      </c>
      <c r="F40" s="157" t="s">
        <v>45</v>
      </c>
      <c r="G40" s="158" t="s">
        <v>45</v>
      </c>
      <c r="H40" s="157" t="s">
        <v>45</v>
      </c>
      <c r="I40" s="157" t="s">
        <v>45</v>
      </c>
      <c r="J40" s="158" t="s">
        <v>45</v>
      </c>
    </row>
    <row r="41" customFormat="false" ht="12.75" hidden="false" customHeight="true" outlineLevel="0" collapsed="false">
      <c r="A41" s="1445" t="s">
        <v>1258</v>
      </c>
      <c r="B41" s="1446" t="s">
        <v>1255</v>
      </c>
      <c r="C41" s="1446"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5" t="s">
        <v>1259</v>
      </c>
      <c r="B42" s="1446" t="s">
        <v>1255</v>
      </c>
      <c r="C42" s="1446"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7" t="s">
        <v>1265</v>
      </c>
      <c r="B43" s="1444" t="s">
        <v>1255</v>
      </c>
      <c r="C43" s="1444" t="s">
        <v>1256</v>
      </c>
      <c r="D43" s="158" t="s">
        <v>45</v>
      </c>
      <c r="E43" s="157" t="s">
        <v>45</v>
      </c>
      <c r="F43" s="157" t="s">
        <v>45</v>
      </c>
      <c r="G43" s="158" t="s">
        <v>45</v>
      </c>
      <c r="H43" s="157" t="s">
        <v>45</v>
      </c>
      <c r="I43" s="157" t="s">
        <v>45</v>
      </c>
      <c r="J43" s="158" t="s">
        <v>45</v>
      </c>
    </row>
    <row r="44" customFormat="false" ht="12.75" hidden="false" customHeight="true" outlineLevel="0" collapsed="false">
      <c r="A44" s="1445" t="s">
        <v>1258</v>
      </c>
      <c r="B44" s="1452" t="s">
        <v>1255</v>
      </c>
      <c r="C44" s="1452" t="s">
        <v>1256</v>
      </c>
      <c r="D44" s="1174" t="s">
        <v>45</v>
      </c>
      <c r="E44" s="1223" t="s">
        <v>45</v>
      </c>
      <c r="F44" s="157" t="s">
        <v>45</v>
      </c>
      <c r="G44" s="158" t="s">
        <v>45</v>
      </c>
      <c r="H44" s="1174" t="s">
        <v>45</v>
      </c>
      <c r="I44" s="1174" t="s">
        <v>45</v>
      </c>
      <c r="J44" s="654" t="s">
        <v>45</v>
      </c>
    </row>
    <row r="45" customFormat="false" ht="12.75" hidden="false" customHeight="true" outlineLevel="0" collapsed="false">
      <c r="A45" s="1445" t="s">
        <v>1259</v>
      </c>
      <c r="B45" s="1453" t="s">
        <v>1255</v>
      </c>
      <c r="C45" s="1453" t="s">
        <v>1256</v>
      </c>
      <c r="D45" s="1454" t="s">
        <v>45</v>
      </c>
      <c r="E45" s="1223" t="s">
        <v>45</v>
      </c>
      <c r="F45" s="157" t="s">
        <v>45</v>
      </c>
      <c r="G45" s="1437" t="s">
        <v>45</v>
      </c>
      <c r="H45" s="1177" t="s">
        <v>45</v>
      </c>
      <c r="I45" s="1177" t="s">
        <v>45</v>
      </c>
      <c r="J45" s="1454" t="s">
        <v>45</v>
      </c>
    </row>
    <row r="46" customFormat="false" ht="12.75" hidden="false" customHeight="true" outlineLevel="0" collapsed="false">
      <c r="A46" s="1398" t="s">
        <v>1266</v>
      </c>
      <c r="B46" s="1453" t="s">
        <v>1255</v>
      </c>
      <c r="C46" s="1453" t="s">
        <v>1256</v>
      </c>
      <c r="D46" s="1454" t="s">
        <v>45</v>
      </c>
      <c r="E46" s="1443" t="s">
        <v>45</v>
      </c>
      <c r="F46" s="1443" t="s">
        <v>45</v>
      </c>
      <c r="G46" s="1441" t="s">
        <v>45</v>
      </c>
      <c r="H46" s="1177" t="s">
        <v>45</v>
      </c>
      <c r="I46" s="1177" t="s">
        <v>45</v>
      </c>
      <c r="J46" s="1454" t="s">
        <v>45</v>
      </c>
    </row>
    <row r="47" customFormat="false" ht="12.75" hidden="false" customHeight="true" outlineLevel="0" collapsed="false">
      <c r="A47" s="1398" t="s">
        <v>1267</v>
      </c>
      <c r="B47" s="1453" t="s">
        <v>1255</v>
      </c>
      <c r="C47" s="1453" t="s">
        <v>1256</v>
      </c>
      <c r="D47" s="1454" t="s">
        <v>45</v>
      </c>
      <c r="E47" s="1443" t="s">
        <v>45</v>
      </c>
      <c r="F47" s="1443" t="s">
        <v>45</v>
      </c>
      <c r="G47" s="1441" t="s">
        <v>45</v>
      </c>
      <c r="H47" s="1177" t="s">
        <v>45</v>
      </c>
      <c r="I47" s="1177" t="s">
        <v>45</v>
      </c>
      <c r="J47" s="1454" t="s">
        <v>45</v>
      </c>
    </row>
    <row r="48" customFormat="false" ht="13.5" hidden="false" customHeight="false" outlineLevel="0" collapsed="false">
      <c r="A48" s="1398" t="s">
        <v>1198</v>
      </c>
      <c r="B48" s="1455"/>
      <c r="C48" s="1455"/>
      <c r="D48" s="1456"/>
      <c r="E48" s="1457"/>
      <c r="F48" s="1457"/>
      <c r="G48" s="1375"/>
      <c r="H48" s="1385"/>
      <c r="I48" s="1385"/>
      <c r="J48" s="145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8" t="s">
        <v>1268</v>
      </c>
      <c r="B50" s="1458"/>
      <c r="C50" s="1458"/>
      <c r="D50" s="1458"/>
      <c r="E50" s="1458"/>
      <c r="F50" s="1458"/>
      <c r="G50" s="1458"/>
      <c r="H50" s="1458"/>
      <c r="I50" s="1458"/>
      <c r="J50" s="1458"/>
    </row>
    <row r="51" customFormat="false" ht="13.5" hidden="false" customHeight="true" outlineLevel="0" collapsed="false">
      <c r="A51" s="1459" t="s">
        <v>1269</v>
      </c>
      <c r="B51" s="1459"/>
      <c r="C51" s="1459"/>
      <c r="D51" s="1459"/>
      <c r="E51" s="1459"/>
      <c r="F51" s="1459"/>
      <c r="G51" s="1459"/>
      <c r="H51" s="1459"/>
      <c r="I51" s="1459"/>
      <c r="J51" s="1459"/>
      <c r="K51" s="1169"/>
    </row>
    <row r="52" customFormat="false" ht="13.5" hidden="false" customHeight="true" outlineLevel="0" collapsed="false">
      <c r="A52" s="1460" t="s">
        <v>1270</v>
      </c>
      <c r="B52" s="1460"/>
      <c r="C52" s="1460"/>
      <c r="D52" s="1460"/>
      <c r="E52" s="1460"/>
      <c r="F52" s="1460"/>
      <c r="G52" s="1460"/>
      <c r="H52" s="1460"/>
      <c r="I52" s="1460"/>
      <c r="J52" s="1460"/>
    </row>
    <row r="53" customFormat="false" ht="25.5" hidden="false" customHeight="true" outlineLevel="0" collapsed="false">
      <c r="A53" s="1458" t="s">
        <v>1271</v>
      </c>
      <c r="B53" s="1458"/>
      <c r="C53" s="1458"/>
      <c r="D53" s="1458"/>
      <c r="E53" s="1458"/>
      <c r="F53" s="1458"/>
      <c r="G53" s="1458"/>
      <c r="H53" s="1458"/>
      <c r="I53" s="1458"/>
      <c r="J53" s="1458"/>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9" t="s">
        <v>1273</v>
      </c>
      <c r="B55" s="1459"/>
      <c r="C55" s="1459"/>
      <c r="D55" s="1459"/>
      <c r="E55" s="1459"/>
      <c r="F55" s="1459"/>
      <c r="G55" s="1459"/>
      <c r="H55" s="1459"/>
      <c r="I55" s="1459"/>
      <c r="J55" s="1459"/>
    </row>
    <row r="56" customFormat="false" ht="12.75" hidden="false" customHeight="true" outlineLevel="0" collapsed="false">
      <c r="A56" s="1461" t="s">
        <v>1274</v>
      </c>
      <c r="B56" s="1461"/>
      <c r="C56" s="1461"/>
      <c r="D56" s="1461"/>
      <c r="E56" s="1461"/>
      <c r="F56" s="1461"/>
      <c r="G56" s="1461"/>
      <c r="H56" s="1461"/>
      <c r="I56" s="1461"/>
      <c r="J56" s="1461"/>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62" t="s">
        <v>369</v>
      </c>
      <c r="B59" s="1463"/>
      <c r="C59" s="1463"/>
      <c r="D59" s="1464"/>
      <c r="E59" s="1463"/>
      <c r="F59" s="1463"/>
      <c r="G59" s="1463"/>
      <c r="H59" s="1463"/>
      <c r="I59" s="1463"/>
      <c r="J59" s="1465"/>
    </row>
    <row r="60" customFormat="false" ht="27.75" hidden="false" customHeight="true" outlineLevel="0" collapsed="false">
      <c r="A60" s="1466" t="s">
        <v>1078</v>
      </c>
      <c r="B60" s="1466"/>
      <c r="C60" s="1466"/>
      <c r="D60" s="1466"/>
      <c r="E60" s="1466"/>
      <c r="F60" s="1466"/>
      <c r="G60" s="1466"/>
      <c r="H60" s="1466"/>
      <c r="I60" s="1466"/>
      <c r="J60" s="1466"/>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7" t="s">
        <v>1278</v>
      </c>
      <c r="B7" s="1468" t="n">
        <v>357</v>
      </c>
      <c r="C7" s="1468" t="n">
        <v>111.4300552843</v>
      </c>
      <c r="D7" s="1468" t="n">
        <v>0.5176914286</v>
      </c>
      <c r="E7" s="1468" t="s">
        <v>49</v>
      </c>
      <c r="F7" s="1468" t="s">
        <v>49</v>
      </c>
      <c r="G7" s="1468" t="s">
        <v>49</v>
      </c>
      <c r="H7" s="1469" t="s">
        <v>53</v>
      </c>
    </row>
    <row r="8" customFormat="false" ht="12" hidden="false" customHeight="true" outlineLevel="0" collapsed="false">
      <c r="A8" s="1470" t="s">
        <v>1279</v>
      </c>
      <c r="B8" s="1471" t="s">
        <v>73</v>
      </c>
      <c r="C8" s="1471" t="n">
        <v>81.93</v>
      </c>
      <c r="D8" s="1472"/>
      <c r="E8" s="1471" t="s">
        <v>63</v>
      </c>
      <c r="F8" s="1471" t="s">
        <v>63</v>
      </c>
      <c r="G8" s="1471" t="s">
        <v>63</v>
      </c>
      <c r="H8" s="1473"/>
    </row>
    <row r="9" customFormat="false" ht="12" hidden="false" customHeight="true" outlineLevel="0" collapsed="false">
      <c r="A9" s="16" t="s">
        <v>1280</v>
      </c>
      <c r="B9" s="562" t="s">
        <v>58</v>
      </c>
      <c r="C9" s="562" t="n">
        <v>81.93</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74" t="s">
        <v>45</v>
      </c>
      <c r="H11" s="46"/>
    </row>
    <row r="12" customFormat="false" ht="12.75" hidden="false" customHeight="true" outlineLevel="0" collapsed="false">
      <c r="A12" s="1475" t="s">
        <v>29</v>
      </c>
      <c r="B12" s="562" t="s">
        <v>45</v>
      </c>
      <c r="C12" s="562" t="s">
        <v>45</v>
      </c>
      <c r="D12" s="563"/>
      <c r="E12" s="562" t="s">
        <v>45</v>
      </c>
      <c r="F12" s="562" t="s">
        <v>45</v>
      </c>
      <c r="G12" s="598" t="s">
        <v>45</v>
      </c>
      <c r="H12" s="176"/>
    </row>
    <row r="13" customFormat="false" ht="12" hidden="false" customHeight="true" outlineLevel="0" collapsed="false">
      <c r="A13" s="575" t="s">
        <v>1283</v>
      </c>
      <c r="B13" s="1476"/>
      <c r="C13" s="1471" t="n">
        <v>29.5000552843</v>
      </c>
      <c r="D13" s="1471" t="n">
        <v>0.5176914286</v>
      </c>
      <c r="E13" s="1471" t="s">
        <v>55</v>
      </c>
      <c r="F13" s="1471" t="s">
        <v>55</v>
      </c>
      <c r="G13" s="1471" t="s">
        <v>55</v>
      </c>
      <c r="H13" s="1477"/>
    </row>
    <row r="14" customFormat="false" ht="12" hidden="false" customHeight="true" outlineLevel="0" collapsed="false">
      <c r="A14" s="16" t="s">
        <v>1284</v>
      </c>
      <c r="B14" s="564"/>
      <c r="C14" s="562" t="n">
        <v>15.071011659</v>
      </c>
      <c r="D14" s="562" t="s">
        <v>55</v>
      </c>
      <c r="E14" s="589" t="s">
        <v>55</v>
      </c>
      <c r="F14" s="589" t="s">
        <v>55</v>
      </c>
      <c r="G14" s="589" t="s">
        <v>55</v>
      </c>
      <c r="H14" s="46"/>
    </row>
    <row r="15" customFormat="false" ht="12" hidden="false" customHeight="true" outlineLevel="0" collapsed="false">
      <c r="A15" s="16" t="s">
        <v>1285</v>
      </c>
      <c r="B15" s="564"/>
      <c r="C15" s="567" t="n">
        <v>10.1002020253</v>
      </c>
      <c r="D15" s="567" t="n">
        <v>0.5176914286</v>
      </c>
      <c r="E15" s="589" t="s">
        <v>55</v>
      </c>
      <c r="F15" s="589" t="s">
        <v>55</v>
      </c>
      <c r="G15" s="589" t="s">
        <v>55</v>
      </c>
      <c r="H15" s="46"/>
    </row>
    <row r="16" customFormat="false" ht="12.75" hidden="false" customHeight="true" outlineLevel="0" collapsed="false">
      <c r="A16" s="865" t="s">
        <v>1286</v>
      </c>
      <c r="B16" s="564"/>
      <c r="C16" s="567" t="n">
        <v>4.3288416</v>
      </c>
      <c r="D16" s="567" t="s">
        <v>569</v>
      </c>
      <c r="E16" s="567" t="s">
        <v>55</v>
      </c>
      <c r="F16" s="567" t="s">
        <v>55</v>
      </c>
      <c r="G16" s="567" t="s">
        <v>55</v>
      </c>
      <c r="H16" s="46"/>
    </row>
    <row r="17" customFormat="false" ht="12.75" hidden="false" customHeight="true" outlineLevel="0" collapsed="false">
      <c r="A17" s="865" t="s">
        <v>1287</v>
      </c>
      <c r="B17" s="564"/>
      <c r="C17" s="567" t="n">
        <v>4.3288416</v>
      </c>
      <c r="D17" s="567" t="s">
        <v>569</v>
      </c>
      <c r="E17" s="567" t="s">
        <v>55</v>
      </c>
      <c r="F17" s="567" t="s">
        <v>55</v>
      </c>
      <c r="G17" s="567" t="s">
        <v>55</v>
      </c>
      <c r="H17" s="46"/>
    </row>
    <row r="18" customFormat="false" ht="12.75" hidden="false" customHeight="true" outlineLevel="0" collapsed="false">
      <c r="A18" s="1478" t="s">
        <v>1288</v>
      </c>
      <c r="B18" s="1479" t="n">
        <v>357</v>
      </c>
      <c r="C18" s="1479" t="s">
        <v>55</v>
      </c>
      <c r="D18" s="1479" t="s">
        <v>55</v>
      </c>
      <c r="E18" s="1480" t="s">
        <v>23</v>
      </c>
      <c r="F18" s="1480" t="s">
        <v>23</v>
      </c>
      <c r="G18" s="1480" t="s">
        <v>23</v>
      </c>
      <c r="H18" s="1481" t="s">
        <v>23</v>
      </c>
    </row>
    <row r="19" customFormat="false" ht="12" hidden="false" customHeight="true" outlineLevel="0" collapsed="false">
      <c r="A19" s="1482" t="s">
        <v>1289</v>
      </c>
      <c r="B19" s="1483" t="s">
        <v>58</v>
      </c>
      <c r="C19" s="1483" t="s">
        <v>58</v>
      </c>
      <c r="D19" s="1483" t="s">
        <v>58</v>
      </c>
      <c r="E19" s="1483" t="s">
        <v>58</v>
      </c>
      <c r="F19" s="1483" t="s">
        <v>58</v>
      </c>
      <c r="G19" s="1484" t="s">
        <v>58</v>
      </c>
      <c r="H19" s="1485"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6"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7" t="s">
        <v>1291</v>
      </c>
      <c r="B24" s="1487"/>
      <c r="C24" s="1487"/>
      <c r="D24" s="1487"/>
      <c r="E24" s="1487"/>
      <c r="F24" s="1487"/>
      <c r="G24" s="1487"/>
      <c r="H24" s="1487"/>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8"/>
    </row>
    <row r="5" customFormat="false" ht="12.75" hidden="false" customHeight="true" outlineLevel="0" collapsed="false">
      <c r="J5" s="619"/>
      <c r="K5" s="494" t="s">
        <v>376</v>
      </c>
      <c r="L5" s="619"/>
    </row>
    <row r="6" customFormat="false" ht="12.75" hidden="false" customHeight="true" outlineLevel="0" collapsed="false">
      <c r="A6" s="1489" t="s">
        <v>1295</v>
      </c>
      <c r="B6" s="935" t="s">
        <v>772</v>
      </c>
      <c r="C6" s="935"/>
      <c r="D6" s="935"/>
      <c r="E6" s="935" t="s">
        <v>255</v>
      </c>
      <c r="F6" s="935"/>
      <c r="G6" s="1490" t="s">
        <v>88</v>
      </c>
      <c r="H6" s="1490"/>
      <c r="I6" s="1490"/>
      <c r="J6" s="1491"/>
      <c r="K6" s="1143" t="s">
        <v>699</v>
      </c>
      <c r="L6" s="933" t="s">
        <v>325</v>
      </c>
    </row>
    <row r="7" customFormat="false" ht="13.5" hidden="false" customHeight="true" outlineLevel="0" collapsed="false">
      <c r="A7" s="1050" t="s">
        <v>290</v>
      </c>
      <c r="B7" s="1492"/>
      <c r="C7" s="1493"/>
      <c r="D7" s="1494"/>
      <c r="E7" s="1492"/>
      <c r="F7" s="1494"/>
      <c r="G7" s="1495"/>
      <c r="H7" s="1496"/>
      <c r="I7" s="1497"/>
      <c r="J7" s="1491"/>
      <c r="K7" s="944" t="s">
        <v>1296</v>
      </c>
      <c r="L7" s="1498" t="n">
        <v>10294.9</v>
      </c>
    </row>
    <row r="8" customFormat="false" ht="15" hidden="false" customHeight="true" outlineLevel="0" collapsed="false">
      <c r="A8" s="1050"/>
      <c r="B8" s="282" t="s">
        <v>1297</v>
      </c>
      <c r="C8" s="402" t="s">
        <v>1298</v>
      </c>
      <c r="D8" s="282" t="s">
        <v>1299</v>
      </c>
      <c r="E8" s="1499" t="s">
        <v>1300</v>
      </c>
      <c r="F8" s="1499" t="s">
        <v>1301</v>
      </c>
      <c r="G8" s="1500" t="s">
        <v>1302</v>
      </c>
      <c r="H8" s="1500"/>
      <c r="I8" s="284" t="s">
        <v>1303</v>
      </c>
      <c r="J8" s="1491"/>
      <c r="K8" s="1501" t="s">
        <v>1304</v>
      </c>
      <c r="L8" s="1502" t="n">
        <v>7277</v>
      </c>
    </row>
    <row r="9" customFormat="false" ht="14.25" hidden="false" customHeight="true" outlineLevel="0" collapsed="false">
      <c r="A9" s="1050"/>
      <c r="B9" s="282"/>
      <c r="C9" s="402"/>
      <c r="D9" s="282"/>
      <c r="E9" s="1503"/>
      <c r="F9" s="1503"/>
      <c r="G9" s="1504" t="s">
        <v>1305</v>
      </c>
      <c r="H9" s="1503" t="s">
        <v>1306</v>
      </c>
      <c r="I9" s="1505"/>
      <c r="J9" s="1491"/>
      <c r="K9" s="946" t="s">
        <v>1307</v>
      </c>
      <c r="L9" s="1502" t="n">
        <v>1.206875009</v>
      </c>
    </row>
    <row r="10" customFormat="false" ht="13.5" hidden="false" customHeight="true" outlineLevel="0" collapsed="false">
      <c r="A10" s="1506"/>
      <c r="B10" s="878" t="s">
        <v>1308</v>
      </c>
      <c r="C10" s="402"/>
      <c r="D10" s="878" t="s">
        <v>1309</v>
      </c>
      <c r="E10" s="402" t="s">
        <v>1310</v>
      </c>
      <c r="F10" s="402"/>
      <c r="G10" s="403" t="s">
        <v>13</v>
      </c>
      <c r="H10" s="403"/>
      <c r="I10" s="403"/>
      <c r="J10" s="1491"/>
      <c r="K10" s="946" t="s">
        <v>1311</v>
      </c>
      <c r="L10" s="1507" t="n">
        <v>0.618</v>
      </c>
    </row>
    <row r="11" customFormat="false" ht="13.5" hidden="false" customHeight="true" outlineLevel="0" collapsed="false">
      <c r="A11" s="961" t="s">
        <v>1312</v>
      </c>
      <c r="B11" s="1508" t="n">
        <v>2804</v>
      </c>
      <c r="C11" s="1508" t="n">
        <v>1</v>
      </c>
      <c r="D11" s="1509" t="n">
        <v>0</v>
      </c>
      <c r="E11" s="141" t="n">
        <v>0.0338837375178317</v>
      </c>
      <c r="F11" s="141" t="s">
        <v>58</v>
      </c>
      <c r="G11" s="1508" t="n">
        <v>81.93</v>
      </c>
      <c r="H11" s="1509" t="n">
        <v>13.08</v>
      </c>
      <c r="I11" s="1510" t="s">
        <v>58</v>
      </c>
      <c r="J11" s="1491"/>
      <c r="K11" s="961" t="s">
        <v>1313</v>
      </c>
      <c r="L11" s="1507" t="n">
        <v>0.08</v>
      </c>
    </row>
    <row r="12" customFormat="false" ht="14.25" hidden="false" customHeight="true" outlineLevel="0" collapsed="false">
      <c r="A12" s="961" t="s">
        <v>1314</v>
      </c>
      <c r="B12" s="1511" t="s">
        <v>55</v>
      </c>
      <c r="C12" s="1511" t="s">
        <v>58</v>
      </c>
      <c r="D12" s="1511" t="s">
        <v>58</v>
      </c>
      <c r="E12" s="78" t="s">
        <v>45</v>
      </c>
      <c r="F12" s="78" t="s">
        <v>45</v>
      </c>
      <c r="G12" s="78" t="s">
        <v>45</v>
      </c>
      <c r="H12" s="78" t="s">
        <v>45</v>
      </c>
      <c r="I12" s="129" t="s">
        <v>45</v>
      </c>
      <c r="J12" s="1491"/>
      <c r="K12" s="946" t="s">
        <v>1315</v>
      </c>
      <c r="L12" s="1512" t="n">
        <v>0.15</v>
      </c>
    </row>
    <row r="13" customFormat="false" ht="13.5" hidden="false" customHeight="true" outlineLevel="0" collapsed="false">
      <c r="A13" s="634" t="s">
        <v>1316</v>
      </c>
      <c r="B13" s="1511" t="s">
        <v>55</v>
      </c>
      <c r="C13" s="1511" t="s">
        <v>58</v>
      </c>
      <c r="D13" s="1511" t="s">
        <v>58</v>
      </c>
      <c r="E13" s="78" t="s">
        <v>45</v>
      </c>
      <c r="F13" s="78" t="s">
        <v>45</v>
      </c>
      <c r="G13" s="1511" t="s">
        <v>45</v>
      </c>
      <c r="H13" s="1511" t="s">
        <v>45</v>
      </c>
      <c r="I13" s="1513" t="s">
        <v>45</v>
      </c>
      <c r="J13" s="1491"/>
      <c r="K13" s="946" t="s">
        <v>1317</v>
      </c>
      <c r="L13" s="1507" t="n">
        <v>0.61</v>
      </c>
    </row>
    <row r="14" customFormat="false" ht="14.25" hidden="false" customHeight="true" outlineLevel="0" collapsed="false">
      <c r="A14" s="634" t="s">
        <v>1318</v>
      </c>
      <c r="B14" s="1511" t="s">
        <v>55</v>
      </c>
      <c r="C14" s="1511" t="s">
        <v>58</v>
      </c>
      <c r="D14" s="1511" t="s">
        <v>58</v>
      </c>
      <c r="E14" s="78" t="s">
        <v>45</v>
      </c>
      <c r="F14" s="78" t="s">
        <v>45</v>
      </c>
      <c r="G14" s="1511" t="s">
        <v>45</v>
      </c>
      <c r="H14" s="1511" t="s">
        <v>45</v>
      </c>
      <c r="I14" s="1513" t="s">
        <v>45</v>
      </c>
      <c r="J14" s="1491"/>
      <c r="K14" s="946" t="s">
        <v>1319</v>
      </c>
      <c r="L14" s="1507" t="s">
        <v>58</v>
      </c>
    </row>
    <row r="15" customFormat="false" ht="14.25" hidden="false" customHeight="true" outlineLevel="0" collapsed="false">
      <c r="A15" s="1514" t="s">
        <v>1320</v>
      </c>
      <c r="B15" s="48"/>
      <c r="C15" s="48"/>
      <c r="D15" s="48"/>
      <c r="E15" s="48"/>
      <c r="F15" s="48"/>
      <c r="G15" s="78" t="s">
        <v>45</v>
      </c>
      <c r="H15" s="78" t="s">
        <v>45</v>
      </c>
      <c r="I15" s="129" t="s">
        <v>45</v>
      </c>
      <c r="J15" s="1491"/>
      <c r="K15" s="1515" t="s">
        <v>1321</v>
      </c>
      <c r="L15" s="1516"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91"/>
    </row>
    <row r="17" customFormat="false" ht="7.5" hidden="false" customHeight="true" outlineLevel="0" collapsed="false">
      <c r="A17" s="29"/>
      <c r="B17" s="29"/>
      <c r="C17" s="29"/>
      <c r="D17" s="29"/>
      <c r="E17" s="29"/>
      <c r="F17" s="29"/>
      <c r="G17" s="29"/>
      <c r="H17" s="29"/>
      <c r="I17" s="29"/>
      <c r="J17" s="1491"/>
    </row>
    <row r="18" customFormat="false" ht="13.5" hidden="false" customHeight="true" outlineLevel="0" collapsed="false">
      <c r="A18" s="1517" t="s">
        <v>1322</v>
      </c>
      <c r="J18" s="1491"/>
    </row>
    <row r="19" customFormat="false" ht="13.5" hidden="false" customHeight="true" outlineLevel="0" collapsed="false">
      <c r="A19" s="1518" t="s">
        <v>1323</v>
      </c>
      <c r="J19" s="1491"/>
      <c r="K19" s="1519" t="s">
        <v>1324</v>
      </c>
      <c r="L19" s="742"/>
    </row>
    <row r="20" customFormat="false" ht="7.5" hidden="false" customHeight="true" outlineLevel="0" collapsed="false">
      <c r="J20" s="1491"/>
      <c r="K20" s="1520" t="s">
        <v>1325</v>
      </c>
      <c r="L20" s="1521"/>
    </row>
    <row r="21" customFormat="false" ht="13.5" hidden="false" customHeight="true" outlineLevel="0" collapsed="false">
      <c r="A21" s="1522" t="s">
        <v>1326</v>
      </c>
      <c r="J21" s="1491"/>
      <c r="K21" s="1523" t="s">
        <v>1327</v>
      </c>
      <c r="L21" s="1521"/>
    </row>
    <row r="22" customFormat="false" ht="13.5" hidden="false" customHeight="true" outlineLevel="0" collapsed="false">
      <c r="A22" s="1524" t="s">
        <v>1328</v>
      </c>
      <c r="J22" s="1491"/>
      <c r="K22" s="1523" t="s">
        <v>1329</v>
      </c>
      <c r="L22" s="1525"/>
    </row>
    <row r="23" customFormat="false" ht="13.5" hidden="false" customHeight="true" outlineLevel="0" collapsed="false">
      <c r="A23" s="1519" t="s">
        <v>1330</v>
      </c>
      <c r="J23" s="1491"/>
      <c r="K23" s="658"/>
      <c r="L23" s="1525"/>
    </row>
    <row r="24" customFormat="false" ht="24" hidden="false" customHeight="true" outlineLevel="0" collapsed="false">
      <c r="A24" s="1526" t="s">
        <v>1331</v>
      </c>
      <c r="B24" s="1526"/>
      <c r="C24" s="1526"/>
      <c r="D24" s="1526"/>
      <c r="E24" s="1526"/>
      <c r="F24" s="1526"/>
      <c r="G24" s="1526"/>
      <c r="H24" s="1526"/>
      <c r="I24" s="1526"/>
      <c r="J24" s="1491"/>
    </row>
    <row r="25" customFormat="false" ht="8.25" hidden="false" customHeight="true" outlineLevel="0" collapsed="false">
      <c r="A25" s="1002"/>
      <c r="B25" s="1002"/>
      <c r="C25" s="1002"/>
      <c r="D25" s="1002"/>
      <c r="E25" s="1002"/>
      <c r="F25" s="1002"/>
      <c r="G25" s="1002"/>
      <c r="J25" s="1491"/>
    </row>
    <row r="26" customFormat="false" ht="9" hidden="false" customHeight="true" outlineLevel="0" collapsed="false">
      <c r="A26" s="658"/>
      <c r="B26" s="658"/>
      <c r="C26" s="658"/>
      <c r="D26" s="658"/>
      <c r="E26" s="658"/>
      <c r="F26" s="658"/>
      <c r="G26" s="658"/>
      <c r="H26" s="658"/>
      <c r="I26" s="658"/>
      <c r="J26" s="1491"/>
    </row>
    <row r="27" customFormat="false" ht="15.75" hidden="false" customHeight="true" outlineLevel="0" collapsed="false">
      <c r="A27" s="657" t="s">
        <v>1332</v>
      </c>
      <c r="J27" s="1491"/>
    </row>
    <row r="28" customFormat="false" ht="15.75" hidden="false" customHeight="true" outlineLevel="0" collapsed="false">
      <c r="A28" s="657" t="s">
        <v>1333</v>
      </c>
      <c r="J28" s="1491"/>
    </row>
    <row r="29" customFormat="false" ht="15.75" hidden="false" customHeight="true" outlineLevel="0" collapsed="false">
      <c r="A29" s="657" t="s">
        <v>148</v>
      </c>
      <c r="J29" s="1491"/>
    </row>
    <row r="30" customFormat="false" ht="12.75" hidden="false" customHeight="true" outlineLevel="0" collapsed="false">
      <c r="J30" s="1491"/>
    </row>
    <row r="31" customFormat="false" ht="13.5" hidden="false" customHeight="true" outlineLevel="0" collapsed="false">
      <c r="A31" s="1489" t="s">
        <v>1295</v>
      </c>
      <c r="B31" s="1527" t="s">
        <v>378</v>
      </c>
      <c r="C31" s="935" t="s">
        <v>255</v>
      </c>
      <c r="D31" s="935"/>
      <c r="E31" s="935"/>
      <c r="F31" s="1076" t="s">
        <v>88</v>
      </c>
      <c r="G31" s="1076"/>
      <c r="H31" s="1076"/>
      <c r="I31" s="14"/>
      <c r="J31" s="1491"/>
    </row>
    <row r="32" customFormat="false" ht="12.75" hidden="false" customHeight="true" outlineLevel="0" collapsed="false">
      <c r="A32" s="1050" t="s">
        <v>290</v>
      </c>
      <c r="B32" s="937" t="s">
        <v>1334</v>
      </c>
      <c r="C32" s="1528"/>
      <c r="D32" s="1529"/>
      <c r="E32" s="1529"/>
      <c r="F32" s="1528"/>
      <c r="G32" s="1529"/>
      <c r="H32" s="1053"/>
      <c r="J32" s="1491"/>
    </row>
    <row r="33" customFormat="false" ht="12.75" hidden="false" customHeight="true" outlineLevel="0" collapsed="false">
      <c r="A33" s="1050"/>
      <c r="B33" s="937"/>
      <c r="C33" s="395" t="s">
        <v>1335</v>
      </c>
      <c r="D33" s="395" t="s">
        <v>326</v>
      </c>
      <c r="E33" s="621" t="s">
        <v>327</v>
      </c>
      <c r="F33" s="395" t="s">
        <v>1336</v>
      </c>
      <c r="G33" s="395" t="s">
        <v>326</v>
      </c>
      <c r="H33" s="503" t="s">
        <v>327</v>
      </c>
      <c r="J33" s="1491"/>
    </row>
    <row r="34" customFormat="false" ht="12" hidden="false" customHeight="true" outlineLevel="0" collapsed="false">
      <c r="A34" s="1506"/>
      <c r="B34" s="289" t="s">
        <v>13</v>
      </c>
      <c r="C34" s="402" t="s">
        <v>1337</v>
      </c>
      <c r="D34" s="402"/>
      <c r="E34" s="402"/>
      <c r="F34" s="403" t="s">
        <v>13</v>
      </c>
      <c r="G34" s="403"/>
      <c r="H34" s="403"/>
      <c r="J34" s="1491"/>
    </row>
    <row r="35" customFormat="false" ht="12" hidden="false" customHeight="true" outlineLevel="0" collapsed="false">
      <c r="A35" s="1151" t="s">
        <v>1338</v>
      </c>
      <c r="B35" s="213" t="s">
        <v>569</v>
      </c>
      <c r="C35" s="212"/>
      <c r="D35" s="212"/>
      <c r="E35" s="212"/>
      <c r="F35" s="213" t="n">
        <v>357</v>
      </c>
      <c r="G35" s="78" t="s">
        <v>55</v>
      </c>
      <c r="H35" s="129" t="s">
        <v>55</v>
      </c>
      <c r="J35" s="1491"/>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91"/>
    </row>
    <row r="37" customFormat="false" ht="12" hidden="false" customHeight="true" outlineLevel="0" collapsed="false">
      <c r="A37" s="961" t="s">
        <v>1340</v>
      </c>
      <c r="B37" s="213"/>
      <c r="C37" s="173"/>
      <c r="D37" s="173"/>
      <c r="E37" s="173"/>
      <c r="F37" s="213" t="n">
        <v>357</v>
      </c>
      <c r="G37" s="78" t="s">
        <v>55</v>
      </c>
      <c r="H37" s="129" t="s">
        <v>55</v>
      </c>
      <c r="J37" s="1491"/>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30"/>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31" t="s">
        <v>1344</v>
      </c>
      <c r="B42" s="1531"/>
      <c r="C42" s="1531"/>
      <c r="D42" s="1531"/>
      <c r="E42" s="1531"/>
      <c r="F42" s="1531"/>
      <c r="G42" s="1531"/>
      <c r="H42" s="1531"/>
    </row>
    <row r="43" customFormat="false" ht="13.5" hidden="false" customHeight="true" outlineLevel="0" collapsed="false">
      <c r="A43" s="1532" t="s">
        <v>1345</v>
      </c>
      <c r="J43" s="1533"/>
    </row>
    <row r="44" customFormat="false" ht="7.5" hidden="false" customHeight="true" outlineLevel="0" collapsed="false"/>
    <row r="45" customFormat="false" ht="23.25" hidden="false" customHeight="true" outlineLevel="0" collapsed="false">
      <c r="A45" s="1534" t="s">
        <v>1346</v>
      </c>
      <c r="B45" s="1534"/>
      <c r="C45" s="1534"/>
      <c r="D45" s="1534"/>
      <c r="E45" s="1534"/>
      <c r="F45" s="1534"/>
      <c r="G45" s="1534"/>
      <c r="H45" s="1534"/>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53659.5</v>
      </c>
      <c r="C8" s="79" t="s">
        <v>97</v>
      </c>
      <c r="D8" s="48"/>
      <c r="E8" s="48"/>
      <c r="F8" s="48"/>
      <c r="G8" s="80"/>
      <c r="H8" s="141" t="n">
        <v>10850</v>
      </c>
      <c r="I8" s="141" t="n">
        <v>1.864530042418</v>
      </c>
      <c r="J8" s="127" t="n">
        <v>1.408200038194</v>
      </c>
    </row>
    <row r="9" customFormat="false" ht="12.75" hidden="false" customHeight="true" outlineLevel="0" collapsed="false">
      <c r="A9" s="82" t="s">
        <v>98</v>
      </c>
      <c r="B9" s="78" t="n">
        <v>150734</v>
      </c>
      <c r="C9" s="84" t="s">
        <v>97</v>
      </c>
      <c r="D9" s="78" t="n">
        <v>70.8997306513461</v>
      </c>
      <c r="E9" s="78" t="n">
        <v>12.3356378946887</v>
      </c>
      <c r="F9" s="78" t="n">
        <v>9.33929994688657</v>
      </c>
      <c r="G9" s="80"/>
      <c r="H9" s="78" t="n">
        <v>10687</v>
      </c>
      <c r="I9" s="78" t="n">
        <v>1.859400042418</v>
      </c>
      <c r="J9" s="129" t="n">
        <v>1.407750038194</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2925.5</v>
      </c>
      <c r="C11" s="84" t="s">
        <v>97</v>
      </c>
      <c r="D11" s="78" t="n">
        <v>55.7169714578705</v>
      </c>
      <c r="E11" s="78" t="n">
        <v>1.75354640232439</v>
      </c>
      <c r="F11" s="78" t="n">
        <v>0.153819859853017</v>
      </c>
      <c r="G11" s="80"/>
      <c r="H11" s="78" t="n">
        <v>163</v>
      </c>
      <c r="I11" s="78" t="n">
        <v>0.00513</v>
      </c>
      <c r="J11" s="129" t="n">
        <v>0.00045</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58</v>
      </c>
      <c r="C13" s="128" t="s">
        <v>97</v>
      </c>
      <c r="D13" s="78" t="s">
        <v>58</v>
      </c>
      <c r="E13" s="78" t="s">
        <v>45</v>
      </c>
      <c r="F13" s="78" t="s">
        <v>45</v>
      </c>
      <c r="G13" s="99" t="s">
        <v>102</v>
      </c>
      <c r="H13" s="78" t="s">
        <v>58</v>
      </c>
      <c r="I13" s="78" t="s">
        <v>45</v>
      </c>
      <c r="J13" s="129" t="s">
        <v>45</v>
      </c>
    </row>
    <row r="14" customFormat="false" ht="12.75" hidden="false" customHeight="true" outlineLevel="0" collapsed="false">
      <c r="A14" s="100" t="s">
        <v>116</v>
      </c>
      <c r="B14" s="78" t="n">
        <v>1202</v>
      </c>
      <c r="C14" s="84" t="s">
        <v>97</v>
      </c>
      <c r="D14" s="48"/>
      <c r="E14" s="48"/>
      <c r="F14" s="48"/>
      <c r="G14" s="80"/>
      <c r="H14" s="78" t="n">
        <v>85</v>
      </c>
      <c r="I14" s="78" t="n">
        <v>0.0007</v>
      </c>
      <c r="J14" s="129" t="n">
        <v>0.00275</v>
      </c>
    </row>
    <row r="15" customFormat="false" ht="12.75" hidden="false" customHeight="true" outlineLevel="0" collapsed="false">
      <c r="A15" s="82" t="s">
        <v>117</v>
      </c>
      <c r="B15" s="130" t="s">
        <v>55</v>
      </c>
      <c r="C15" s="84" t="s">
        <v>97</v>
      </c>
      <c r="D15" s="78" t="s">
        <v>55</v>
      </c>
      <c r="E15" s="78" t="s">
        <v>55</v>
      </c>
      <c r="F15" s="78" t="s">
        <v>55</v>
      </c>
      <c r="G15" s="80"/>
      <c r="H15" s="130" t="s">
        <v>55</v>
      </c>
      <c r="I15" s="130" t="s">
        <v>55</v>
      </c>
      <c r="J15" s="142" t="s">
        <v>55</v>
      </c>
    </row>
    <row r="16" customFormat="false" ht="12.75" hidden="false" customHeight="true" outlineLevel="0" collapsed="false">
      <c r="A16" s="82" t="s">
        <v>118</v>
      </c>
      <c r="B16" s="130" t="n">
        <v>1202</v>
      </c>
      <c r="C16" s="84" t="s">
        <v>97</v>
      </c>
      <c r="D16" s="78" t="n">
        <v>70.7154742096506</v>
      </c>
      <c r="E16" s="78" t="n">
        <v>0.582362728785358</v>
      </c>
      <c r="F16" s="78" t="n">
        <v>2.28785357737105</v>
      </c>
      <c r="G16" s="80"/>
      <c r="H16" s="130" t="n">
        <v>85</v>
      </c>
      <c r="I16" s="130" t="n">
        <v>0.0007</v>
      </c>
      <c r="J16" s="142" t="n">
        <v>0.00275</v>
      </c>
    </row>
    <row r="17" customFormat="false" ht="12.75" hidden="false" customHeight="true" outlineLevel="0" collapsed="false">
      <c r="A17" s="100" t="s">
        <v>32</v>
      </c>
      <c r="B17" s="78" t="n">
        <v>145660</v>
      </c>
      <c r="C17" s="84" t="s">
        <v>97</v>
      </c>
      <c r="D17" s="48"/>
      <c r="E17" s="48"/>
      <c r="F17" s="48"/>
      <c r="G17" s="80"/>
      <c r="H17" s="78" t="n">
        <v>10316</v>
      </c>
      <c r="I17" s="78" t="n">
        <v>1.8435000427</v>
      </c>
      <c r="J17" s="129" t="n">
        <v>1.3931000385</v>
      </c>
    </row>
    <row r="18" customFormat="false" ht="12.75" hidden="false" customHeight="true" outlineLevel="0" collapsed="false">
      <c r="A18" s="82" t="s">
        <v>119</v>
      </c>
      <c r="B18" s="130" t="n">
        <v>71239</v>
      </c>
      <c r="C18" s="84" t="s">
        <v>97</v>
      </c>
      <c r="D18" s="78" t="n">
        <v>68.6562135908702</v>
      </c>
      <c r="E18" s="78" t="n">
        <v>20.7877714313789</v>
      </c>
      <c r="F18" s="78" t="n">
        <v>16.5415017055265</v>
      </c>
      <c r="G18" s="80"/>
      <c r="H18" s="130" t="n">
        <v>4891</v>
      </c>
      <c r="I18" s="130" t="n">
        <v>1.480900049</v>
      </c>
      <c r="J18" s="142" t="n">
        <v>1.17840004</v>
      </c>
    </row>
    <row r="19" customFormat="false" ht="12.75" hidden="false" customHeight="true" outlineLevel="0" collapsed="false">
      <c r="A19" s="82" t="s">
        <v>120</v>
      </c>
      <c r="B19" s="130" t="n">
        <v>71571</v>
      </c>
      <c r="C19" s="84" t="s">
        <v>97</v>
      </c>
      <c r="D19" s="78" t="n">
        <v>73.3257883779743</v>
      </c>
      <c r="E19" s="78" t="n">
        <v>5.00062865825544</v>
      </c>
      <c r="F19" s="78" t="n">
        <v>2.99981834122759</v>
      </c>
      <c r="G19" s="80"/>
      <c r="H19" s="130" t="n">
        <v>5248</v>
      </c>
      <c r="I19" s="130" t="n">
        <v>0.3578999937</v>
      </c>
      <c r="J19" s="142" t="n">
        <v>0.2146999985</v>
      </c>
    </row>
    <row r="20" customFormat="false" ht="12.75" hidden="false" customHeight="true" outlineLevel="0" collapsed="false">
      <c r="A20" s="82" t="s">
        <v>121</v>
      </c>
      <c r="B20" s="130" t="n">
        <v>2755</v>
      </c>
      <c r="C20" s="84" t="s">
        <v>97</v>
      </c>
      <c r="D20" s="78" t="n">
        <v>62.431941923775</v>
      </c>
      <c r="E20" s="78" t="s">
        <v>55</v>
      </c>
      <c r="F20" s="78" t="s">
        <v>55</v>
      </c>
      <c r="G20" s="80"/>
      <c r="H20" s="130" t="n">
        <v>172</v>
      </c>
      <c r="I20" s="130" t="s">
        <v>55</v>
      </c>
      <c r="J20" s="142" t="s">
        <v>5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n">
        <v>95</v>
      </c>
      <c r="C23" s="84" t="s">
        <v>97</v>
      </c>
      <c r="D23" s="78" t="n">
        <v>52.6315789473684</v>
      </c>
      <c r="E23" s="78" t="n">
        <v>49.4736842105263</v>
      </c>
      <c r="F23" s="78" t="s">
        <v>55</v>
      </c>
      <c r="G23" s="80"/>
      <c r="H23" s="130" t="n">
        <v>5</v>
      </c>
      <c r="I23" s="130" t="n">
        <v>0.0047</v>
      </c>
      <c r="J23" s="142" t="s">
        <v>5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55</v>
      </c>
      <c r="C25" s="84" t="s">
        <v>97</v>
      </c>
      <c r="D25" s="48"/>
      <c r="E25" s="48"/>
      <c r="F25" s="48"/>
      <c r="G25" s="80"/>
      <c r="H25" s="78" t="s">
        <v>55</v>
      </c>
      <c r="I25" s="78" t="s">
        <v>45</v>
      </c>
      <c r="J25" s="129" t="s">
        <v>45</v>
      </c>
    </row>
    <row r="26" customFormat="false" ht="12.75" hidden="false" customHeight="true" outlineLevel="0" collapsed="false">
      <c r="A26" s="133" t="s">
        <v>29</v>
      </c>
      <c r="B26" s="143" t="s">
        <v>55</v>
      </c>
      <c r="C26" s="84" t="s">
        <v>97</v>
      </c>
      <c r="D26" s="144" t="s">
        <v>55</v>
      </c>
      <c r="E26" s="144" t="s">
        <v>45</v>
      </c>
      <c r="F26" s="144" t="s">
        <v>45</v>
      </c>
      <c r="G26" s="80"/>
      <c r="H26" s="143" t="s">
        <v>55</v>
      </c>
      <c r="I26" s="143" t="s">
        <v>45</v>
      </c>
      <c r="J26" s="142" t="s">
        <v>45</v>
      </c>
    </row>
    <row r="27" customFormat="false" ht="12.75" hidden="false" customHeight="true" outlineLevel="0" collapsed="false">
      <c r="A27" s="100" t="s">
        <v>33</v>
      </c>
      <c r="B27" s="78" t="n">
        <v>3533</v>
      </c>
      <c r="C27" s="84" t="s">
        <v>97</v>
      </c>
      <c r="D27" s="48"/>
      <c r="E27" s="48"/>
      <c r="F27" s="48"/>
      <c r="G27" s="80"/>
      <c r="H27" s="78" t="n">
        <v>259</v>
      </c>
      <c r="I27" s="78" t="n">
        <v>0.01769999973</v>
      </c>
      <c r="J27" s="129" t="n">
        <v>0.01059999969</v>
      </c>
    </row>
    <row r="28" customFormat="false" ht="12.75" hidden="false" customHeight="true" outlineLevel="0" collapsed="false">
      <c r="A28" s="82" t="s">
        <v>98</v>
      </c>
      <c r="B28" s="130" t="n">
        <v>3533</v>
      </c>
      <c r="C28" s="84" t="s">
        <v>97</v>
      </c>
      <c r="D28" s="78" t="n">
        <v>73.3088027172375</v>
      </c>
      <c r="E28" s="78" t="n">
        <v>5.00990651853948</v>
      </c>
      <c r="F28" s="78" t="n">
        <v>3.00028295782621</v>
      </c>
      <c r="G28" s="80"/>
      <c r="H28" s="130" t="n">
        <v>259</v>
      </c>
      <c r="I28" s="130" t="n">
        <v>0.01769999973</v>
      </c>
      <c r="J28" s="142" t="n">
        <v>0.01059999969</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55</v>
      </c>
      <c r="C31" s="84" t="s">
        <v>97</v>
      </c>
      <c r="D31" s="48"/>
      <c r="E31" s="48"/>
      <c r="F31" s="48"/>
      <c r="G31" s="80"/>
      <c r="H31" s="78" t="s">
        <v>55</v>
      </c>
      <c r="I31" s="78" t="s">
        <v>45</v>
      </c>
      <c r="J31" s="129" t="s">
        <v>45</v>
      </c>
    </row>
    <row r="32" customFormat="false" ht="12.75" hidden="false" customHeight="true" outlineLevel="0" collapsed="false">
      <c r="A32" s="133" t="s">
        <v>29</v>
      </c>
      <c r="B32" s="143" t="s">
        <v>55</v>
      </c>
      <c r="C32" s="84" t="s">
        <v>97</v>
      </c>
      <c r="D32" s="144" t="s">
        <v>55</v>
      </c>
      <c r="E32" s="144" t="s">
        <v>45</v>
      </c>
      <c r="F32" s="144" t="s">
        <v>45</v>
      </c>
      <c r="G32" s="80"/>
      <c r="H32" s="143" t="s">
        <v>55</v>
      </c>
      <c r="I32" s="143" t="s">
        <v>45</v>
      </c>
      <c r="J32" s="142" t="s">
        <v>45</v>
      </c>
    </row>
    <row r="33" customFormat="false" ht="12.75" hidden="false" customHeight="true" outlineLevel="0" collapsed="false">
      <c r="A33" s="100" t="s">
        <v>125</v>
      </c>
      <c r="B33" s="78" t="n">
        <v>434</v>
      </c>
      <c r="C33" s="84" t="s">
        <v>97</v>
      </c>
      <c r="D33" s="48"/>
      <c r="E33" s="48"/>
      <c r="F33" s="48"/>
      <c r="G33" s="80"/>
      <c r="H33" s="78" t="n">
        <v>32</v>
      </c>
      <c r="I33" s="78" t="n">
        <v>0.002199999988</v>
      </c>
      <c r="J33" s="129" t="n">
        <v>0.001300000004</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434</v>
      </c>
      <c r="C35" s="84" t="s">
        <v>97</v>
      </c>
      <c r="D35" s="78" t="n">
        <v>73.7327188940092</v>
      </c>
      <c r="E35" s="78" t="n">
        <v>5.06912439631336</v>
      </c>
      <c r="F35" s="78" t="n">
        <v>2.99539171428571</v>
      </c>
      <c r="G35" s="80"/>
      <c r="H35" s="130" t="n">
        <v>32</v>
      </c>
      <c r="I35" s="130" t="n">
        <v>0.002199999988</v>
      </c>
      <c r="J35" s="142" t="n">
        <v>0.001300000004</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55</v>
      </c>
      <c r="C41" s="84" t="s">
        <v>97</v>
      </c>
      <c r="D41" s="48"/>
      <c r="E41" s="48"/>
      <c r="F41" s="48"/>
      <c r="G41" s="80"/>
      <c r="H41" s="78" t="s">
        <v>55</v>
      </c>
      <c r="I41" s="78" t="s">
        <v>45</v>
      </c>
      <c r="J41" s="129" t="s">
        <v>45</v>
      </c>
    </row>
    <row r="42" customFormat="false" ht="12.75" hidden="false" customHeight="true" outlineLevel="0" collapsed="false">
      <c r="A42" s="145" t="s">
        <v>29</v>
      </c>
      <c r="B42" s="143" t="s">
        <v>55</v>
      </c>
      <c r="C42" s="84" t="s">
        <v>97</v>
      </c>
      <c r="D42" s="144" t="s">
        <v>55</v>
      </c>
      <c r="E42" s="144" t="s">
        <v>45</v>
      </c>
      <c r="F42" s="144" t="s">
        <v>45</v>
      </c>
      <c r="G42" s="80"/>
      <c r="H42" s="143" t="s">
        <v>55</v>
      </c>
      <c r="I42" s="143" t="s">
        <v>45</v>
      </c>
      <c r="J42" s="142" t="s">
        <v>45</v>
      </c>
    </row>
    <row r="43" customFormat="false" ht="12.75" hidden="false" customHeight="true" outlineLevel="0" collapsed="false">
      <c r="A43" s="100" t="s">
        <v>129</v>
      </c>
      <c r="B43" s="78" t="n">
        <v>2830.5</v>
      </c>
      <c r="C43" s="84" t="s">
        <v>97</v>
      </c>
      <c r="D43" s="48"/>
      <c r="E43" s="48"/>
      <c r="F43" s="48"/>
      <c r="G43" s="80"/>
      <c r="H43" s="78" t="n">
        <v>158</v>
      </c>
      <c r="I43" s="78" t="n">
        <v>0.00043</v>
      </c>
      <c r="J43" s="129" t="n">
        <v>0.00045</v>
      </c>
    </row>
    <row r="44" customFormat="false" ht="12.75" hidden="false" customHeight="true" outlineLevel="0" collapsed="false">
      <c r="A44" s="133" t="s">
        <v>36</v>
      </c>
      <c r="B44" s="146" t="n">
        <v>2830.5</v>
      </c>
      <c r="C44" s="147" t="s">
        <v>97</v>
      </c>
      <c r="D44" s="48"/>
      <c r="E44" s="48"/>
      <c r="F44" s="48"/>
      <c r="G44" s="148"/>
      <c r="H44" s="146" t="n">
        <v>158</v>
      </c>
      <c r="I44" s="146" t="n">
        <v>0.00043</v>
      </c>
      <c r="J44" s="149" t="n">
        <v>0.00045</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2830.5</v>
      </c>
      <c r="C47" s="137" t="s">
        <v>97</v>
      </c>
      <c r="D47" s="91" t="n">
        <v>55.8205264087617</v>
      </c>
      <c r="E47" s="91" t="n">
        <v>0.151916622504858</v>
      </c>
      <c r="F47" s="91" t="n">
        <v>0.158982511923688</v>
      </c>
      <c r="G47" s="92"/>
      <c r="H47" s="136" t="n">
        <v>158</v>
      </c>
      <c r="I47" s="136" t="n">
        <v>0.00043</v>
      </c>
      <c r="J47" s="150" t="n">
        <v>0.00045</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55</v>
      </c>
      <c r="C49" s="137" t="s">
        <v>97</v>
      </c>
      <c r="D49" s="91" t="s">
        <v>55</v>
      </c>
      <c r="E49" s="91" t="s">
        <v>45</v>
      </c>
      <c r="F49" s="91" t="s">
        <v>45</v>
      </c>
      <c r="G49" s="92"/>
      <c r="H49" s="136" t="s">
        <v>5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5" t="s">
        <v>1354</v>
      </c>
      <c r="B5" s="1075" t="s">
        <v>1355</v>
      </c>
      <c r="C5" s="1075"/>
      <c r="D5" s="393" t="s">
        <v>1356</v>
      </c>
      <c r="E5" s="393"/>
      <c r="F5" s="394" t="s">
        <v>88</v>
      </c>
      <c r="G5" s="394"/>
      <c r="H5" s="394"/>
    </row>
    <row r="6" customFormat="false" ht="14.25" hidden="false" customHeight="true" outlineLevel="0" collapsed="false">
      <c r="A6" s="1535"/>
      <c r="B6" s="835" t="s">
        <v>1357</v>
      </c>
      <c r="C6" s="835"/>
      <c r="D6" s="1536" t="s">
        <v>1358</v>
      </c>
      <c r="E6" s="395" t="s">
        <v>1359</v>
      </c>
      <c r="F6" s="395" t="s">
        <v>326</v>
      </c>
      <c r="G6" s="395"/>
      <c r="H6" s="1537" t="s">
        <v>1360</v>
      </c>
    </row>
    <row r="7" customFormat="false" ht="12" hidden="false" customHeight="true" outlineLevel="0" collapsed="false">
      <c r="A7" s="1535"/>
      <c r="B7" s="835"/>
      <c r="C7" s="835"/>
      <c r="D7" s="1536"/>
      <c r="E7" s="395"/>
      <c r="F7" s="1500" t="s">
        <v>1361</v>
      </c>
      <c r="G7" s="1500" t="s">
        <v>1362</v>
      </c>
      <c r="H7" s="1537"/>
    </row>
    <row r="8" customFormat="false" ht="12.75" hidden="false" customHeight="true" outlineLevel="0" collapsed="false">
      <c r="A8" s="1535"/>
      <c r="B8" s="835"/>
      <c r="C8" s="835"/>
      <c r="D8" s="1536"/>
      <c r="E8" s="395"/>
      <c r="F8" s="1500"/>
      <c r="G8" s="1500"/>
      <c r="H8" s="1537"/>
    </row>
    <row r="9" customFormat="false" ht="13.5" hidden="false" customHeight="true" outlineLevel="0" collapsed="false">
      <c r="A9" s="1535"/>
      <c r="B9" s="757" t="s">
        <v>1363</v>
      </c>
      <c r="C9" s="757"/>
      <c r="D9" s="402" t="s">
        <v>1364</v>
      </c>
      <c r="E9" s="402"/>
      <c r="F9" s="76" t="s">
        <v>895</v>
      </c>
      <c r="G9" s="76"/>
      <c r="H9" s="76"/>
    </row>
    <row r="10" customFormat="false" ht="12.75" hidden="false" customHeight="true" outlineLevel="0" collapsed="false">
      <c r="A10" s="1538" t="s">
        <v>1365</v>
      </c>
      <c r="B10" s="1539"/>
      <c r="C10" s="1539"/>
      <c r="D10" s="1540"/>
      <c r="E10" s="1541"/>
      <c r="F10" s="141" t="n">
        <v>15.071011659</v>
      </c>
      <c r="G10" s="631" t="n">
        <v>43.59169414</v>
      </c>
      <c r="H10" s="129" t="s">
        <v>55</v>
      </c>
    </row>
    <row r="11" customFormat="false" ht="12" hidden="false" customHeight="true" outlineLevel="0" collapsed="false">
      <c r="A11" s="1542" t="s">
        <v>1366</v>
      </c>
      <c r="B11" s="1543" t="n">
        <v>1031.070473</v>
      </c>
      <c r="C11" s="1543"/>
      <c r="D11" s="1544" t="n">
        <v>0.0428342787486651</v>
      </c>
      <c r="E11" s="454" t="s">
        <v>55</v>
      </c>
      <c r="F11" s="211" t="n">
        <v>12.43509425</v>
      </c>
      <c r="G11" s="1545" t="n">
        <v>31.7300658</v>
      </c>
      <c r="H11" s="142" t="s">
        <v>55</v>
      </c>
    </row>
    <row r="12" customFormat="false" ht="14.25" hidden="false" customHeight="true" outlineLevel="0" collapsed="false">
      <c r="A12" s="1542" t="s">
        <v>1367</v>
      </c>
      <c r="B12" s="1543" t="n">
        <v>263.5917409</v>
      </c>
      <c r="C12" s="1543"/>
      <c r="D12" s="1544" t="n">
        <v>0.0549999999981031</v>
      </c>
      <c r="E12" s="454" t="s">
        <v>55</v>
      </c>
      <c r="F12" s="211" t="n">
        <v>2.635917409</v>
      </c>
      <c r="G12" s="1545" t="n">
        <v>11.86162834</v>
      </c>
      <c r="H12" s="142" t="s">
        <v>55</v>
      </c>
    </row>
    <row r="13" customFormat="false" ht="12" hidden="false" customHeight="true" outlineLevel="0" collapsed="false">
      <c r="A13" s="961" t="s">
        <v>1368</v>
      </c>
      <c r="B13" s="1125"/>
      <c r="C13" s="1125"/>
      <c r="D13" s="1546"/>
      <c r="E13" s="1547"/>
      <c r="F13" s="475" t="n">
        <v>10.1002020253</v>
      </c>
      <c r="G13" s="475" t="n">
        <v>8.995197569</v>
      </c>
      <c r="H13" s="1548" t="n">
        <v>0.5176914286</v>
      </c>
    </row>
    <row r="14" customFormat="false" ht="12" hidden="false" customHeight="true" outlineLevel="0" collapsed="false">
      <c r="A14" s="1542" t="s">
        <v>1366</v>
      </c>
      <c r="B14" s="1543" t="n">
        <v>93.6562917</v>
      </c>
      <c r="C14" s="1543"/>
      <c r="D14" s="1544" t="n">
        <v>0.0975000000026693</v>
      </c>
      <c r="E14" s="454" t="s">
        <v>23</v>
      </c>
      <c r="F14" s="143" t="n">
        <v>9.131488441</v>
      </c>
      <c r="G14" s="143" t="s">
        <v>45</v>
      </c>
      <c r="H14" s="142" t="s">
        <v>23</v>
      </c>
    </row>
    <row r="15" customFormat="false" ht="12" hidden="false" customHeight="true" outlineLevel="0" collapsed="false">
      <c r="A15" s="1542" t="s">
        <v>1367</v>
      </c>
      <c r="B15" s="1543" t="n">
        <v>46.1292183</v>
      </c>
      <c r="C15" s="1543"/>
      <c r="D15" s="1544" t="n">
        <v>0.216000000010839</v>
      </c>
      <c r="E15" s="454" t="s">
        <v>23</v>
      </c>
      <c r="F15" s="143" t="n">
        <v>0.9687135843</v>
      </c>
      <c r="G15" s="143" t="n">
        <v>8.995197569</v>
      </c>
      <c r="H15" s="142" t="s">
        <v>23</v>
      </c>
    </row>
    <row r="16" customFormat="false" ht="13.5" hidden="false" customHeight="true" outlineLevel="0" collapsed="false">
      <c r="A16" s="1549" t="s">
        <v>1369</v>
      </c>
      <c r="B16" s="1125"/>
      <c r="C16" s="1125"/>
      <c r="D16" s="1550"/>
      <c r="E16" s="146"/>
      <c r="F16" s="78" t="n">
        <v>4.3288416</v>
      </c>
      <c r="G16" s="78" t="s">
        <v>73</v>
      </c>
      <c r="H16" s="129" t="s">
        <v>569</v>
      </c>
    </row>
    <row r="17" customFormat="false" ht="13.5" hidden="false" customHeight="true" outlineLevel="0" collapsed="false">
      <c r="A17" s="133" t="s">
        <v>1287</v>
      </c>
      <c r="B17" s="1125"/>
      <c r="C17" s="1551"/>
      <c r="D17" s="1550"/>
      <c r="E17" s="146"/>
      <c r="F17" s="78" t="n">
        <v>4.3288416</v>
      </c>
      <c r="G17" s="78" t="s">
        <v>73</v>
      </c>
      <c r="H17" s="129" t="s">
        <v>569</v>
      </c>
    </row>
    <row r="18" customFormat="false" ht="12" hidden="false" customHeight="true" outlineLevel="0" collapsed="false">
      <c r="A18" s="1552" t="s">
        <v>1366</v>
      </c>
      <c r="B18" s="1553" t="s">
        <v>58</v>
      </c>
      <c r="C18" s="1553"/>
      <c r="D18" s="1554" t="s">
        <v>58</v>
      </c>
      <c r="E18" s="454" t="s">
        <v>58</v>
      </c>
      <c r="F18" s="143" t="s">
        <v>58</v>
      </c>
      <c r="G18" s="143" t="s">
        <v>58</v>
      </c>
      <c r="H18" s="142" t="s">
        <v>58</v>
      </c>
    </row>
    <row r="19" customFormat="false" ht="13.5" hidden="false" customHeight="true" outlineLevel="0" collapsed="false">
      <c r="A19" s="1552" t="s">
        <v>1370</v>
      </c>
      <c r="B19" s="1555" t="n">
        <v>48.09824</v>
      </c>
      <c r="C19" s="1555"/>
      <c r="D19" s="1544" t="n">
        <v>0.09</v>
      </c>
      <c r="E19" s="143" t="s">
        <v>58</v>
      </c>
      <c r="F19" s="143" t="n">
        <v>4.3288416</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8</v>
      </c>
      <c r="H22" s="394"/>
    </row>
    <row r="23" customFormat="false" ht="14.25" hidden="false" customHeight="true" outlineLevel="0" collapsed="false">
      <c r="A23" s="779"/>
      <c r="B23" s="1556" t="s">
        <v>1373</v>
      </c>
      <c r="C23" s="1556" t="s">
        <v>1374</v>
      </c>
      <c r="D23" s="1556" t="s">
        <v>1375</v>
      </c>
      <c r="E23" s="282" t="s">
        <v>327</v>
      </c>
      <c r="F23" s="282"/>
      <c r="G23" s="284" t="s">
        <v>327</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7" t="n">
        <v>10294.9</v>
      </c>
      <c r="C25" s="1558" t="n">
        <v>20</v>
      </c>
      <c r="D25" s="1559" t="n">
        <v>0.16</v>
      </c>
      <c r="E25" s="1560" t="n">
        <v>0.0100000971360262</v>
      </c>
      <c r="F25" s="1560"/>
      <c r="G25" s="1561" t="n">
        <v>0.5176914286</v>
      </c>
      <c r="H25" s="1561"/>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6" t="s">
        <v>1381</v>
      </c>
    </row>
    <row r="30" customFormat="false" ht="15.75" hidden="false" customHeight="true" outlineLevel="0" collapsed="false">
      <c r="A30" s="1486" t="s">
        <v>1382</v>
      </c>
    </row>
    <row r="31" customFormat="false" ht="15.75" hidden="false" customHeight="true" outlineLevel="0" collapsed="false">
      <c r="A31" s="1562" t="s">
        <v>1383</v>
      </c>
    </row>
    <row r="32" customFormat="false" ht="16.5" hidden="false" customHeight="true" outlineLevel="0" collapsed="false">
      <c r="A32" s="741" t="s">
        <v>1384</v>
      </c>
    </row>
    <row r="33" customFormat="false" ht="14.25" hidden="false" customHeight="true" outlineLevel="0" collapsed="false">
      <c r="A33" s="1486"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3" t="s">
        <v>1387</v>
      </c>
      <c r="B37" s="1563"/>
      <c r="C37" s="1563"/>
      <c r="D37" s="1563"/>
      <c r="E37" s="1563"/>
      <c r="F37" s="1563"/>
      <c r="G37" s="1563"/>
      <c r="H37" s="1563"/>
    </row>
    <row r="38" customFormat="false" ht="29.25" hidden="false" customHeight="true" outlineLevel="0" collapsed="false">
      <c r="A38" s="1563" t="s">
        <v>1388</v>
      </c>
      <c r="B38" s="1563"/>
      <c r="C38" s="1563"/>
      <c r="D38" s="1563"/>
      <c r="E38" s="1563"/>
      <c r="F38" s="1563"/>
      <c r="G38" s="1563"/>
      <c r="H38" s="1563"/>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6</v>
      </c>
      <c r="B5" s="1010"/>
      <c r="C5" s="1010"/>
      <c r="D5" s="1010"/>
      <c r="E5" s="1010"/>
    </row>
    <row r="6" customFormat="false" ht="12.75" hidden="false" customHeight="true" outlineLevel="0" collapsed="false">
      <c r="A6" s="1564"/>
      <c r="B6" s="1150" t="s">
        <v>384</v>
      </c>
      <c r="C6" s="394" t="s">
        <v>1389</v>
      </c>
    </row>
    <row r="7" customFormat="false" ht="13.5" hidden="false" customHeight="true" outlineLevel="0" collapsed="false">
      <c r="A7" s="1501" t="s">
        <v>1390</v>
      </c>
      <c r="B7" s="511" t="s">
        <v>58</v>
      </c>
      <c r="C7" s="512" t="n">
        <v>246800000</v>
      </c>
    </row>
    <row r="8" customFormat="false" ht="12.75" hidden="false" customHeight="true" outlineLevel="0" collapsed="false">
      <c r="A8" s="1565" t="s">
        <v>1391</v>
      </c>
      <c r="B8" s="513" t="n">
        <v>91.3</v>
      </c>
      <c r="C8" s="514" t="n">
        <v>87.92544571</v>
      </c>
    </row>
    <row r="9" customFormat="false" ht="19.5" hidden="false" customHeight="true" outlineLevel="0" collapsed="false"/>
    <row r="10" customFormat="false" ht="12.75" hidden="false" customHeight="true" outlineLevel="0" collapsed="false">
      <c r="A10" s="1566" t="s">
        <v>1392</v>
      </c>
      <c r="B10" s="935" t="s">
        <v>1393</v>
      </c>
      <c r="C10" s="935"/>
      <c r="D10" s="752" t="s">
        <v>1394</v>
      </c>
      <c r="E10" s="752"/>
    </row>
    <row r="11" customFormat="false" ht="12.75" hidden="false" customHeight="true" outlineLevel="0" collapsed="false">
      <c r="A11" s="1567"/>
      <c r="B11" s="1503" t="s">
        <v>1395</v>
      </c>
      <c r="C11" s="1503"/>
      <c r="D11" s="1568" t="s">
        <v>1396</v>
      </c>
      <c r="E11" s="1568"/>
    </row>
    <row r="12" customFormat="false" ht="12.75" hidden="false" customHeight="true" outlineLevel="0" collapsed="false">
      <c r="A12" s="1569" t="s">
        <v>1397</v>
      </c>
      <c r="B12" s="1570" t="n">
        <v>217000000</v>
      </c>
      <c r="C12" s="1570"/>
      <c r="D12" s="1571" t="s">
        <v>58</v>
      </c>
      <c r="E12" s="1571"/>
    </row>
    <row r="13" customFormat="false" ht="12.75" hidden="false" customHeight="true" outlineLevel="0" collapsed="false">
      <c r="A13" s="1572" t="s">
        <v>1398</v>
      </c>
      <c r="B13" s="1570" t="s">
        <v>55</v>
      </c>
      <c r="C13" s="1570"/>
      <c r="D13" s="1571" t="s">
        <v>55</v>
      </c>
      <c r="E13" s="1571"/>
    </row>
    <row r="14" customFormat="false" ht="12.75" hidden="false" customHeight="true" outlineLevel="0" collapsed="false">
      <c r="A14" s="100" t="s">
        <v>1399</v>
      </c>
      <c r="B14" s="1573" t="s">
        <v>55</v>
      </c>
      <c r="C14" s="1573"/>
      <c r="D14" s="1574" t="s">
        <v>55</v>
      </c>
      <c r="E14" s="1574"/>
    </row>
    <row r="15" customFormat="false" ht="12.75" hidden="false" customHeight="true" outlineLevel="0" collapsed="false">
      <c r="A15" s="100" t="s">
        <v>1400</v>
      </c>
      <c r="B15" s="1573" t="s">
        <v>55</v>
      </c>
      <c r="C15" s="1573"/>
      <c r="D15" s="1574" t="s">
        <v>55</v>
      </c>
      <c r="E15" s="1574"/>
    </row>
    <row r="16" customFormat="false" ht="12.75" hidden="false" customHeight="true" outlineLevel="0" collapsed="false">
      <c r="A16" s="100" t="s">
        <v>1401</v>
      </c>
      <c r="B16" s="1570" t="s">
        <v>55</v>
      </c>
      <c r="C16" s="1570"/>
      <c r="D16" s="1574" t="s">
        <v>55</v>
      </c>
      <c r="E16" s="1574"/>
    </row>
    <row r="17" customFormat="false" ht="12.75" hidden="false" customHeight="true" outlineLevel="0" collapsed="false">
      <c r="A17" s="100" t="s">
        <v>1402</v>
      </c>
      <c r="B17" s="1570" t="n">
        <v>95049288</v>
      </c>
      <c r="C17" s="1570"/>
      <c r="D17" s="1571" t="n">
        <v>9</v>
      </c>
      <c r="E17" s="1571"/>
    </row>
    <row r="18" customFormat="false" ht="12.75" hidden="false" customHeight="true" outlineLevel="0" collapsed="false">
      <c r="A18" s="100" t="s">
        <v>1403</v>
      </c>
      <c r="B18" s="1570" t="n">
        <v>21045102</v>
      </c>
      <c r="C18" s="1570"/>
      <c r="D18" s="1574" t="n">
        <v>3</v>
      </c>
      <c r="E18" s="1574"/>
    </row>
    <row r="19" customFormat="false" ht="12.75" hidden="false" customHeight="true" outlineLevel="0" collapsed="false">
      <c r="A19" s="294" t="s">
        <v>1404</v>
      </c>
      <c r="B19" s="1570" t="s">
        <v>55</v>
      </c>
      <c r="C19" s="1570"/>
      <c r="D19" s="1574" t="s">
        <v>55</v>
      </c>
      <c r="E19" s="1574"/>
    </row>
    <row r="20" customFormat="false" ht="12.75" hidden="false" customHeight="true" outlineLevel="0" collapsed="false">
      <c r="A20" s="1575" t="s">
        <v>1405</v>
      </c>
      <c r="B20" s="1573"/>
      <c r="C20" s="1573"/>
      <c r="D20" s="1574"/>
      <c r="E20" s="1574"/>
    </row>
    <row r="21" customFormat="false" ht="12.75" hidden="false" customHeight="true" outlineLevel="0" collapsed="false">
      <c r="A21" s="1575" t="s">
        <v>1406</v>
      </c>
      <c r="B21" s="1573"/>
      <c r="C21" s="1573"/>
      <c r="D21" s="1574"/>
      <c r="E21" s="1574"/>
    </row>
    <row r="22" customFormat="false" ht="12.75" hidden="false" customHeight="true" outlineLevel="0" collapsed="false">
      <c r="A22" s="1575" t="s">
        <v>782</v>
      </c>
      <c r="B22" s="1573"/>
      <c r="C22" s="1573"/>
      <c r="D22" s="1574"/>
      <c r="E22" s="1574"/>
    </row>
    <row r="23" customFormat="false" ht="12.75" hidden="false" customHeight="true" outlineLevel="0" collapsed="false">
      <c r="A23" s="1575" t="s">
        <v>1407</v>
      </c>
      <c r="B23" s="1573"/>
      <c r="C23" s="1573"/>
      <c r="D23" s="1574"/>
      <c r="E23" s="1574"/>
    </row>
    <row r="24" customFormat="false" ht="12.75" hidden="false" customHeight="true" outlineLevel="0" collapsed="false">
      <c r="A24" s="1575" t="s">
        <v>1408</v>
      </c>
      <c r="B24" s="1573"/>
      <c r="C24" s="1573"/>
      <c r="D24" s="1574"/>
      <c r="E24" s="1574"/>
    </row>
    <row r="25" customFormat="false" ht="12.75" hidden="false" customHeight="true" outlineLevel="0" collapsed="false">
      <c r="A25" s="1575" t="s">
        <v>1409</v>
      </c>
      <c r="B25" s="1573"/>
      <c r="C25" s="1573"/>
      <c r="D25" s="1574"/>
      <c r="E25" s="1574"/>
    </row>
    <row r="26" customFormat="false" ht="12.75" hidden="false" customHeight="true" outlineLevel="0" collapsed="false">
      <c r="A26" s="1575" t="s">
        <v>1410</v>
      </c>
      <c r="B26" s="1573"/>
      <c r="C26" s="1573"/>
      <c r="D26" s="1574"/>
      <c r="E26" s="1574"/>
    </row>
    <row r="27" customFormat="false" ht="12.75" hidden="false" customHeight="true" outlineLevel="0" collapsed="false">
      <c r="A27" s="1575" t="s">
        <v>1411</v>
      </c>
      <c r="B27" s="1573"/>
      <c r="C27" s="1573"/>
      <c r="D27" s="1574"/>
      <c r="E27" s="1574"/>
    </row>
    <row r="28" customFormat="false" ht="12.75" hidden="false" customHeight="true" outlineLevel="0" collapsed="false">
      <c r="A28" s="1575" t="s">
        <v>1412</v>
      </c>
      <c r="B28" s="1573"/>
      <c r="C28" s="1573"/>
      <c r="D28" s="1574"/>
      <c r="E28" s="1574"/>
    </row>
    <row r="29" customFormat="false" ht="12.75" hidden="false" customHeight="true" outlineLevel="0" collapsed="false">
      <c r="A29" s="1575" t="s">
        <v>1413</v>
      </c>
      <c r="B29" s="1573"/>
      <c r="C29" s="1573"/>
      <c r="D29" s="1574"/>
      <c r="E29" s="1574"/>
    </row>
    <row r="30" customFormat="false" ht="12.75" hidden="false" customHeight="true" outlineLevel="0" collapsed="false">
      <c r="A30" s="1575" t="s">
        <v>1414</v>
      </c>
      <c r="B30" s="1573"/>
      <c r="C30" s="1573"/>
      <c r="D30" s="1574"/>
      <c r="E30" s="1574"/>
    </row>
    <row r="31" customFormat="false" ht="12.75" hidden="false" customHeight="true" outlineLevel="0" collapsed="false">
      <c r="A31" s="1575" t="s">
        <v>1398</v>
      </c>
      <c r="B31" s="1573"/>
      <c r="C31" s="1573"/>
      <c r="D31" s="1574"/>
      <c r="E31" s="1574"/>
    </row>
    <row r="32" customFormat="false" ht="12.75" hidden="false" customHeight="true" outlineLevel="0" collapsed="false">
      <c r="A32" s="1575" t="s">
        <v>1415</v>
      </c>
      <c r="B32" s="1573"/>
      <c r="C32" s="1573"/>
      <c r="D32" s="1574"/>
      <c r="E32" s="1574"/>
    </row>
    <row r="33" customFormat="false" ht="12.75" hidden="false" customHeight="true" outlineLevel="0" collapsed="false">
      <c r="A33" s="1575" t="s">
        <v>182</v>
      </c>
      <c r="B33" s="1573"/>
      <c r="C33" s="1573"/>
      <c r="D33" s="1574"/>
      <c r="E33" s="1574"/>
    </row>
    <row r="34" customFormat="false" ht="12.75" hidden="false" customHeight="true" outlineLevel="0" collapsed="false">
      <c r="A34" s="1575" t="s">
        <v>1416</v>
      </c>
      <c r="B34" s="1573"/>
      <c r="C34" s="1573"/>
      <c r="D34" s="1574"/>
      <c r="E34" s="1574"/>
    </row>
    <row r="35" customFormat="false" ht="12.75" hidden="false" customHeight="true" outlineLevel="0" collapsed="false">
      <c r="A35" s="1575" t="s">
        <v>1417</v>
      </c>
      <c r="B35" s="1573"/>
      <c r="C35" s="1573"/>
      <c r="D35" s="1574"/>
      <c r="E35" s="1574"/>
    </row>
    <row r="36" customFormat="false" ht="12.75" hidden="false" customHeight="true" outlineLevel="0" collapsed="false">
      <c r="A36" s="1576"/>
      <c r="B36" s="1577" t="s">
        <v>1418</v>
      </c>
      <c r="C36" s="1577"/>
      <c r="D36" s="1577"/>
      <c r="E36" s="1577"/>
    </row>
    <row r="37" customFormat="false" ht="12.75" hidden="false" customHeight="true" outlineLevel="0" collapsed="false">
      <c r="A37" s="1578" t="s">
        <v>1419</v>
      </c>
      <c r="B37" s="1579" t="n">
        <v>18250</v>
      </c>
      <c r="C37" s="1579"/>
      <c r="D37" s="1579"/>
      <c r="E37" s="1579"/>
    </row>
    <row r="38" customFormat="false" ht="12.75" hidden="false" customHeight="true" outlineLevel="0" collapsed="false">
      <c r="A38" s="1580"/>
      <c r="B38" s="1581"/>
      <c r="C38" s="1581"/>
      <c r="D38" s="1581"/>
      <c r="E38" s="1581"/>
    </row>
    <row r="39" customFormat="false" ht="12.75" hidden="false" customHeight="true" outlineLevel="0" collapsed="false">
      <c r="A39" s="1580" t="s">
        <v>1404</v>
      </c>
      <c r="B39" s="1582"/>
      <c r="C39" s="1582"/>
      <c r="D39" s="1582"/>
      <c r="E39" s="1582"/>
    </row>
    <row r="40" customFormat="false" ht="12.75" hidden="false" customHeight="true" outlineLevel="0" collapsed="false">
      <c r="A40" s="133" t="s">
        <v>1287</v>
      </c>
      <c r="B40" s="1583" t="n">
        <v>18250</v>
      </c>
      <c r="C40" s="1583"/>
      <c r="D40" s="1583"/>
      <c r="E40" s="1583"/>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4"/>
      <c r="B43" s="937" t="s">
        <v>829</v>
      </c>
      <c r="C43" s="937" t="s">
        <v>829</v>
      </c>
      <c r="D43" s="937" t="s">
        <v>829</v>
      </c>
      <c r="E43" s="758" t="s">
        <v>829</v>
      </c>
    </row>
    <row r="44" customFormat="false" ht="8.25" hidden="false" customHeight="true" outlineLevel="0" collapsed="false">
      <c r="A44" s="1567"/>
      <c r="B44" s="1503"/>
      <c r="C44" s="1503"/>
      <c r="D44" s="1503"/>
      <c r="E44" s="1568"/>
    </row>
    <row r="45" customFormat="false" ht="12.75" hidden="false" customHeight="true" outlineLevel="0" collapsed="false">
      <c r="A45" s="1151" t="s">
        <v>1425</v>
      </c>
      <c r="B45" s="130" t="n">
        <v>70.3</v>
      </c>
      <c r="C45" s="130" t="n">
        <v>40</v>
      </c>
      <c r="D45" s="130" t="n">
        <v>66.3</v>
      </c>
      <c r="E45" s="512" t="n">
        <v>35</v>
      </c>
    </row>
    <row r="46" customFormat="false" ht="12.75" hidden="false" customHeight="true" outlineLevel="0" collapsed="false">
      <c r="A46" s="1151" t="s">
        <v>1426</v>
      </c>
      <c r="B46" s="130" t="n">
        <v>17.6</v>
      </c>
      <c r="C46" s="130" t="n">
        <v>60</v>
      </c>
      <c r="D46" s="130" t="n">
        <v>25</v>
      </c>
      <c r="E46" s="512" t="n">
        <v>65</v>
      </c>
    </row>
    <row r="47" customFormat="false" ht="12.75" hidden="false" customHeight="true" outlineLevel="0" collapsed="false">
      <c r="A47" s="1151" t="s">
        <v>1404</v>
      </c>
      <c r="B47" s="248" t="n">
        <v>12.1</v>
      </c>
      <c r="C47" s="248" t="s">
        <v>58</v>
      </c>
      <c r="D47" s="248" t="n">
        <v>8.7</v>
      </c>
      <c r="E47" s="1585"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6"/>
    </row>
    <row r="5" customFormat="false" ht="14.25" hidden="false" customHeight="true" outlineLevel="0" collapsed="false">
      <c r="A5" s="1587" t="s">
        <v>287</v>
      </c>
      <c r="B5" s="1588"/>
      <c r="C5" s="1589" t="s">
        <v>1429</v>
      </c>
      <c r="D5" s="1589"/>
      <c r="E5" s="1590" t="s">
        <v>326</v>
      </c>
      <c r="F5" s="1590" t="s">
        <v>327</v>
      </c>
      <c r="G5" s="1590" t="s">
        <v>397</v>
      </c>
      <c r="H5" s="1590"/>
      <c r="I5" s="1590" t="s">
        <v>398</v>
      </c>
      <c r="J5" s="1590"/>
      <c r="K5" s="1589" t="s">
        <v>399</v>
      </c>
      <c r="L5" s="1589"/>
      <c r="M5" s="1590" t="s">
        <v>400</v>
      </c>
      <c r="N5" s="1590" t="s">
        <v>1430</v>
      </c>
      <c r="O5" s="1590" t="s">
        <v>11</v>
      </c>
      <c r="P5" s="1591" t="s">
        <v>401</v>
      </c>
    </row>
    <row r="6" customFormat="false" ht="12" hidden="false" customHeight="true" outlineLevel="0" collapsed="false">
      <c r="A6" s="1592" t="s">
        <v>290</v>
      </c>
      <c r="B6" s="1593"/>
      <c r="C6" s="1594" t="s">
        <v>1431</v>
      </c>
      <c r="D6" s="1594"/>
      <c r="E6" s="1595"/>
      <c r="F6" s="1595"/>
      <c r="G6" s="1596" t="s">
        <v>402</v>
      </c>
      <c r="H6" s="1596" t="s">
        <v>403</v>
      </c>
      <c r="I6" s="1596" t="s">
        <v>402</v>
      </c>
      <c r="J6" s="1596" t="s">
        <v>403</v>
      </c>
      <c r="K6" s="1596" t="s">
        <v>402</v>
      </c>
      <c r="L6" s="1596" t="s">
        <v>403</v>
      </c>
      <c r="M6" s="1595"/>
      <c r="N6" s="1595"/>
      <c r="O6" s="1595"/>
      <c r="P6" s="1597"/>
    </row>
    <row r="7" customFormat="false" ht="14.25" hidden="false" customHeight="true" outlineLevel="0" collapsed="false">
      <c r="A7" s="1598"/>
      <c r="B7" s="1599"/>
      <c r="C7" s="1600" t="s">
        <v>13</v>
      </c>
      <c r="D7" s="1600"/>
      <c r="E7" s="1600"/>
      <c r="F7" s="1600"/>
      <c r="G7" s="1600" t="s">
        <v>404</v>
      </c>
      <c r="H7" s="1600"/>
      <c r="I7" s="1600"/>
      <c r="J7" s="1600"/>
      <c r="K7" s="1601" t="s">
        <v>13</v>
      </c>
      <c r="L7" s="1601"/>
      <c r="M7" s="1601"/>
      <c r="N7" s="1601"/>
      <c r="O7" s="1601"/>
      <c r="P7" s="1601"/>
    </row>
    <row r="8" customFormat="false" ht="13.5" hidden="false" customHeight="true" outlineLevel="0" collapsed="false">
      <c r="A8" s="1602" t="s">
        <v>1432</v>
      </c>
      <c r="B8" s="1603"/>
      <c r="C8" s="1604" t="n">
        <v>125691.677597413</v>
      </c>
      <c r="D8" s="1604"/>
      <c r="E8" s="1604" t="n">
        <v>584.303762967622</v>
      </c>
      <c r="F8" s="1604" t="n">
        <v>27.1507651242044</v>
      </c>
      <c r="G8" s="1604" t="n">
        <v>577.87182</v>
      </c>
      <c r="H8" s="1604" t="n">
        <v>316.5586893563</v>
      </c>
      <c r="I8" s="1604" t="n">
        <v>1.17</v>
      </c>
      <c r="J8" s="1604" t="n">
        <v>0.8892</v>
      </c>
      <c r="K8" s="1604" t="n">
        <v>0.005273</v>
      </c>
      <c r="L8" s="1604" t="n">
        <v>0.00268095</v>
      </c>
      <c r="M8" s="1604" t="n">
        <v>413.6591114613</v>
      </c>
      <c r="N8" s="1604" t="n">
        <v>795.4556655664</v>
      </c>
      <c r="O8" s="1604" t="n">
        <v>267.146546886624</v>
      </c>
      <c r="P8" s="1605" t="n">
        <v>442.222533828452</v>
      </c>
    </row>
    <row r="9" customFormat="false" ht="12" hidden="false" customHeight="true" outlineLevel="0" collapsed="false">
      <c r="A9" s="1606" t="s">
        <v>1433</v>
      </c>
      <c r="B9" s="1607"/>
      <c r="C9" s="1608" t="n">
        <v>116246</v>
      </c>
      <c r="D9" s="1608"/>
      <c r="E9" s="1608" t="n">
        <v>311.340164877022</v>
      </c>
      <c r="F9" s="1608" t="n">
        <v>4.4708701426544</v>
      </c>
      <c r="G9" s="1609"/>
      <c r="H9" s="1609"/>
      <c r="I9" s="1609"/>
      <c r="J9" s="1609"/>
      <c r="K9" s="1609"/>
      <c r="L9" s="1609"/>
      <c r="M9" s="1608" t="n">
        <v>397.8300053292</v>
      </c>
      <c r="N9" s="1608" t="n">
        <v>584.1909943965</v>
      </c>
      <c r="O9" s="1608" t="n">
        <v>140.673000947052</v>
      </c>
      <c r="P9" s="1610" t="n">
        <v>429.428015336152</v>
      </c>
    </row>
    <row r="10" customFormat="false" ht="13.5" hidden="false" customHeight="true" outlineLevel="0" collapsed="false">
      <c r="A10" s="1611" t="s">
        <v>1434</v>
      </c>
      <c r="B10" s="1612" t="s">
        <v>1435</v>
      </c>
      <c r="C10" s="1613" t="n">
        <v>122733.010191235</v>
      </c>
      <c r="D10" s="1613"/>
      <c r="E10" s="891"/>
      <c r="F10" s="891"/>
      <c r="G10" s="698"/>
      <c r="H10" s="698"/>
      <c r="I10" s="698"/>
      <c r="J10" s="698"/>
      <c r="K10" s="698"/>
      <c r="L10" s="698"/>
      <c r="M10" s="173"/>
      <c r="N10" s="173"/>
      <c r="O10" s="173"/>
      <c r="P10" s="176"/>
    </row>
    <row r="11" customFormat="false" ht="13.5" hidden="false" customHeight="true" outlineLevel="0" collapsed="false">
      <c r="A11" s="1614"/>
      <c r="B11" s="1612" t="s">
        <v>1436</v>
      </c>
      <c r="C11" s="1613" t="n">
        <v>116246</v>
      </c>
      <c r="D11" s="1613"/>
      <c r="E11" s="1613" t="n">
        <v>22.767290216342</v>
      </c>
      <c r="F11" s="1613" t="n">
        <v>4.4708701426544</v>
      </c>
      <c r="G11" s="698"/>
      <c r="H11" s="698"/>
      <c r="I11" s="698"/>
      <c r="J11" s="698"/>
      <c r="K11" s="698"/>
      <c r="L11" s="698"/>
      <c r="M11" s="1613" t="n">
        <v>397.4210053199</v>
      </c>
      <c r="N11" s="1613" t="n">
        <v>583.5779944208</v>
      </c>
      <c r="O11" s="1613" t="n">
        <v>139.140000955052</v>
      </c>
      <c r="P11" s="1615" t="n">
        <v>424.740015134152</v>
      </c>
    </row>
    <row r="12" customFormat="false" ht="12" hidden="false" customHeight="true" outlineLevel="0" collapsed="false">
      <c r="A12" s="1616" t="s">
        <v>1437</v>
      </c>
      <c r="B12" s="1617"/>
      <c r="C12" s="1613" t="n">
        <v>57602</v>
      </c>
      <c r="D12" s="1613"/>
      <c r="E12" s="1613" t="n">
        <v>2.282200023774</v>
      </c>
      <c r="F12" s="1613" t="n">
        <v>2.0567101034767</v>
      </c>
      <c r="G12" s="698"/>
      <c r="H12" s="698"/>
      <c r="I12" s="698"/>
      <c r="J12" s="698"/>
      <c r="K12" s="698"/>
      <c r="L12" s="698"/>
      <c r="M12" s="1613" t="n">
        <v>76.239002346</v>
      </c>
      <c r="N12" s="1613" t="n">
        <v>51.9550015955</v>
      </c>
      <c r="O12" s="1613" t="n">
        <v>4.4380001686</v>
      </c>
      <c r="P12" s="1615" t="n">
        <v>185.809006675</v>
      </c>
    </row>
    <row r="13" customFormat="false" ht="12" hidden="false" customHeight="true" outlineLevel="0" collapsed="false">
      <c r="A13" s="1618" t="s">
        <v>1438</v>
      </c>
      <c r="B13" s="1618"/>
      <c r="C13" s="1613" t="n">
        <v>28168</v>
      </c>
      <c r="D13" s="1613"/>
      <c r="E13" s="1619" t="n">
        <v>1.20890001401</v>
      </c>
      <c r="F13" s="1619" t="n">
        <v>0.62540000028</v>
      </c>
      <c r="G13" s="1620"/>
      <c r="H13" s="1620"/>
      <c r="I13" s="1620"/>
      <c r="J13" s="1620"/>
      <c r="K13" s="1620"/>
      <c r="L13" s="1620"/>
      <c r="M13" s="1619" t="n">
        <v>51.52000046</v>
      </c>
      <c r="N13" s="1619" t="n">
        <v>27.43799973</v>
      </c>
      <c r="O13" s="1619" t="n">
        <v>2.109999895</v>
      </c>
      <c r="P13" s="1621" t="n">
        <v>158.8760071</v>
      </c>
    </row>
    <row r="14" customFormat="false" ht="12" hidden="false" customHeight="true" outlineLevel="0" collapsed="false">
      <c r="A14" s="1616" t="s">
        <v>1439</v>
      </c>
      <c r="B14" s="1617"/>
      <c r="C14" s="1613" t="n">
        <v>10850</v>
      </c>
      <c r="D14" s="1613"/>
      <c r="E14" s="1613" t="n">
        <v>1.864530042418</v>
      </c>
      <c r="F14" s="1613" t="n">
        <v>1.408200038194</v>
      </c>
      <c r="G14" s="698"/>
      <c r="H14" s="698"/>
      <c r="I14" s="698"/>
      <c r="J14" s="698"/>
      <c r="K14" s="698"/>
      <c r="L14" s="698"/>
      <c r="M14" s="1613" t="n">
        <v>191.9540035246</v>
      </c>
      <c r="N14" s="1613" t="n">
        <v>272.8019934813</v>
      </c>
      <c r="O14" s="1613" t="n">
        <v>73.270000806252</v>
      </c>
      <c r="P14" s="1615" t="n">
        <v>5.383000114152</v>
      </c>
    </row>
    <row r="15" customFormat="false" ht="12" hidden="false" customHeight="true" outlineLevel="0" collapsed="false">
      <c r="A15" s="1616" t="s">
        <v>1440</v>
      </c>
      <c r="B15" s="1617"/>
      <c r="C15" s="1613" t="n">
        <v>18480</v>
      </c>
      <c r="D15" s="1613"/>
      <c r="E15" s="1613" t="n">
        <v>17.17166013614</v>
      </c>
      <c r="F15" s="1613" t="n">
        <v>0.3351599995937</v>
      </c>
      <c r="G15" s="698"/>
      <c r="H15" s="698"/>
      <c r="I15" s="698"/>
      <c r="J15" s="698"/>
      <c r="K15" s="698"/>
      <c r="L15" s="698"/>
      <c r="M15" s="1613" t="n">
        <v>20.2479999093</v>
      </c>
      <c r="N15" s="1613" t="n">
        <v>134.499996384</v>
      </c>
      <c r="O15" s="1613" t="n">
        <v>30.1930003752</v>
      </c>
      <c r="P15" s="1615" t="n">
        <v>69.165001276</v>
      </c>
    </row>
    <row r="16" customFormat="false" ht="12" hidden="false" customHeight="true" outlineLevel="0" collapsed="false">
      <c r="A16" s="1616" t="s">
        <v>1441</v>
      </c>
      <c r="B16" s="1617"/>
      <c r="C16" s="1613" t="n">
        <v>1146</v>
      </c>
      <c r="D16" s="1613"/>
      <c r="E16" s="1613" t="n">
        <v>0.24</v>
      </c>
      <c r="F16" s="1613" t="n">
        <v>0.04540000111</v>
      </c>
      <c r="G16" s="698"/>
      <c r="H16" s="698"/>
      <c r="I16" s="698"/>
      <c r="J16" s="698"/>
      <c r="K16" s="698"/>
      <c r="L16" s="698"/>
      <c r="M16" s="1613" t="n">
        <v>57.45999908</v>
      </c>
      <c r="N16" s="1613" t="n">
        <v>96.88300323</v>
      </c>
      <c r="O16" s="1613" t="n">
        <v>29.12899971</v>
      </c>
      <c r="P16" s="1615" t="n">
        <v>5.506999969</v>
      </c>
    </row>
    <row r="17" customFormat="false" ht="12" hidden="false" customHeight="true" outlineLevel="0" collapsed="false">
      <c r="A17" s="1611" t="s">
        <v>48</v>
      </c>
      <c r="B17" s="1622"/>
      <c r="C17" s="1613" t="s">
        <v>49</v>
      </c>
      <c r="D17" s="1613"/>
      <c r="E17" s="1613" t="n">
        <v>288.57287466068</v>
      </c>
      <c r="F17" s="1613" t="s">
        <v>49</v>
      </c>
      <c r="G17" s="698"/>
      <c r="H17" s="698"/>
      <c r="I17" s="698"/>
      <c r="J17" s="698"/>
      <c r="K17" s="698"/>
      <c r="L17" s="698"/>
      <c r="M17" s="1613" t="n">
        <v>0.4090000093</v>
      </c>
      <c r="N17" s="1613" t="n">
        <v>0.6129999757</v>
      </c>
      <c r="O17" s="1613" t="n">
        <v>1.532999992</v>
      </c>
      <c r="P17" s="1615" t="n">
        <v>4.688000202</v>
      </c>
    </row>
    <row r="18" customFormat="false" ht="12" hidden="false" customHeight="true" outlineLevel="0" collapsed="false">
      <c r="A18" s="1616" t="s">
        <v>50</v>
      </c>
      <c r="B18" s="1622"/>
      <c r="C18" s="1613" t="s">
        <v>51</v>
      </c>
      <c r="D18" s="1613"/>
      <c r="E18" s="1613" t="n">
        <v>253.05041129</v>
      </c>
      <c r="F18" s="1613" t="s">
        <v>52</v>
      </c>
      <c r="G18" s="698"/>
      <c r="H18" s="698"/>
      <c r="I18" s="698"/>
      <c r="J18" s="698"/>
      <c r="K18" s="698"/>
      <c r="L18" s="698"/>
      <c r="M18" s="1613" t="s">
        <v>51</v>
      </c>
      <c r="N18" s="1613" t="s">
        <v>51</v>
      </c>
      <c r="O18" s="1613" t="s">
        <v>51</v>
      </c>
      <c r="P18" s="1615" t="s">
        <v>53</v>
      </c>
    </row>
    <row r="19" customFormat="false" ht="12.75" hidden="false" customHeight="true" outlineLevel="0" collapsed="false">
      <c r="A19" s="1623" t="s">
        <v>1442</v>
      </c>
      <c r="B19" s="1624"/>
      <c r="C19" s="1625" t="s">
        <v>60</v>
      </c>
      <c r="D19" s="1625"/>
      <c r="E19" s="1625" t="n">
        <v>35.52246337068</v>
      </c>
      <c r="F19" s="1625" t="s">
        <v>61</v>
      </c>
      <c r="G19" s="700"/>
      <c r="H19" s="700"/>
      <c r="I19" s="700"/>
      <c r="J19" s="700"/>
      <c r="K19" s="700"/>
      <c r="L19" s="700"/>
      <c r="M19" s="1625" t="n">
        <v>0.4090000093</v>
      </c>
      <c r="N19" s="1625" t="n">
        <v>0.6129999757</v>
      </c>
      <c r="O19" s="1625" t="n">
        <v>1.532999992</v>
      </c>
      <c r="P19" s="1626" t="n">
        <v>4.688000202</v>
      </c>
    </row>
    <row r="20" customFormat="false" ht="12" hidden="false" customHeight="true" outlineLevel="0" collapsed="false">
      <c r="A20" s="1627" t="s">
        <v>1443</v>
      </c>
      <c r="B20" s="1628"/>
      <c r="C20" s="1608" t="n">
        <v>12218.9076197</v>
      </c>
      <c r="D20" s="1608"/>
      <c r="E20" s="1608" t="n">
        <v>3.6166052863</v>
      </c>
      <c r="F20" s="1608" t="n">
        <v>3.8589999977</v>
      </c>
      <c r="G20" s="1608" t="n">
        <v>577.87182</v>
      </c>
      <c r="H20" s="1608" t="n">
        <v>316.5586893563</v>
      </c>
      <c r="I20" s="1608" t="n">
        <v>1.17</v>
      </c>
      <c r="J20" s="1608" t="n">
        <v>0.8892</v>
      </c>
      <c r="K20" s="1608" t="n">
        <v>0.005273</v>
      </c>
      <c r="L20" s="1608" t="n">
        <v>0.00268095</v>
      </c>
      <c r="M20" s="1608" t="n">
        <v>15.0666815661</v>
      </c>
      <c r="N20" s="1608" t="n">
        <v>184.4168064799</v>
      </c>
      <c r="O20" s="1608" t="n">
        <v>10.0546459395718</v>
      </c>
      <c r="P20" s="1610" t="n">
        <v>12.7945184923</v>
      </c>
    </row>
    <row r="21" customFormat="false" ht="12" hidden="false" customHeight="true" outlineLevel="0" collapsed="false">
      <c r="A21" s="1611" t="s">
        <v>406</v>
      </c>
      <c r="B21" s="1629"/>
      <c r="C21" s="1613" t="n">
        <v>3908.1908169</v>
      </c>
      <c r="D21" s="1613"/>
      <c r="E21" s="1630" t="n">
        <v>0.196566042</v>
      </c>
      <c r="F21" s="1630" t="s">
        <v>58</v>
      </c>
      <c r="G21" s="891"/>
      <c r="H21" s="891"/>
      <c r="I21" s="891"/>
      <c r="J21" s="891"/>
      <c r="K21" s="891"/>
      <c r="L21" s="891"/>
      <c r="M21" s="1630" t="n">
        <v>3.1706813805</v>
      </c>
      <c r="N21" s="1630" t="n">
        <v>11.99378</v>
      </c>
      <c r="O21" s="1630" t="n">
        <v>0.6843806584</v>
      </c>
      <c r="P21" s="1631" t="n">
        <v>3.302518189</v>
      </c>
    </row>
    <row r="22" customFormat="false" ht="12" hidden="false" customHeight="true" outlineLevel="0" collapsed="false">
      <c r="A22" s="1611" t="s">
        <v>1444</v>
      </c>
      <c r="B22" s="1629"/>
      <c r="C22" s="1613" t="n">
        <v>755.5412258</v>
      </c>
      <c r="D22" s="1613"/>
      <c r="E22" s="1613" t="n">
        <v>0.448943</v>
      </c>
      <c r="F22" s="1613" t="n">
        <v>3.8589999977</v>
      </c>
      <c r="G22" s="1613" t="s">
        <v>58</v>
      </c>
      <c r="H22" s="1613" t="s">
        <v>58</v>
      </c>
      <c r="I22" s="1613" t="s">
        <v>58</v>
      </c>
      <c r="J22" s="1613" t="s">
        <v>58</v>
      </c>
      <c r="K22" s="1613" t="s">
        <v>58</v>
      </c>
      <c r="L22" s="1613" t="s">
        <v>58</v>
      </c>
      <c r="M22" s="1613" t="n">
        <v>7.1550001498</v>
      </c>
      <c r="N22" s="1613" t="n">
        <v>9.2869997921</v>
      </c>
      <c r="O22" s="1613" t="n">
        <v>1.08224438059</v>
      </c>
      <c r="P22" s="1615" t="n">
        <v>2.4940001131</v>
      </c>
    </row>
    <row r="23" customFormat="false" ht="12" hidden="false" customHeight="true" outlineLevel="0" collapsed="false">
      <c r="A23" s="1611" t="s">
        <v>429</v>
      </c>
      <c r="B23" s="1629"/>
      <c r="C23" s="1613" t="n">
        <v>7555.175577</v>
      </c>
      <c r="D23" s="1613"/>
      <c r="E23" s="1613" t="n">
        <v>2.9710962443</v>
      </c>
      <c r="F23" s="1613" t="s">
        <v>58</v>
      </c>
      <c r="G23" s="698"/>
      <c r="H23" s="698"/>
      <c r="I23" s="698"/>
      <c r="J23" s="1613" t="s">
        <v>73</v>
      </c>
      <c r="K23" s="698"/>
      <c r="L23" s="1613" t="s">
        <v>73</v>
      </c>
      <c r="M23" s="1613" t="n">
        <v>3.7600000296</v>
      </c>
      <c r="N23" s="1613" t="n">
        <v>162.842026688</v>
      </c>
      <c r="O23" s="1613" t="n">
        <v>1.50502096738182</v>
      </c>
      <c r="P23" s="1615" t="n">
        <v>6.844000191</v>
      </c>
    </row>
    <row r="24" customFormat="false" ht="13.5" hidden="false" customHeight="true" outlineLevel="0" collapsed="false">
      <c r="A24" s="1611" t="s">
        <v>1445</v>
      </c>
      <c r="B24" s="1629"/>
      <c r="C24" s="1613" t="s">
        <v>58</v>
      </c>
      <c r="D24" s="1613"/>
      <c r="E24" s="698"/>
      <c r="F24" s="698"/>
      <c r="G24" s="698"/>
      <c r="H24" s="698"/>
      <c r="I24" s="698"/>
      <c r="J24" s="698"/>
      <c r="K24" s="698"/>
      <c r="L24" s="698"/>
      <c r="M24" s="1613" t="n">
        <v>0.9810000062</v>
      </c>
      <c r="N24" s="1613" t="n">
        <v>0.2939999998</v>
      </c>
      <c r="O24" s="1613" t="n">
        <v>6.7829999332</v>
      </c>
      <c r="P24" s="1615" t="n">
        <v>0.1539999992</v>
      </c>
    </row>
    <row r="25" customFormat="false" ht="13.5" hidden="false" customHeight="true" outlineLevel="0" collapsed="false">
      <c r="A25" s="1632" t="s">
        <v>1446</v>
      </c>
      <c r="B25" s="1633"/>
      <c r="C25" s="698"/>
      <c r="D25" s="698"/>
      <c r="E25" s="1620"/>
      <c r="F25" s="1620"/>
      <c r="G25" s="1620"/>
      <c r="H25" s="1619" t="s">
        <v>45</v>
      </c>
      <c r="I25" s="1620"/>
      <c r="J25" s="1619" t="s">
        <v>45</v>
      </c>
      <c r="K25" s="1620"/>
      <c r="L25" s="1619" t="s">
        <v>45</v>
      </c>
      <c r="M25" s="1620"/>
      <c r="N25" s="1620"/>
      <c r="O25" s="1620"/>
      <c r="P25" s="1634"/>
    </row>
    <row r="26" customFormat="false" ht="13.5" hidden="false" customHeight="true" outlineLevel="0" collapsed="false">
      <c r="A26" s="1632" t="s">
        <v>1447</v>
      </c>
      <c r="B26" s="1633"/>
      <c r="C26" s="698"/>
      <c r="D26" s="698"/>
      <c r="E26" s="1620"/>
      <c r="F26" s="1620"/>
      <c r="G26" s="1619" t="n">
        <v>577.87182</v>
      </c>
      <c r="H26" s="1619" t="n">
        <v>316.5586893563</v>
      </c>
      <c r="I26" s="1619" t="n">
        <v>1.17</v>
      </c>
      <c r="J26" s="1619" t="n">
        <v>0.8892</v>
      </c>
      <c r="K26" s="1619" t="n">
        <v>0.005273</v>
      </c>
      <c r="L26" s="1619" t="n">
        <v>0.00268095</v>
      </c>
      <c r="M26" s="1620"/>
      <c r="N26" s="1620"/>
      <c r="O26" s="1620"/>
      <c r="P26" s="1634"/>
    </row>
    <row r="27" customFormat="false" ht="12.75" hidden="false" customHeight="true" outlineLevel="0" collapsed="false">
      <c r="A27" s="1635" t="s">
        <v>1448</v>
      </c>
      <c r="B27" s="1636"/>
      <c r="C27" s="1625" t="s">
        <v>58</v>
      </c>
      <c r="D27" s="1625"/>
      <c r="E27" s="1625" t="s">
        <v>58</v>
      </c>
      <c r="F27" s="1625" t="s">
        <v>58</v>
      </c>
      <c r="G27" s="1625" t="s">
        <v>58</v>
      </c>
      <c r="H27" s="1625" t="s">
        <v>58</v>
      </c>
      <c r="I27" s="1625" t="s">
        <v>58</v>
      </c>
      <c r="J27" s="1625" t="s">
        <v>58</v>
      </c>
      <c r="K27" s="1625" t="s">
        <v>58</v>
      </c>
      <c r="L27" s="1625" t="s">
        <v>58</v>
      </c>
      <c r="M27" s="1625" t="s">
        <v>58</v>
      </c>
      <c r="N27" s="1625" t="s">
        <v>58</v>
      </c>
      <c r="O27" s="1625" t="s">
        <v>58</v>
      </c>
      <c r="P27" s="1626" t="s">
        <v>58</v>
      </c>
    </row>
    <row r="29" customFormat="false" ht="12" hidden="false" customHeight="true" outlineLevel="0" collapsed="false">
      <c r="A29" s="1637" t="s">
        <v>1449</v>
      </c>
    </row>
    <row r="30" customFormat="false" ht="12" hidden="false" customHeight="true" outlineLevel="0" collapsed="false">
      <c r="A30" s="1638" t="s">
        <v>1450</v>
      </c>
      <c r="G30" s="1" t="s">
        <v>226</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42"/>
      <c r="C1" s="1642"/>
      <c r="D1" s="1642"/>
      <c r="E1" s="1642"/>
      <c r="F1" s="1643"/>
      <c r="G1" s="1643"/>
      <c r="H1" s="1644"/>
      <c r="I1" s="1644"/>
      <c r="J1" s="1644"/>
      <c r="K1" s="1644"/>
      <c r="L1" s="1644"/>
      <c r="M1" s="1644"/>
      <c r="N1" s="1643"/>
      <c r="O1" s="1643"/>
      <c r="P1" s="1643"/>
      <c r="Q1" s="112" t="s">
        <v>1</v>
      </c>
    </row>
    <row r="2" customFormat="false" ht="15.75" hidden="false" customHeight="true" outlineLevel="0" collapsed="false">
      <c r="A2" s="657" t="s">
        <v>1452</v>
      </c>
      <c r="B2" s="1645"/>
      <c r="C2" s="1643"/>
      <c r="D2" s="1643"/>
      <c r="E2" s="1643"/>
      <c r="F2" s="1643"/>
      <c r="G2" s="1643"/>
      <c r="H2" s="1644"/>
      <c r="I2" s="1644"/>
      <c r="J2" s="1644"/>
      <c r="K2" s="1644"/>
      <c r="L2" s="1644"/>
      <c r="M2" s="1644"/>
      <c r="N2" s="1643"/>
      <c r="O2" s="1643"/>
      <c r="P2" s="1643"/>
      <c r="Q2" s="112" t="s">
        <v>3</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2" t="s">
        <v>4</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295</v>
      </c>
      <c r="B5" s="1589" t="s">
        <v>1453</v>
      </c>
      <c r="C5" s="1589"/>
      <c r="D5" s="1589"/>
      <c r="E5" s="1589"/>
      <c r="F5" s="1589" t="s">
        <v>326</v>
      </c>
      <c r="G5" s="1651" t="s">
        <v>327</v>
      </c>
      <c r="H5" s="1651" t="s">
        <v>1454</v>
      </c>
      <c r="I5" s="1651"/>
      <c r="J5" s="1651" t="s">
        <v>398</v>
      </c>
      <c r="K5" s="1651"/>
      <c r="L5" s="1651" t="s">
        <v>399</v>
      </c>
      <c r="M5" s="1651"/>
      <c r="N5" s="1651" t="s">
        <v>400</v>
      </c>
      <c r="O5" s="1651" t="s">
        <v>1430</v>
      </c>
      <c r="P5" s="1651" t="s">
        <v>11</v>
      </c>
      <c r="Q5" s="1652" t="s">
        <v>401</v>
      </c>
    </row>
    <row r="6" customFormat="false" ht="12" hidden="false" customHeight="true" outlineLevel="0" collapsed="false">
      <c r="A6" s="1653" t="s">
        <v>290</v>
      </c>
      <c r="B6" s="1594" t="s">
        <v>1455</v>
      </c>
      <c r="C6" s="1594"/>
      <c r="D6" s="1594"/>
      <c r="E6" s="1594"/>
      <c r="F6" s="1654"/>
      <c r="G6" s="1655"/>
      <c r="H6" s="1596" t="s">
        <v>402</v>
      </c>
      <c r="I6" s="1656" t="s">
        <v>403</v>
      </c>
      <c r="J6" s="1596" t="s">
        <v>402</v>
      </c>
      <c r="K6" s="1656" t="s">
        <v>403</v>
      </c>
      <c r="L6" s="1596" t="s">
        <v>402</v>
      </c>
      <c r="M6" s="1656" t="s">
        <v>403</v>
      </c>
      <c r="N6" s="1655"/>
      <c r="O6" s="1655"/>
      <c r="P6" s="1655"/>
      <c r="Q6" s="1657"/>
    </row>
    <row r="7" customFormat="false" ht="14.25" hidden="false" customHeight="true" outlineLevel="0" collapsed="false">
      <c r="A7" s="1658"/>
      <c r="B7" s="1600" t="s">
        <v>13</v>
      </c>
      <c r="C7" s="1600"/>
      <c r="D7" s="1600"/>
      <c r="E7" s="1600"/>
      <c r="F7" s="1600"/>
      <c r="G7" s="1600"/>
      <c r="H7" s="1600" t="s">
        <v>540</v>
      </c>
      <c r="I7" s="1600"/>
      <c r="J7" s="1600"/>
      <c r="K7" s="1600"/>
      <c r="L7" s="1601" t="s">
        <v>13</v>
      </c>
      <c r="M7" s="1601"/>
      <c r="N7" s="1601"/>
      <c r="O7" s="1601"/>
      <c r="P7" s="1601"/>
      <c r="Q7" s="1601"/>
    </row>
    <row r="8" customFormat="false" ht="13.5" hidden="false" customHeight="true" outlineLevel="0" collapsed="false">
      <c r="A8" s="1659" t="s">
        <v>1456</v>
      </c>
      <c r="B8" s="1660"/>
      <c r="C8" s="1661" t="n">
        <v>365.88830407</v>
      </c>
      <c r="D8" s="1661"/>
      <c r="E8" s="1661"/>
      <c r="F8" s="1662"/>
      <c r="G8" s="1663" t="n">
        <v>0.692</v>
      </c>
      <c r="H8" s="1664"/>
      <c r="I8" s="1662"/>
      <c r="J8" s="1664"/>
      <c r="K8" s="1662"/>
      <c r="L8" s="1664"/>
      <c r="M8" s="1662"/>
      <c r="N8" s="1665" t="s">
        <v>58</v>
      </c>
      <c r="O8" s="1665" t="s">
        <v>58</v>
      </c>
      <c r="P8" s="1663" t="n">
        <v>116.4189</v>
      </c>
      <c r="Q8" s="1666" t="s">
        <v>58</v>
      </c>
    </row>
    <row r="9" customFormat="false" ht="12" hidden="false" customHeight="true" outlineLevel="0" collapsed="false">
      <c r="A9" s="1667" t="s">
        <v>1457</v>
      </c>
      <c r="B9" s="1668"/>
      <c r="C9" s="1669"/>
      <c r="D9" s="1669"/>
      <c r="E9" s="1669"/>
      <c r="F9" s="1670" t="n">
        <v>154.84861</v>
      </c>
      <c r="G9" s="1670" t="n">
        <v>17.25393922833</v>
      </c>
      <c r="H9" s="694"/>
      <c r="I9" s="1671"/>
      <c r="J9" s="694"/>
      <c r="K9" s="1671"/>
      <c r="L9" s="694"/>
      <c r="M9" s="1671"/>
      <c r="N9" s="1672" t="s">
        <v>73</v>
      </c>
      <c r="O9" s="1672" t="s">
        <v>73</v>
      </c>
      <c r="P9" s="1672" t="s">
        <v>61</v>
      </c>
      <c r="Q9" s="1672" t="s">
        <v>45</v>
      </c>
      <c r="R9" s="14"/>
    </row>
    <row r="10" customFormat="false" ht="12" hidden="false" customHeight="true" outlineLevel="0" collapsed="false">
      <c r="A10" s="1673" t="s">
        <v>1458</v>
      </c>
      <c r="B10" s="1674"/>
      <c r="C10" s="1675"/>
      <c r="D10" s="1675"/>
      <c r="E10" s="1675"/>
      <c r="F10" s="1676" t="n">
        <v>125.11163</v>
      </c>
      <c r="G10" s="891"/>
      <c r="H10" s="698"/>
      <c r="I10" s="1675"/>
      <c r="J10" s="698"/>
      <c r="K10" s="1675"/>
      <c r="L10" s="698"/>
      <c r="M10" s="1675"/>
      <c r="N10" s="891"/>
      <c r="O10" s="891"/>
      <c r="P10" s="891"/>
      <c r="Q10" s="1677"/>
    </row>
    <row r="11" customFormat="false" ht="12" hidden="false" customHeight="true" outlineLevel="0" collapsed="false">
      <c r="A11" s="1673" t="s">
        <v>730</v>
      </c>
      <c r="B11" s="1674"/>
      <c r="C11" s="1675"/>
      <c r="D11" s="1675"/>
      <c r="E11" s="1675"/>
      <c r="F11" s="1678" t="n">
        <v>29.73698</v>
      </c>
      <c r="G11" s="1678" t="n">
        <v>1.4457273762</v>
      </c>
      <c r="H11" s="698"/>
      <c r="I11" s="1675"/>
      <c r="J11" s="698"/>
      <c r="K11" s="1675"/>
      <c r="L11" s="698"/>
      <c r="M11" s="1675"/>
      <c r="N11" s="698"/>
      <c r="O11" s="698"/>
      <c r="P11" s="1679" t="s">
        <v>63</v>
      </c>
      <c r="Q11" s="1680"/>
    </row>
    <row r="12" customFormat="false" ht="12" hidden="false" customHeight="true" outlineLevel="0" collapsed="false">
      <c r="A12" s="1673" t="s">
        <v>740</v>
      </c>
      <c r="B12" s="1674"/>
      <c r="C12" s="1675"/>
      <c r="D12" s="1675"/>
      <c r="E12" s="1675"/>
      <c r="F12" s="1678" t="s">
        <v>45</v>
      </c>
      <c r="G12" s="698"/>
      <c r="H12" s="698"/>
      <c r="I12" s="1675"/>
      <c r="J12" s="698"/>
      <c r="K12" s="1675"/>
      <c r="L12" s="698"/>
      <c r="M12" s="1675"/>
      <c r="N12" s="698"/>
      <c r="O12" s="698"/>
      <c r="P12" s="1679" t="s">
        <v>45</v>
      </c>
      <c r="Q12" s="1680"/>
    </row>
    <row r="13" customFormat="false" ht="13.5" hidden="false" customHeight="true" outlineLevel="0" collapsed="false">
      <c r="A13" s="1673" t="s">
        <v>1459</v>
      </c>
      <c r="B13" s="1681"/>
      <c r="C13" s="1682"/>
      <c r="D13" s="1682"/>
      <c r="E13" s="1682"/>
      <c r="F13" s="1678" t="s">
        <v>569</v>
      </c>
      <c r="G13" s="1678" t="n">
        <v>15.80821185213</v>
      </c>
      <c r="H13" s="698"/>
      <c r="I13" s="1675"/>
      <c r="J13" s="698"/>
      <c r="K13" s="1675"/>
      <c r="L13" s="698"/>
      <c r="M13" s="1675"/>
      <c r="N13" s="1675"/>
      <c r="O13" s="698"/>
      <c r="P13" s="1679" t="s">
        <v>569</v>
      </c>
      <c r="Q13" s="1680"/>
    </row>
    <row r="14" customFormat="false" ht="12" hidden="false" customHeight="true" outlineLevel="0" collapsed="false">
      <c r="A14" s="1673" t="s">
        <v>750</v>
      </c>
      <c r="B14" s="1674"/>
      <c r="C14" s="1675"/>
      <c r="D14" s="1675"/>
      <c r="E14" s="1675"/>
      <c r="F14" s="1678" t="s">
        <v>45</v>
      </c>
      <c r="G14" s="1678" t="s">
        <v>45</v>
      </c>
      <c r="H14" s="698"/>
      <c r="I14" s="1675"/>
      <c r="J14" s="698"/>
      <c r="K14" s="1675"/>
      <c r="L14" s="698"/>
      <c r="M14" s="1675"/>
      <c r="N14" s="1679" t="s">
        <v>45</v>
      </c>
      <c r="O14" s="1679" t="s">
        <v>45</v>
      </c>
      <c r="P14" s="1679" t="s">
        <v>45</v>
      </c>
      <c r="Q14" s="1680"/>
    </row>
    <row r="15" customFormat="false" ht="12" hidden="false" customHeight="true" outlineLevel="0" collapsed="false">
      <c r="A15" s="1673" t="s">
        <v>1460</v>
      </c>
      <c r="B15" s="1674"/>
      <c r="C15" s="1675"/>
      <c r="D15" s="1675"/>
      <c r="E15" s="1675"/>
      <c r="F15" s="1678" t="s">
        <v>45</v>
      </c>
      <c r="G15" s="1678" t="s">
        <v>45</v>
      </c>
      <c r="H15" s="698"/>
      <c r="I15" s="1675"/>
      <c r="J15" s="698"/>
      <c r="K15" s="1675"/>
      <c r="L15" s="698"/>
      <c r="M15" s="1675"/>
      <c r="N15" s="1679" t="s">
        <v>45</v>
      </c>
      <c r="O15" s="1679" t="s">
        <v>45</v>
      </c>
      <c r="P15" s="1679" t="s">
        <v>45</v>
      </c>
      <c r="Q15" s="1680"/>
    </row>
    <row r="16" customFormat="false" ht="12.75" hidden="false" customHeight="true" outlineLevel="0" collapsed="false">
      <c r="A16" s="1683" t="s">
        <v>1448</v>
      </c>
      <c r="B16" s="1684"/>
      <c r="C16" s="1685"/>
      <c r="D16" s="1685"/>
      <c r="E16" s="1685"/>
      <c r="F16" s="1625" t="s">
        <v>58</v>
      </c>
      <c r="G16" s="1625" t="s">
        <v>58</v>
      </c>
      <c r="H16" s="700"/>
      <c r="I16" s="1685"/>
      <c r="J16" s="700"/>
      <c r="K16" s="1685"/>
      <c r="L16" s="700"/>
      <c r="M16" s="1685"/>
      <c r="N16" s="1679" t="s">
        <v>58</v>
      </c>
      <c r="O16" s="1679" t="s">
        <v>58</v>
      </c>
      <c r="P16" s="1679" t="s">
        <v>58</v>
      </c>
      <c r="Q16" s="1686" t="s">
        <v>45</v>
      </c>
    </row>
    <row r="17" customFormat="false" ht="13.5" hidden="false" customHeight="true" outlineLevel="0" collapsed="false">
      <c r="A17" s="1687" t="s">
        <v>1461</v>
      </c>
      <c r="B17" s="1688" t="s">
        <v>1462</v>
      </c>
      <c r="C17" s="1689" t="n">
        <v>-3496.11832635667</v>
      </c>
      <c r="D17" s="1689"/>
      <c r="E17" s="1689"/>
      <c r="F17" s="1670" t="n">
        <v>3.06832752</v>
      </c>
      <c r="G17" s="1670" t="n">
        <v>0.35726432692</v>
      </c>
      <c r="H17" s="694"/>
      <c r="I17" s="1671"/>
      <c r="J17" s="694"/>
      <c r="K17" s="1671"/>
      <c r="L17" s="694"/>
      <c r="M17" s="1671"/>
      <c r="N17" s="1690" t="n">
        <v>0.762424566</v>
      </c>
      <c r="O17" s="1690" t="n">
        <v>26.84786469</v>
      </c>
      <c r="P17" s="1672" t="s">
        <v>55</v>
      </c>
      <c r="Q17" s="1672" t="s">
        <v>55</v>
      </c>
      <c r="R17" s="14"/>
    </row>
    <row r="18" customFormat="false" ht="14.25" hidden="false" customHeight="true" outlineLevel="0" collapsed="false">
      <c r="A18" s="1691" t="s">
        <v>1016</v>
      </c>
      <c r="B18" s="1692" t="s">
        <v>1462</v>
      </c>
      <c r="C18" s="1693" t="n">
        <v>-4561.11546469</v>
      </c>
      <c r="D18" s="1693"/>
      <c r="E18" s="1693"/>
      <c r="F18" s="1694" t="n">
        <v>3.06832752</v>
      </c>
      <c r="G18" s="1694" t="n">
        <v>0.02109475132</v>
      </c>
      <c r="H18" s="1620"/>
      <c r="I18" s="1695"/>
      <c r="J18" s="1620"/>
      <c r="K18" s="1695"/>
      <c r="L18" s="1620"/>
      <c r="M18" s="1695"/>
      <c r="N18" s="1696" t="n">
        <v>0.762424566</v>
      </c>
      <c r="O18" s="1696" t="n">
        <v>26.84786469</v>
      </c>
      <c r="P18" s="1154"/>
      <c r="Q18" s="1697"/>
    </row>
    <row r="19" customFormat="false" ht="13.5" hidden="false" customHeight="true" outlineLevel="0" collapsed="false">
      <c r="A19" s="1691" t="s">
        <v>1019</v>
      </c>
      <c r="B19" s="1692" t="s">
        <v>1462</v>
      </c>
      <c r="C19" s="1693" t="n">
        <v>1060.51725633333</v>
      </c>
      <c r="D19" s="1693"/>
      <c r="E19" s="1693"/>
      <c r="F19" s="1698" t="s">
        <v>45</v>
      </c>
      <c r="G19" s="1698" t="n">
        <v>0.3361695756</v>
      </c>
      <c r="H19" s="1699"/>
      <c r="I19" s="1700"/>
      <c r="J19" s="1699"/>
      <c r="K19" s="1700"/>
      <c r="L19" s="1699"/>
      <c r="M19" s="1700"/>
      <c r="N19" s="1679" t="s">
        <v>45</v>
      </c>
      <c r="O19" s="1679" t="s">
        <v>45</v>
      </c>
      <c r="P19" s="1701"/>
      <c r="Q19" s="1702"/>
    </row>
    <row r="20" customFormat="false" ht="13.5" hidden="false" customHeight="true" outlineLevel="0" collapsed="false">
      <c r="A20" s="1691" t="s">
        <v>1022</v>
      </c>
      <c r="B20" s="1692" t="s">
        <v>1462</v>
      </c>
      <c r="C20" s="1693" t="n">
        <v>4.479882</v>
      </c>
      <c r="D20" s="1693"/>
      <c r="E20" s="1693"/>
      <c r="F20" s="1698" t="s">
        <v>45</v>
      </c>
      <c r="G20" s="1698" t="s">
        <v>45</v>
      </c>
      <c r="H20" s="1699"/>
      <c r="I20" s="1700"/>
      <c r="J20" s="1699"/>
      <c r="K20" s="1700"/>
      <c r="L20" s="1699"/>
      <c r="M20" s="1700"/>
      <c r="N20" s="1679" t="s">
        <v>45</v>
      </c>
      <c r="O20" s="1679" t="s">
        <v>45</v>
      </c>
      <c r="P20" s="1701"/>
      <c r="Q20" s="1702"/>
    </row>
    <row r="21" customFormat="false" ht="13.5" hidden="false" customHeight="true" outlineLevel="0" collapsed="false">
      <c r="A21" s="1691" t="s">
        <v>1025</v>
      </c>
      <c r="B21" s="1692" t="s">
        <v>1462</v>
      </c>
      <c r="C21" s="1693" t="s">
        <v>61</v>
      </c>
      <c r="D21" s="1693"/>
      <c r="E21" s="1693"/>
      <c r="F21" s="1698" t="s">
        <v>45</v>
      </c>
      <c r="G21" s="1698" t="s">
        <v>63</v>
      </c>
      <c r="H21" s="1699"/>
      <c r="I21" s="1700"/>
      <c r="J21" s="1699"/>
      <c r="K21" s="1700"/>
      <c r="L21" s="1699"/>
      <c r="M21" s="1700"/>
      <c r="N21" s="1679" t="s">
        <v>45</v>
      </c>
      <c r="O21" s="1679" t="s">
        <v>45</v>
      </c>
      <c r="P21" s="1701"/>
      <c r="Q21" s="1702"/>
    </row>
    <row r="22" customFormat="false" ht="13.5" hidden="false" customHeight="true" outlineLevel="0" collapsed="false">
      <c r="A22" s="1691" t="s">
        <v>1463</v>
      </c>
      <c r="B22" s="1692" t="s">
        <v>1462</v>
      </c>
      <c r="C22" s="1693" t="s">
        <v>61</v>
      </c>
      <c r="D22" s="1693"/>
      <c r="E22" s="1693"/>
      <c r="F22" s="1698" t="s">
        <v>73</v>
      </c>
      <c r="G22" s="1703" t="s">
        <v>73</v>
      </c>
      <c r="H22" s="1699"/>
      <c r="I22" s="1700"/>
      <c r="J22" s="1699"/>
      <c r="K22" s="1700"/>
      <c r="L22" s="1699"/>
      <c r="M22" s="1700"/>
      <c r="N22" s="1679" t="s">
        <v>73</v>
      </c>
      <c r="O22" s="1679" t="s">
        <v>73</v>
      </c>
      <c r="P22" s="1704"/>
      <c r="Q22" s="1705"/>
    </row>
    <row r="23" customFormat="false" ht="13.5" hidden="false" customHeight="true" outlineLevel="0" collapsed="false">
      <c r="A23" s="1691" t="s">
        <v>1031</v>
      </c>
      <c r="B23" s="1692" t="s">
        <v>1462</v>
      </c>
      <c r="C23" s="1693" t="s">
        <v>63</v>
      </c>
      <c r="D23" s="1693"/>
      <c r="E23" s="1693"/>
      <c r="F23" s="1706" t="s">
        <v>73</v>
      </c>
      <c r="G23" s="1707" t="s">
        <v>73</v>
      </c>
      <c r="H23" s="1708"/>
      <c r="I23" s="1709"/>
      <c r="J23" s="1708"/>
      <c r="K23" s="1709"/>
      <c r="L23" s="1708"/>
      <c r="M23" s="1709"/>
      <c r="N23" s="1679" t="s">
        <v>73</v>
      </c>
      <c r="O23" s="1679" t="s">
        <v>73</v>
      </c>
      <c r="P23" s="1710"/>
      <c r="Q23" s="1711"/>
    </row>
    <row r="24" customFormat="false" ht="14.25" hidden="false" customHeight="true" outlineLevel="0" collapsed="false">
      <c r="A24" s="1712" t="s">
        <v>1464</v>
      </c>
      <c r="B24" s="1713" t="s">
        <v>1462</v>
      </c>
      <c r="C24" s="1714" t="s">
        <v>55</v>
      </c>
      <c r="D24" s="1714"/>
      <c r="E24" s="1714"/>
      <c r="F24" s="1715" t="s">
        <v>55</v>
      </c>
      <c r="G24" s="1714" t="s">
        <v>55</v>
      </c>
      <c r="H24" s="1716"/>
      <c r="I24" s="1717"/>
      <c r="J24" s="1716"/>
      <c r="K24" s="1717"/>
      <c r="L24" s="1716"/>
      <c r="M24" s="1717"/>
      <c r="N24" s="1679" t="s">
        <v>55</v>
      </c>
      <c r="O24" s="1679" t="s">
        <v>55</v>
      </c>
      <c r="P24" s="1718" t="s">
        <v>55</v>
      </c>
      <c r="Q24" s="1719" t="s">
        <v>55</v>
      </c>
    </row>
    <row r="25" customFormat="false" ht="12" hidden="false" customHeight="true" outlineLevel="0" collapsed="false">
      <c r="A25" s="1687" t="s">
        <v>1465</v>
      </c>
      <c r="B25" s="1720"/>
      <c r="C25" s="1721" t="n">
        <v>357</v>
      </c>
      <c r="D25" s="1721"/>
      <c r="E25" s="1721"/>
      <c r="F25" s="1670" t="n">
        <v>111.4300552843</v>
      </c>
      <c r="G25" s="1670" t="n">
        <v>0.5176914286</v>
      </c>
      <c r="H25" s="694"/>
      <c r="I25" s="1671"/>
      <c r="J25" s="694"/>
      <c r="K25" s="1671"/>
      <c r="L25" s="694"/>
      <c r="M25" s="1671"/>
      <c r="N25" s="1672" t="s">
        <v>49</v>
      </c>
      <c r="O25" s="1672" t="s">
        <v>49</v>
      </c>
      <c r="P25" s="1672" t="s">
        <v>49</v>
      </c>
      <c r="Q25" s="1672" t="s">
        <v>53</v>
      </c>
      <c r="R25" s="14"/>
    </row>
    <row r="26" customFormat="false" ht="13.5" hidden="false" customHeight="true" outlineLevel="0" collapsed="false">
      <c r="A26" s="1673" t="s">
        <v>1279</v>
      </c>
      <c r="B26" s="1722" t="s">
        <v>1466</v>
      </c>
      <c r="C26" s="1678" t="s">
        <v>73</v>
      </c>
      <c r="D26" s="1678"/>
      <c r="E26" s="1678"/>
      <c r="F26" s="1676" t="n">
        <v>81.93</v>
      </c>
      <c r="G26" s="891"/>
      <c r="H26" s="698"/>
      <c r="I26" s="1675"/>
      <c r="J26" s="698"/>
      <c r="K26" s="1675"/>
      <c r="L26" s="698"/>
      <c r="M26" s="1675"/>
      <c r="N26" s="1723" t="s">
        <v>63</v>
      </c>
      <c r="O26" s="1679" t="s">
        <v>63</v>
      </c>
      <c r="P26" s="1679" t="s">
        <v>63</v>
      </c>
      <c r="Q26" s="1677"/>
    </row>
    <row r="27" customFormat="false" ht="13.5" hidden="false" customHeight="true" outlineLevel="0" collapsed="false">
      <c r="A27" s="1673" t="s">
        <v>1467</v>
      </c>
      <c r="B27" s="1674"/>
      <c r="C27" s="1675"/>
      <c r="D27" s="1675"/>
      <c r="E27" s="1675"/>
      <c r="F27" s="1678" t="n">
        <v>29.5000552843</v>
      </c>
      <c r="G27" s="1678" t="n">
        <v>0.5176914286</v>
      </c>
      <c r="H27" s="698"/>
      <c r="I27" s="1675"/>
      <c r="J27" s="698"/>
      <c r="K27" s="1675"/>
      <c r="L27" s="698"/>
      <c r="M27" s="1675"/>
      <c r="N27" s="1679" t="s">
        <v>55</v>
      </c>
      <c r="O27" s="1679" t="s">
        <v>55</v>
      </c>
      <c r="P27" s="1679" t="s">
        <v>55</v>
      </c>
      <c r="Q27" s="1680"/>
    </row>
    <row r="28" customFormat="false" ht="13.5" hidden="false" customHeight="true" outlineLevel="0" collapsed="false">
      <c r="A28" s="1673" t="s">
        <v>1468</v>
      </c>
      <c r="B28" s="1722" t="s">
        <v>1466</v>
      </c>
      <c r="C28" s="1678" t="n">
        <v>357</v>
      </c>
      <c r="D28" s="1678"/>
      <c r="E28" s="1678"/>
      <c r="F28" s="1678" t="s">
        <v>55</v>
      </c>
      <c r="G28" s="1678" t="s">
        <v>55</v>
      </c>
      <c r="H28" s="698"/>
      <c r="I28" s="1675"/>
      <c r="J28" s="698"/>
      <c r="K28" s="1675"/>
      <c r="L28" s="698"/>
      <c r="M28" s="1675"/>
      <c r="N28" s="1679" t="s">
        <v>23</v>
      </c>
      <c r="O28" s="1679" t="s">
        <v>23</v>
      </c>
      <c r="P28" s="1679" t="s">
        <v>23</v>
      </c>
      <c r="Q28" s="1679" t="s">
        <v>23</v>
      </c>
      <c r="R28" s="14"/>
    </row>
    <row r="29" customFormat="false" ht="12.75" hidden="false" customHeight="true" outlineLevel="0" collapsed="false">
      <c r="A29" s="1683" t="s">
        <v>1469</v>
      </c>
      <c r="B29" s="1724"/>
      <c r="C29" s="1725" t="s">
        <v>58</v>
      </c>
      <c r="D29" s="1725"/>
      <c r="E29" s="1725"/>
      <c r="F29" s="1725" t="s">
        <v>58</v>
      </c>
      <c r="G29" s="1725" t="s">
        <v>58</v>
      </c>
      <c r="H29" s="700"/>
      <c r="I29" s="1685"/>
      <c r="J29" s="700"/>
      <c r="K29" s="1685"/>
      <c r="L29" s="700"/>
      <c r="M29" s="1685"/>
      <c r="N29" s="1679" t="s">
        <v>58</v>
      </c>
      <c r="O29" s="1679" t="s">
        <v>58</v>
      </c>
      <c r="P29" s="1679" t="s">
        <v>58</v>
      </c>
      <c r="Q29" s="1679" t="s">
        <v>58</v>
      </c>
      <c r="R29" s="14"/>
    </row>
    <row r="30" customFormat="false" ht="13.5" hidden="false" customHeight="true" outlineLevel="0" collapsed="false">
      <c r="A30" s="1687" t="s">
        <v>1470</v>
      </c>
      <c r="B30" s="1726"/>
      <c r="C30" s="1721" t="s">
        <v>58</v>
      </c>
      <c r="D30" s="1721"/>
      <c r="E30" s="1721"/>
      <c r="F30" s="1670" t="s">
        <v>58</v>
      </c>
      <c r="G30" s="1670" t="s">
        <v>58</v>
      </c>
      <c r="H30" s="1670" t="s">
        <v>58</v>
      </c>
      <c r="I30" s="1670" t="s">
        <v>58</v>
      </c>
      <c r="J30" s="1670" t="s">
        <v>58</v>
      </c>
      <c r="K30" s="1670" t="s">
        <v>58</v>
      </c>
      <c r="L30" s="1670" t="s">
        <v>58</v>
      </c>
      <c r="M30" s="1670" t="s">
        <v>58</v>
      </c>
      <c r="N30" s="1672" t="s">
        <v>58</v>
      </c>
      <c r="O30" s="1672" t="s">
        <v>58</v>
      </c>
      <c r="P30" s="1672" t="s">
        <v>58</v>
      </c>
      <c r="Q30" s="1672" t="s">
        <v>58</v>
      </c>
      <c r="R30" s="14"/>
    </row>
    <row r="31" customFormat="false" ht="12.75" hidden="false" customHeight="true" outlineLevel="0" collapsed="false">
      <c r="A31" s="133" t="s">
        <v>29</v>
      </c>
      <c r="B31" s="1727"/>
      <c r="C31" s="1728" t="s">
        <v>58</v>
      </c>
      <c r="D31" s="1728"/>
      <c r="E31" s="1728"/>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9"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8"/>
    </row>
    <row r="5" customFormat="false" ht="13.5" hidden="false" customHeight="true" outlineLevel="0" collapsed="false">
      <c r="A5" s="1587" t="s">
        <v>287</v>
      </c>
      <c r="B5" s="1589" t="s">
        <v>1429</v>
      </c>
      <c r="C5" s="1589"/>
      <c r="D5" s="1590" t="s">
        <v>326</v>
      </c>
      <c r="E5" s="1590" t="s">
        <v>327</v>
      </c>
      <c r="F5" s="1590" t="s">
        <v>614</v>
      </c>
      <c r="G5" s="1590"/>
      <c r="H5" s="1590" t="s">
        <v>617</v>
      </c>
      <c r="I5" s="1590"/>
      <c r="J5" s="1589" t="s">
        <v>399</v>
      </c>
      <c r="K5" s="1589"/>
      <c r="L5" s="1590" t="s">
        <v>400</v>
      </c>
      <c r="M5" s="1590" t="s">
        <v>1430</v>
      </c>
      <c r="N5" s="1590" t="s">
        <v>11</v>
      </c>
      <c r="O5" s="1591" t="s">
        <v>401</v>
      </c>
    </row>
    <row r="6" customFormat="false" ht="12" hidden="false" customHeight="true" outlineLevel="0" collapsed="false">
      <c r="A6" s="1592" t="s">
        <v>290</v>
      </c>
      <c r="B6" s="1594" t="s">
        <v>1431</v>
      </c>
      <c r="C6" s="1594"/>
      <c r="D6" s="1730"/>
      <c r="E6" s="1730"/>
      <c r="F6" s="1596" t="s">
        <v>402</v>
      </c>
      <c r="G6" s="1596" t="s">
        <v>403</v>
      </c>
      <c r="H6" s="1596" t="s">
        <v>402</v>
      </c>
      <c r="I6" s="1596" t="s">
        <v>403</v>
      </c>
      <c r="J6" s="1596" t="s">
        <v>402</v>
      </c>
      <c r="K6" s="1596" t="s">
        <v>403</v>
      </c>
      <c r="L6" s="1730"/>
      <c r="M6" s="1730"/>
      <c r="N6" s="1730"/>
      <c r="O6" s="1731"/>
    </row>
    <row r="7" customFormat="false" ht="14.25" hidden="false" customHeight="true" outlineLevel="0" collapsed="false">
      <c r="A7" s="1732"/>
      <c r="B7" s="1600" t="s">
        <v>13</v>
      </c>
      <c r="C7" s="1600"/>
      <c r="D7" s="1600"/>
      <c r="E7" s="1600"/>
      <c r="F7" s="1733" t="s">
        <v>404</v>
      </c>
      <c r="G7" s="1733"/>
      <c r="H7" s="1733"/>
      <c r="I7" s="1733"/>
      <c r="J7" s="1601" t="s">
        <v>13</v>
      </c>
      <c r="K7" s="1601"/>
      <c r="L7" s="1601"/>
      <c r="M7" s="1601"/>
      <c r="N7" s="1601"/>
      <c r="O7" s="1601"/>
    </row>
    <row r="8" customFormat="false" ht="15" hidden="false" customHeight="true" outlineLevel="0" collapsed="false">
      <c r="A8" s="1667" t="s">
        <v>1473</v>
      </c>
      <c r="B8" s="1734"/>
      <c r="C8" s="1734"/>
      <c r="D8" s="694"/>
      <c r="E8" s="694"/>
      <c r="F8" s="694"/>
      <c r="G8" s="694"/>
      <c r="H8" s="694"/>
      <c r="I8" s="694"/>
      <c r="J8" s="694"/>
      <c r="K8" s="694"/>
      <c r="L8" s="694"/>
      <c r="M8" s="694"/>
      <c r="N8" s="694"/>
      <c r="O8" s="1735"/>
    </row>
    <row r="9" customFormat="false" ht="12" hidden="false" customHeight="true" outlineLevel="0" collapsed="false">
      <c r="A9" s="1736" t="s">
        <v>70</v>
      </c>
      <c r="B9" s="1737" t="n">
        <v>224.7420044</v>
      </c>
      <c r="C9" s="1737"/>
      <c r="D9" s="1737" t="n">
        <v>0.06669999659</v>
      </c>
      <c r="E9" s="1737" t="n">
        <v>0.01489999983</v>
      </c>
      <c r="F9" s="48"/>
      <c r="G9" s="48"/>
      <c r="H9" s="48"/>
      <c r="I9" s="48"/>
      <c r="J9" s="48"/>
      <c r="K9" s="48"/>
      <c r="L9" s="1737" t="n">
        <v>1.36500001</v>
      </c>
      <c r="M9" s="1737" t="n">
        <v>4.127999783</v>
      </c>
      <c r="N9" s="1737" t="n">
        <v>1.597000003</v>
      </c>
      <c r="O9" s="1738" t="n">
        <v>0.1589999944</v>
      </c>
    </row>
    <row r="10" customFormat="false" ht="12" hidden="false" customHeight="true" outlineLevel="0" collapsed="false">
      <c r="A10" s="1618" t="s">
        <v>71</v>
      </c>
      <c r="B10" s="1613" t="n">
        <v>224.7420044</v>
      </c>
      <c r="C10" s="1613"/>
      <c r="D10" s="1630" t="n">
        <v>0.06669999659</v>
      </c>
      <c r="E10" s="1630" t="n">
        <v>0.01489999983</v>
      </c>
      <c r="F10" s="48"/>
      <c r="G10" s="48"/>
      <c r="H10" s="48"/>
      <c r="I10" s="48"/>
      <c r="J10" s="48"/>
      <c r="K10" s="48"/>
      <c r="L10" s="1630" t="n">
        <v>1.36500001</v>
      </c>
      <c r="M10" s="1630" t="n">
        <v>4.127999783</v>
      </c>
      <c r="N10" s="1630" t="n">
        <v>1.597000003</v>
      </c>
      <c r="O10" s="1631" t="n">
        <v>0.1589999944</v>
      </c>
    </row>
    <row r="11" customFormat="false" ht="12" hidden="false" customHeight="true" outlineLevel="0" collapsed="false">
      <c r="A11" s="1618" t="s">
        <v>72</v>
      </c>
      <c r="B11" s="1613" t="s">
        <v>73</v>
      </c>
      <c r="C11" s="1613"/>
      <c r="D11" s="1613" t="s">
        <v>73</v>
      </c>
      <c r="E11" s="1613" t="s">
        <v>73</v>
      </c>
      <c r="F11" s="48"/>
      <c r="G11" s="48"/>
      <c r="H11" s="48"/>
      <c r="I11" s="48"/>
      <c r="J11" s="48"/>
      <c r="K11" s="48"/>
      <c r="L11" s="1613" t="s">
        <v>45</v>
      </c>
      <c r="M11" s="1613" t="s">
        <v>45</v>
      </c>
      <c r="N11" s="1613" t="s">
        <v>45</v>
      </c>
      <c r="O11" s="1615" t="s">
        <v>45</v>
      </c>
    </row>
    <row r="12" customFormat="false" ht="12" hidden="false" customHeight="true" outlineLevel="0" collapsed="false">
      <c r="A12" s="1736" t="s">
        <v>74</v>
      </c>
      <c r="B12" s="1737" t="s">
        <v>45</v>
      </c>
      <c r="C12" s="1737"/>
      <c r="D12" s="1737" t="s">
        <v>45</v>
      </c>
      <c r="E12" s="1737" t="s">
        <v>45</v>
      </c>
      <c r="F12" s="48"/>
      <c r="G12" s="48"/>
      <c r="H12" s="48"/>
      <c r="I12" s="48"/>
      <c r="J12" s="48"/>
      <c r="K12" s="48"/>
      <c r="L12" s="1737" t="s">
        <v>45</v>
      </c>
      <c r="M12" s="1737" t="s">
        <v>45</v>
      </c>
      <c r="N12" s="1737" t="s">
        <v>45</v>
      </c>
      <c r="O12" s="1738" t="s">
        <v>45</v>
      </c>
    </row>
    <row r="13" customFormat="false" ht="14.25" hidden="false" customHeight="true" outlineLevel="0" collapsed="false">
      <c r="A13" s="1739" t="s">
        <v>1474</v>
      </c>
      <c r="B13" s="1740" t="n">
        <v>2645</v>
      </c>
      <c r="C13" s="1740"/>
      <c r="D13" s="1664"/>
      <c r="E13" s="1664"/>
      <c r="F13" s="1741"/>
      <c r="G13" s="1741"/>
      <c r="H13" s="1741"/>
      <c r="I13" s="1741"/>
      <c r="J13" s="1741"/>
      <c r="K13" s="1741"/>
      <c r="L13" s="1664"/>
      <c r="M13" s="1664"/>
      <c r="N13" s="1664"/>
      <c r="O13" s="1742"/>
    </row>
    <row r="15" customFormat="false" ht="13.5" hidden="false" customHeight="true" outlineLevel="0" collapsed="false">
      <c r="A15" s="1743" t="s">
        <v>1475</v>
      </c>
    </row>
    <row r="16" customFormat="false" ht="27.75" hidden="false" customHeight="true" outlineLevel="0" collapsed="false">
      <c r="A16" s="1744" t="s">
        <v>1476</v>
      </c>
      <c r="B16" s="1744"/>
      <c r="C16" s="1744"/>
      <c r="D16" s="1744"/>
      <c r="E16" s="1744"/>
      <c r="F16" s="1744"/>
      <c r="G16" s="1744"/>
      <c r="H16" s="1744"/>
      <c r="I16" s="1744"/>
      <c r="J16" s="1744"/>
      <c r="K16" s="1744"/>
      <c r="L16" s="1744"/>
      <c r="M16" s="1744"/>
      <c r="N16" s="1744"/>
      <c r="O16" s="1745"/>
    </row>
    <row r="17" customFormat="false" ht="13.5" hidden="false" customHeight="true" outlineLevel="0" collapsed="false">
      <c r="A17" s="1746" t="s">
        <v>1477</v>
      </c>
    </row>
    <row r="18" customFormat="false" ht="15.75" hidden="false" customHeight="true" outlineLevel="0" collapsed="false">
      <c r="A18" s="1747" t="s">
        <v>1478</v>
      </c>
    </row>
    <row r="19" customFormat="false" ht="14.25" hidden="false" customHeight="true" outlineLevel="0" collapsed="false">
      <c r="A19" s="1747" t="s">
        <v>1479</v>
      </c>
    </row>
    <row r="20" customFormat="false" ht="15.75" hidden="false" customHeight="true" outlineLevel="0" collapsed="false">
      <c r="A20" s="1748" t="s">
        <v>1480</v>
      </c>
    </row>
    <row r="21" customFormat="false" ht="12.75" hidden="false" customHeight="true" outlineLevel="0" collapsed="false">
      <c r="A21" s="1749" t="s">
        <v>1481</v>
      </c>
    </row>
    <row r="22" customFormat="false" ht="13.5" hidden="false" customHeight="true" outlineLevel="0" collapsed="false">
      <c r="A22" s="1748" t="s">
        <v>1482</v>
      </c>
    </row>
    <row r="23" customFormat="false" ht="59.25" hidden="false" customHeight="true" outlineLevel="0" collapsed="false">
      <c r="A23" s="1750" t="s">
        <v>1483</v>
      </c>
      <c r="B23" s="1750"/>
      <c r="C23" s="1750"/>
      <c r="D23" s="1750"/>
      <c r="E23" s="1750"/>
      <c r="F23" s="1750"/>
      <c r="G23" s="1750"/>
      <c r="H23" s="1750"/>
      <c r="I23" s="1750"/>
      <c r="J23" s="1750"/>
      <c r="K23" s="1750"/>
      <c r="L23" s="1750"/>
      <c r="M23" s="1750"/>
      <c r="N23" s="1750"/>
      <c r="O23" s="175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6"/>
    </row>
    <row r="5" customFormat="false" ht="14.25" hidden="false" customHeight="true" outlineLevel="0" collapsed="false">
      <c r="A5" s="1587" t="s">
        <v>287</v>
      </c>
      <c r="B5" s="1753"/>
      <c r="C5" s="1589" t="s">
        <v>1485</v>
      </c>
      <c r="D5" s="1589"/>
      <c r="E5" s="1589"/>
      <c r="F5" s="1589"/>
      <c r="G5" s="1590" t="s">
        <v>326</v>
      </c>
      <c r="H5" s="1590" t="s">
        <v>327</v>
      </c>
      <c r="I5" s="1590" t="s">
        <v>397</v>
      </c>
      <c r="J5" s="1590"/>
      <c r="K5" s="1590" t="s">
        <v>398</v>
      </c>
      <c r="L5" s="1590"/>
      <c r="M5" s="1589" t="s">
        <v>399</v>
      </c>
      <c r="N5" s="1589"/>
      <c r="O5" s="1590" t="s">
        <v>400</v>
      </c>
      <c r="P5" s="1590" t="s">
        <v>10</v>
      </c>
      <c r="Q5" s="1590" t="s">
        <v>11</v>
      </c>
      <c r="R5" s="1591" t="s">
        <v>401</v>
      </c>
    </row>
    <row r="6" customFormat="false" ht="12" hidden="false" customHeight="true" outlineLevel="0" collapsed="false">
      <c r="A6" s="1592" t="s">
        <v>290</v>
      </c>
      <c r="B6" s="1754"/>
      <c r="C6" s="1594" t="s">
        <v>1486</v>
      </c>
      <c r="D6" s="1594"/>
      <c r="E6" s="1594"/>
      <c r="F6" s="1594"/>
      <c r="G6" s="1730"/>
      <c r="H6" s="1730"/>
      <c r="I6" s="1596" t="s">
        <v>402</v>
      </c>
      <c r="J6" s="1596" t="s">
        <v>403</v>
      </c>
      <c r="K6" s="1596" t="s">
        <v>402</v>
      </c>
      <c r="L6" s="1596" t="s">
        <v>403</v>
      </c>
      <c r="M6" s="1596" t="s">
        <v>402</v>
      </c>
      <c r="N6" s="1596" t="s">
        <v>403</v>
      </c>
      <c r="O6" s="1730"/>
      <c r="P6" s="1730"/>
      <c r="Q6" s="1730"/>
      <c r="R6" s="1731"/>
    </row>
    <row r="7" customFormat="false" ht="14.25" hidden="false" customHeight="true" outlineLevel="0" collapsed="false">
      <c r="A7" s="1755"/>
      <c r="B7" s="1756"/>
      <c r="C7" s="1600" t="s">
        <v>13</v>
      </c>
      <c r="D7" s="1600"/>
      <c r="E7" s="1600"/>
      <c r="F7" s="1600"/>
      <c r="G7" s="1600"/>
      <c r="H7" s="1600"/>
      <c r="I7" s="1600" t="s">
        <v>540</v>
      </c>
      <c r="J7" s="1600"/>
      <c r="K7" s="1600"/>
      <c r="L7" s="1600"/>
      <c r="M7" s="1757" t="s">
        <v>13</v>
      </c>
      <c r="N7" s="1757"/>
      <c r="O7" s="1757"/>
      <c r="P7" s="1757"/>
      <c r="Q7" s="1757"/>
      <c r="R7" s="1757"/>
    </row>
    <row r="8" customFormat="false" ht="13.5" hidden="false" customHeight="true" outlineLevel="0" collapsed="false">
      <c r="A8" s="1602" t="s">
        <v>1432</v>
      </c>
      <c r="B8" s="1758"/>
      <c r="C8" s="1759"/>
      <c r="D8" s="1760" t="n">
        <v>125691.677597413</v>
      </c>
      <c r="E8" s="1760"/>
      <c r="F8" s="1760"/>
      <c r="G8" s="1761" t="n">
        <v>584.303762967622</v>
      </c>
      <c r="H8" s="1761" t="n">
        <v>27.1507651242044</v>
      </c>
      <c r="I8" s="1761" t="n">
        <v>577.87182</v>
      </c>
      <c r="J8" s="1761" t="n">
        <v>316.5586893563</v>
      </c>
      <c r="K8" s="1761" t="n">
        <v>1.17</v>
      </c>
      <c r="L8" s="1761" t="n">
        <v>0.8892</v>
      </c>
      <c r="M8" s="1761" t="n">
        <v>0.005273</v>
      </c>
      <c r="N8" s="1761" t="n">
        <v>0.00268095</v>
      </c>
      <c r="O8" s="1761" t="n">
        <v>413.6591114613</v>
      </c>
      <c r="P8" s="1761" t="n">
        <v>795.4556655664</v>
      </c>
      <c r="Q8" s="1761" t="n">
        <v>267.146546886624</v>
      </c>
      <c r="R8" s="1762" t="n">
        <v>442.222533828452</v>
      </c>
    </row>
    <row r="9" customFormat="false" ht="15" hidden="false" customHeight="true" outlineLevel="0" collapsed="false">
      <c r="A9" s="1763" t="s">
        <v>1433</v>
      </c>
      <c r="B9" s="1764"/>
      <c r="C9" s="1765"/>
      <c r="D9" s="1766" t="n">
        <v>116246</v>
      </c>
      <c r="E9" s="1766"/>
      <c r="F9" s="1766"/>
      <c r="G9" s="1767" t="n">
        <v>311.340164877022</v>
      </c>
      <c r="H9" s="1767" t="n">
        <v>4.4708701426544</v>
      </c>
      <c r="I9" s="1768"/>
      <c r="J9" s="1768"/>
      <c r="K9" s="1768"/>
      <c r="L9" s="1768"/>
      <c r="M9" s="1768"/>
      <c r="N9" s="1768"/>
      <c r="O9" s="1767" t="n">
        <v>397.8300053292</v>
      </c>
      <c r="P9" s="1767" t="n">
        <v>584.1909943965</v>
      </c>
      <c r="Q9" s="1767" t="n">
        <v>140.673000947052</v>
      </c>
      <c r="R9" s="1769" t="n">
        <v>429.428015336152</v>
      </c>
    </row>
    <row r="10" customFormat="false" ht="13.5" hidden="false" customHeight="true" outlineLevel="0" collapsed="false">
      <c r="A10" s="1770" t="s">
        <v>1487</v>
      </c>
      <c r="B10" s="1771" t="s">
        <v>1488</v>
      </c>
      <c r="C10" s="1772"/>
      <c r="D10" s="1773" t="n">
        <v>122733.010191235</v>
      </c>
      <c r="E10" s="1773"/>
      <c r="F10" s="1773"/>
      <c r="G10" s="694"/>
      <c r="H10" s="694"/>
      <c r="I10" s="698"/>
      <c r="J10" s="698"/>
      <c r="K10" s="698"/>
      <c r="L10" s="698"/>
      <c r="M10" s="698"/>
      <c r="N10" s="698"/>
      <c r="O10" s="694"/>
      <c r="P10" s="694"/>
      <c r="Q10" s="694"/>
      <c r="R10" s="1774"/>
    </row>
    <row r="11" customFormat="false" ht="13.5" hidden="false" customHeight="true" outlineLevel="0" collapsed="false">
      <c r="A11" s="1775"/>
      <c r="B11" s="1771" t="s">
        <v>1489</v>
      </c>
      <c r="C11" s="1776"/>
      <c r="D11" s="1773" t="n">
        <v>116246</v>
      </c>
      <c r="E11" s="1773"/>
      <c r="F11" s="1773"/>
      <c r="G11" s="1777" t="n">
        <v>22.767290216342</v>
      </c>
      <c r="H11" s="1777" t="n">
        <v>4.4708701426544</v>
      </c>
      <c r="I11" s="698"/>
      <c r="J11" s="698"/>
      <c r="K11" s="698"/>
      <c r="L11" s="698"/>
      <c r="M11" s="698"/>
      <c r="N11" s="698"/>
      <c r="O11" s="1777" t="n">
        <v>397.4210053199</v>
      </c>
      <c r="P11" s="1777" t="n">
        <v>583.5779944208</v>
      </c>
      <c r="Q11" s="1777" t="n">
        <v>139.140000955052</v>
      </c>
      <c r="R11" s="1778" t="n">
        <v>424.740015134152</v>
      </c>
    </row>
    <row r="12" customFormat="false" ht="12" hidden="false" customHeight="true" outlineLevel="0" collapsed="false">
      <c r="A12" s="1770" t="s">
        <v>1490</v>
      </c>
      <c r="B12" s="1779"/>
      <c r="C12" s="1776"/>
      <c r="D12" s="1773" t="s">
        <v>49</v>
      </c>
      <c r="E12" s="1773"/>
      <c r="F12" s="1773"/>
      <c r="G12" s="1777" t="n">
        <v>288.57287466068</v>
      </c>
      <c r="H12" s="1777" t="s">
        <v>49</v>
      </c>
      <c r="I12" s="1780"/>
      <c r="J12" s="1780"/>
      <c r="K12" s="1780"/>
      <c r="L12" s="1780"/>
      <c r="M12" s="1780"/>
      <c r="N12" s="1780"/>
      <c r="O12" s="1777" t="n">
        <v>0.4090000093</v>
      </c>
      <c r="P12" s="1777" t="n">
        <v>0.6129999757</v>
      </c>
      <c r="Q12" s="1777" t="n">
        <v>1.532999992</v>
      </c>
      <c r="R12" s="1778" t="n">
        <v>4.688000202</v>
      </c>
    </row>
    <row r="13" customFormat="false" ht="12" hidden="false" customHeight="true" outlineLevel="0" collapsed="false">
      <c r="A13" s="1763" t="s">
        <v>1443</v>
      </c>
      <c r="B13" s="1781"/>
      <c r="C13" s="1782"/>
      <c r="D13" s="1783" t="n">
        <v>12218.9076197</v>
      </c>
      <c r="E13" s="1783"/>
      <c r="F13" s="1783"/>
      <c r="G13" s="1784" t="n">
        <v>3.6166052863</v>
      </c>
      <c r="H13" s="1785" t="n">
        <v>3.8589999977</v>
      </c>
      <c r="I13" s="1784" t="n">
        <v>577.87182</v>
      </c>
      <c r="J13" s="1784" t="n">
        <v>316.5586893563</v>
      </c>
      <c r="K13" s="1784" t="n">
        <v>1.17</v>
      </c>
      <c r="L13" s="1784" t="n">
        <v>0.8892</v>
      </c>
      <c r="M13" s="1784" t="n">
        <v>0.005273</v>
      </c>
      <c r="N13" s="1784" t="n">
        <v>0.00268095</v>
      </c>
      <c r="O13" s="1785" t="n">
        <v>15.0666815661</v>
      </c>
      <c r="P13" s="1785" t="n">
        <v>184.4168064799</v>
      </c>
      <c r="Q13" s="1785" t="n">
        <v>10.0546459395718</v>
      </c>
      <c r="R13" s="1786" t="n">
        <v>12.7945184923</v>
      </c>
    </row>
    <row r="14" customFormat="false" ht="12" hidden="false" customHeight="true" outlineLevel="0" collapsed="false">
      <c r="A14" s="1763" t="s">
        <v>1456</v>
      </c>
      <c r="B14" s="1781"/>
      <c r="C14" s="1782"/>
      <c r="D14" s="1783" t="n">
        <v>365.88830407</v>
      </c>
      <c r="E14" s="1783"/>
      <c r="F14" s="1783"/>
      <c r="G14" s="1768"/>
      <c r="H14" s="1787" t="n">
        <v>0.692</v>
      </c>
      <c r="I14" s="1768"/>
      <c r="J14" s="1768"/>
      <c r="K14" s="1768"/>
      <c r="L14" s="1768"/>
      <c r="M14" s="1768"/>
      <c r="N14" s="1768"/>
      <c r="O14" s="1785" t="s">
        <v>58</v>
      </c>
      <c r="P14" s="1785" t="s">
        <v>58</v>
      </c>
      <c r="Q14" s="1785" t="n">
        <v>116.4189</v>
      </c>
      <c r="R14" s="1786" t="s">
        <v>58</v>
      </c>
    </row>
    <row r="15" customFormat="false" ht="14.25" hidden="false" customHeight="true" outlineLevel="0" collapsed="false">
      <c r="A15" s="1763" t="s">
        <v>1491</v>
      </c>
      <c r="B15" s="1781"/>
      <c r="C15" s="1788"/>
      <c r="D15" s="1789"/>
      <c r="E15" s="1789"/>
      <c r="F15" s="1789"/>
      <c r="G15" s="1784" t="n">
        <v>154.84861</v>
      </c>
      <c r="H15" s="1785" t="n">
        <v>17.25393922833</v>
      </c>
      <c r="I15" s="1780"/>
      <c r="J15" s="1780"/>
      <c r="K15" s="1780"/>
      <c r="L15" s="1780"/>
      <c r="M15" s="1780"/>
      <c r="N15" s="1780"/>
      <c r="O15" s="1787" t="s">
        <v>73</v>
      </c>
      <c r="P15" s="1787" t="s">
        <v>73</v>
      </c>
      <c r="Q15" s="1787" t="s">
        <v>61</v>
      </c>
      <c r="R15" s="1790" t="s">
        <v>45</v>
      </c>
    </row>
    <row r="16" customFormat="false" ht="14.25" hidden="false" customHeight="true" outlineLevel="0" collapsed="false">
      <c r="A16" s="1763" t="s">
        <v>1461</v>
      </c>
      <c r="B16" s="1781"/>
      <c r="C16" s="1791" t="s">
        <v>1492</v>
      </c>
      <c r="D16" s="1783" t="n">
        <v>-3496.11832635667</v>
      </c>
      <c r="E16" s="1783"/>
      <c r="F16" s="1783"/>
      <c r="G16" s="1784" t="n">
        <v>3.06832752</v>
      </c>
      <c r="H16" s="1785" t="n">
        <v>0.35726432692</v>
      </c>
      <c r="I16" s="1780"/>
      <c r="J16" s="1780"/>
      <c r="K16" s="1780"/>
      <c r="L16" s="1780"/>
      <c r="M16" s="1780"/>
      <c r="N16" s="1780"/>
      <c r="O16" s="1787" t="n">
        <v>0.762424566</v>
      </c>
      <c r="P16" s="1787" t="n">
        <v>26.84786469</v>
      </c>
      <c r="Q16" s="1787" t="s">
        <v>55</v>
      </c>
      <c r="R16" s="1790" t="s">
        <v>55</v>
      </c>
    </row>
    <row r="17" customFormat="false" ht="12" hidden="false" customHeight="true" outlineLevel="0" collapsed="false">
      <c r="A17" s="1763" t="s">
        <v>1465</v>
      </c>
      <c r="B17" s="1781"/>
      <c r="C17" s="1782"/>
      <c r="D17" s="1783" t="n">
        <v>357</v>
      </c>
      <c r="E17" s="1783"/>
      <c r="F17" s="1783"/>
      <c r="G17" s="1784" t="n">
        <v>111.4300552843</v>
      </c>
      <c r="H17" s="1784" t="n">
        <v>0.5176914286</v>
      </c>
      <c r="I17" s="1780"/>
      <c r="J17" s="1780"/>
      <c r="K17" s="1780"/>
      <c r="L17" s="1780"/>
      <c r="M17" s="1780"/>
      <c r="N17" s="1780"/>
      <c r="O17" s="1787" t="s">
        <v>49</v>
      </c>
      <c r="P17" s="1787" t="s">
        <v>49</v>
      </c>
      <c r="Q17" s="1787" t="s">
        <v>49</v>
      </c>
      <c r="R17" s="1790" t="s">
        <v>53</v>
      </c>
    </row>
    <row r="18" customFormat="false" ht="12.75" hidden="false" customHeight="true" outlineLevel="0" collapsed="false">
      <c r="A18" s="1792" t="s">
        <v>1493</v>
      </c>
      <c r="B18" s="1793"/>
      <c r="C18" s="1794"/>
      <c r="D18" s="1795" t="s">
        <v>58</v>
      </c>
      <c r="E18" s="1795"/>
      <c r="F18" s="1795"/>
      <c r="G18" s="1796" t="s">
        <v>58</v>
      </c>
      <c r="H18" s="1796" t="s">
        <v>58</v>
      </c>
      <c r="I18" s="1796" t="s">
        <v>58</v>
      </c>
      <c r="J18" s="1796" t="s">
        <v>58</v>
      </c>
      <c r="K18" s="1796" t="s">
        <v>58</v>
      </c>
      <c r="L18" s="1796" t="s">
        <v>58</v>
      </c>
      <c r="M18" s="1796" t="s">
        <v>58</v>
      </c>
      <c r="N18" s="1796" t="s">
        <v>58</v>
      </c>
      <c r="O18" s="1797" t="s">
        <v>58</v>
      </c>
      <c r="P18" s="1798" t="s">
        <v>58</v>
      </c>
      <c r="Q18" s="1798" t="s">
        <v>58</v>
      </c>
      <c r="R18" s="1799" t="s">
        <v>58</v>
      </c>
    </row>
    <row r="19" customFormat="false" ht="14.25" hidden="false" customHeight="true" outlineLevel="0" collapsed="false">
      <c r="A19" s="1627" t="s">
        <v>1494</v>
      </c>
      <c r="B19" s="1781"/>
      <c r="C19" s="1800"/>
      <c r="D19" s="1801"/>
      <c r="E19" s="1801"/>
      <c r="F19" s="1801"/>
      <c r="G19" s="1768"/>
      <c r="H19" s="1768"/>
      <c r="I19" s="1768"/>
      <c r="J19" s="1768"/>
      <c r="K19" s="1768"/>
      <c r="L19" s="1768"/>
      <c r="M19" s="1768"/>
      <c r="N19" s="1768"/>
      <c r="O19" s="1768"/>
      <c r="P19" s="1768"/>
      <c r="Q19" s="1768"/>
      <c r="R19" s="1802"/>
    </row>
    <row r="20" customFormat="false" ht="12" hidden="false" customHeight="true" outlineLevel="0" collapsed="false">
      <c r="A20" s="1627" t="s">
        <v>70</v>
      </c>
      <c r="B20" s="1779"/>
      <c r="C20" s="1803"/>
      <c r="D20" s="1804" t="n">
        <v>224.7420044</v>
      </c>
      <c r="E20" s="1804"/>
      <c r="F20" s="1804"/>
      <c r="G20" s="1785" t="n">
        <v>0.06669999659</v>
      </c>
      <c r="H20" s="1785" t="n">
        <v>0.01489999983</v>
      </c>
      <c r="I20" s="1780"/>
      <c r="J20" s="1780"/>
      <c r="K20" s="1780"/>
      <c r="L20" s="1780"/>
      <c r="M20" s="1780"/>
      <c r="N20" s="1780"/>
      <c r="O20" s="1784" t="n">
        <v>1.36500001</v>
      </c>
      <c r="P20" s="1784" t="n">
        <v>4.127999783</v>
      </c>
      <c r="Q20" s="1784" t="n">
        <v>1.597000003</v>
      </c>
      <c r="R20" s="1805" t="n">
        <v>0.1589999944</v>
      </c>
    </row>
    <row r="21" customFormat="false" ht="12" hidden="false" customHeight="true" outlineLevel="0" collapsed="false">
      <c r="A21" s="1770" t="s">
        <v>71</v>
      </c>
      <c r="B21" s="1779"/>
      <c r="C21" s="1806"/>
      <c r="D21" s="1678" t="n">
        <v>224.7420044</v>
      </c>
      <c r="E21" s="1678"/>
      <c r="F21" s="1678"/>
      <c r="G21" s="1630" t="n">
        <v>0.06669999659</v>
      </c>
      <c r="H21" s="1630" t="n">
        <v>0.01489999983</v>
      </c>
      <c r="I21" s="698"/>
      <c r="J21" s="698"/>
      <c r="K21" s="698"/>
      <c r="L21" s="698"/>
      <c r="M21" s="698"/>
      <c r="N21" s="698"/>
      <c r="O21" s="1613" t="n">
        <v>1.36500001</v>
      </c>
      <c r="P21" s="1613" t="n">
        <v>4.127999783</v>
      </c>
      <c r="Q21" s="1613" t="n">
        <v>1.597000003</v>
      </c>
      <c r="R21" s="1615" t="n">
        <v>0.1589999944</v>
      </c>
    </row>
    <row r="22" customFormat="false" ht="12" hidden="false" customHeight="true" outlineLevel="0" collapsed="false">
      <c r="A22" s="1770" t="s">
        <v>72</v>
      </c>
      <c r="B22" s="1779"/>
      <c r="C22" s="1807"/>
      <c r="D22" s="1678" t="s">
        <v>73</v>
      </c>
      <c r="E22" s="1678"/>
      <c r="F22" s="1678"/>
      <c r="G22" s="1613" t="s">
        <v>73</v>
      </c>
      <c r="H22" s="1613" t="s">
        <v>73</v>
      </c>
      <c r="I22" s="698"/>
      <c r="J22" s="698"/>
      <c r="K22" s="698"/>
      <c r="L22" s="698"/>
      <c r="M22" s="698"/>
      <c r="N22" s="698"/>
      <c r="O22" s="1613" t="s">
        <v>45</v>
      </c>
      <c r="P22" s="1613" t="s">
        <v>45</v>
      </c>
      <c r="Q22" s="1613" t="s">
        <v>45</v>
      </c>
      <c r="R22" s="1615" t="s">
        <v>45</v>
      </c>
    </row>
    <row r="23" customFormat="false" ht="12" hidden="false" customHeight="true" outlineLevel="0" collapsed="false">
      <c r="A23" s="1627" t="s">
        <v>74</v>
      </c>
      <c r="B23" s="1779"/>
      <c r="C23" s="1803"/>
      <c r="D23" s="1783" t="s">
        <v>45</v>
      </c>
      <c r="E23" s="1783"/>
      <c r="F23" s="1783"/>
      <c r="G23" s="1784" t="s">
        <v>45</v>
      </c>
      <c r="H23" s="1784" t="s">
        <v>45</v>
      </c>
      <c r="I23" s="1808"/>
      <c r="J23" s="1808"/>
      <c r="K23" s="1808"/>
      <c r="L23" s="1808"/>
      <c r="M23" s="1808"/>
      <c r="N23" s="1808"/>
      <c r="O23" s="1784" t="s">
        <v>45</v>
      </c>
      <c r="P23" s="1784" t="s">
        <v>45</v>
      </c>
      <c r="Q23" s="1784" t="s">
        <v>45</v>
      </c>
      <c r="R23" s="1805" t="s">
        <v>45</v>
      </c>
    </row>
    <row r="24" customFormat="false" ht="14.25" hidden="false" customHeight="true" outlineLevel="0" collapsed="false">
      <c r="A24" s="1809" t="s">
        <v>1495</v>
      </c>
      <c r="B24" s="1793"/>
      <c r="C24" s="1759"/>
      <c r="D24" s="1795" t="n">
        <v>2645</v>
      </c>
      <c r="E24" s="1795"/>
      <c r="F24" s="1795"/>
      <c r="G24" s="1810"/>
      <c r="H24" s="1810"/>
      <c r="I24" s="1811"/>
      <c r="J24" s="1811"/>
      <c r="K24" s="1811"/>
      <c r="L24" s="1811"/>
      <c r="M24" s="1811"/>
      <c r="N24" s="1811"/>
      <c r="O24" s="1810"/>
      <c r="P24" s="1810"/>
      <c r="Q24" s="1810"/>
      <c r="R24" s="1812"/>
    </row>
    <row r="25" customFormat="false" ht="13.5" hidden="false" customHeight="true" outlineLevel="0" collapsed="false"/>
    <row r="26" customFormat="false" ht="13.5" hidden="false" customHeight="true" outlineLevel="0" collapsed="false">
      <c r="A26" s="1638" t="s">
        <v>1496</v>
      </c>
    </row>
    <row r="27" customFormat="false" ht="13.5" hidden="false" customHeight="true" outlineLevel="0" collapsed="false">
      <c r="A27" s="1813" t="s">
        <v>1497</v>
      </c>
    </row>
    <row r="29" customFormat="false" ht="13.5" hidden="false" customHeight="true" outlineLevel="0" collapsed="false">
      <c r="A29" s="1814" t="s">
        <v>1475</v>
      </c>
    </row>
    <row r="30" customFormat="false" ht="13.5" hidden="false" customHeight="true" outlineLevel="0" collapsed="false">
      <c r="A30" s="1815" t="s">
        <v>1498</v>
      </c>
    </row>
    <row r="31" customFormat="false" ht="12" hidden="false" customHeight="true" outlineLevel="0" collapsed="false">
      <c r="A31" s="1816" t="s">
        <v>1499</v>
      </c>
    </row>
    <row r="32" customFormat="false" ht="12" hidden="false" customHeight="true" outlineLevel="0" collapsed="false">
      <c r="A32" s="1817" t="s">
        <v>1500</v>
      </c>
    </row>
    <row r="33" customFormat="false" ht="13.5" hidden="false" customHeight="true" outlineLevel="0" collapsed="false">
      <c r="A33" s="1818" t="s">
        <v>1501</v>
      </c>
      <c r="B33" s="1818"/>
      <c r="C33" s="1818"/>
      <c r="D33" s="1818"/>
      <c r="E33" s="1818"/>
      <c r="F33" s="1818"/>
      <c r="G33" s="1818"/>
      <c r="H33" s="1818"/>
      <c r="I33" s="1818"/>
      <c r="J33" s="1818"/>
      <c r="K33" s="1818"/>
      <c r="L33" s="1818"/>
      <c r="M33" s="1818"/>
      <c r="N33" s="1818"/>
      <c r="O33" s="1818"/>
      <c r="P33" s="1819"/>
      <c r="Q33" s="1819"/>
      <c r="R33" s="1819"/>
    </row>
    <row r="34" s="1821" customFormat="true" ht="42.75" hidden="false" customHeight="true" outlineLevel="0" collapsed="false">
      <c r="A34" s="1820" t="s">
        <v>1502</v>
      </c>
      <c r="B34" s="1820"/>
      <c r="C34" s="1820"/>
      <c r="D34" s="1820"/>
      <c r="E34" s="1820"/>
      <c r="F34" s="1820"/>
      <c r="G34" s="1820"/>
      <c r="H34" s="1820"/>
      <c r="I34" s="1820"/>
      <c r="J34" s="1820"/>
      <c r="K34" s="1820"/>
      <c r="L34" s="1820"/>
      <c r="M34" s="1820"/>
      <c r="N34" s="1820"/>
      <c r="O34" s="1820"/>
      <c r="P34" s="1820"/>
      <c r="Q34" s="1820"/>
      <c r="R34" s="182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22"/>
    </row>
    <row r="5" customFormat="false" ht="14.25" hidden="false" customHeight="true" outlineLevel="0" collapsed="false">
      <c r="A5" s="1823" t="s">
        <v>287</v>
      </c>
      <c r="B5" s="1824" t="s">
        <v>1504</v>
      </c>
      <c r="C5" s="1824" t="s">
        <v>326</v>
      </c>
      <c r="D5" s="1824" t="s">
        <v>327</v>
      </c>
      <c r="E5" s="1824" t="s">
        <v>1505</v>
      </c>
      <c r="F5" s="1824" t="s">
        <v>1506</v>
      </c>
      <c r="G5" s="1824" t="s">
        <v>1507</v>
      </c>
      <c r="H5" s="1825" t="s">
        <v>277</v>
      </c>
    </row>
    <row r="6" customFormat="false" ht="14.25" hidden="false" customHeight="true" outlineLevel="0" collapsed="false">
      <c r="A6" s="1826" t="s">
        <v>290</v>
      </c>
      <c r="B6" s="1601" t="s">
        <v>1508</v>
      </c>
      <c r="C6" s="1601"/>
      <c r="D6" s="1601"/>
      <c r="E6" s="1601"/>
      <c r="F6" s="1601"/>
      <c r="G6" s="1601"/>
      <c r="H6" s="1601"/>
    </row>
    <row r="7" customFormat="false" ht="15.75" hidden="false" customHeight="true" outlineLevel="0" collapsed="false">
      <c r="A7" s="1659" t="s">
        <v>1509</v>
      </c>
      <c r="B7" s="1604" t="n">
        <v>125691.677597413</v>
      </c>
      <c r="C7" s="1604" t="n">
        <v>12270.3790223201</v>
      </c>
      <c r="D7" s="1604" t="n">
        <v>8416.73718850336</v>
      </c>
      <c r="E7" s="1604" t="n">
        <v>316.5586893563</v>
      </c>
      <c r="F7" s="1604" t="n">
        <v>0.8892</v>
      </c>
      <c r="G7" s="1604" t="n">
        <v>64.074705</v>
      </c>
      <c r="H7" s="1605" t="n">
        <v>146760.316402593</v>
      </c>
    </row>
    <row r="8" customFormat="false" ht="12" hidden="false" customHeight="true" outlineLevel="0" collapsed="false">
      <c r="A8" s="1687" t="s">
        <v>1433</v>
      </c>
      <c r="B8" s="1690" t="n">
        <v>116246</v>
      </c>
      <c r="C8" s="1690" t="n">
        <v>6538.14346241746</v>
      </c>
      <c r="D8" s="1690" t="n">
        <v>1385.96974422286</v>
      </c>
      <c r="E8" s="1827"/>
      <c r="F8" s="1827"/>
      <c r="G8" s="1828"/>
      <c r="H8" s="1690" t="n">
        <v>124170.11320664</v>
      </c>
      <c r="I8" s="14"/>
    </row>
    <row r="9" customFormat="false" ht="12" hidden="false" customHeight="true" outlineLevel="0" collapsed="false">
      <c r="A9" s="1673" t="s">
        <v>1510</v>
      </c>
      <c r="B9" s="1696" t="n">
        <v>116246</v>
      </c>
      <c r="C9" s="1696" t="n">
        <v>478.113094543182</v>
      </c>
      <c r="D9" s="1696" t="n">
        <v>1385.96974422286</v>
      </c>
      <c r="E9" s="564"/>
      <c r="F9" s="564"/>
      <c r="G9" s="564"/>
      <c r="H9" s="1696" t="n">
        <v>118110.082838766</v>
      </c>
      <c r="I9" s="14"/>
    </row>
    <row r="10" customFormat="false" ht="12" hidden="false" customHeight="true" outlineLevel="0" collapsed="false">
      <c r="A10" s="1618" t="s">
        <v>1437</v>
      </c>
      <c r="B10" s="1696" t="n">
        <v>57602</v>
      </c>
      <c r="C10" s="1696" t="n">
        <v>47.926200499254</v>
      </c>
      <c r="D10" s="1696" t="n">
        <v>637.580132077777</v>
      </c>
      <c r="E10" s="564"/>
      <c r="F10" s="564"/>
      <c r="G10" s="564"/>
      <c r="H10" s="1696" t="n">
        <v>58287.506332577</v>
      </c>
      <c r="I10" s="14"/>
    </row>
    <row r="11" customFormat="false" ht="12" hidden="false" customHeight="true" outlineLevel="0" collapsed="false">
      <c r="A11" s="1618" t="s">
        <v>1511</v>
      </c>
      <c r="B11" s="1696" t="n">
        <v>28168</v>
      </c>
      <c r="C11" s="1696" t="n">
        <v>25.38690029421</v>
      </c>
      <c r="D11" s="1696" t="n">
        <v>193.8740000868</v>
      </c>
      <c r="E11" s="564"/>
      <c r="F11" s="564"/>
      <c r="G11" s="564"/>
      <c r="H11" s="1696" t="n">
        <v>28387.260900381</v>
      </c>
      <c r="I11" s="14"/>
    </row>
    <row r="12" customFormat="false" ht="12" hidden="false" customHeight="true" outlineLevel="0" collapsed="false">
      <c r="A12" s="1618" t="s">
        <v>1439</v>
      </c>
      <c r="B12" s="1696" t="n">
        <v>10850</v>
      </c>
      <c r="C12" s="1696" t="n">
        <v>39.155130890778</v>
      </c>
      <c r="D12" s="1696" t="n">
        <v>436.54201184014</v>
      </c>
      <c r="E12" s="564"/>
      <c r="F12" s="564"/>
      <c r="G12" s="564"/>
      <c r="H12" s="1696" t="n">
        <v>11325.6971427309</v>
      </c>
      <c r="I12" s="14"/>
    </row>
    <row r="13" customFormat="false" ht="12" hidden="false" customHeight="true" outlineLevel="0" collapsed="false">
      <c r="A13" s="1618" t="s">
        <v>1440</v>
      </c>
      <c r="B13" s="1696" t="n">
        <v>18480</v>
      </c>
      <c r="C13" s="1696" t="n">
        <v>360.60486285894</v>
      </c>
      <c r="D13" s="1696" t="n">
        <v>103.899599874047</v>
      </c>
      <c r="E13" s="564"/>
      <c r="F13" s="564"/>
      <c r="G13" s="564"/>
      <c r="H13" s="1696" t="n">
        <v>18944.504462733</v>
      </c>
      <c r="I13" s="14"/>
    </row>
    <row r="14" customFormat="false" ht="12" hidden="false" customHeight="true" outlineLevel="0" collapsed="false">
      <c r="A14" s="1618" t="s">
        <v>1441</v>
      </c>
      <c r="B14" s="1696" t="n">
        <v>1146</v>
      </c>
      <c r="C14" s="1696" t="n">
        <v>5.04</v>
      </c>
      <c r="D14" s="1696" t="n">
        <v>14.0740003441</v>
      </c>
      <c r="E14" s="564"/>
      <c r="F14" s="564"/>
      <c r="G14" s="564"/>
      <c r="H14" s="1696" t="n">
        <v>1165.1140003441</v>
      </c>
      <c r="I14" s="14"/>
    </row>
    <row r="15" customFormat="false" ht="12" hidden="false" customHeight="true" outlineLevel="0" collapsed="false">
      <c r="A15" s="1673" t="s">
        <v>48</v>
      </c>
      <c r="B15" s="1679" t="s">
        <v>49</v>
      </c>
      <c r="C15" s="1696" t="n">
        <v>6060.03036787428</v>
      </c>
      <c r="D15" s="1679" t="s">
        <v>49</v>
      </c>
      <c r="E15" s="564"/>
      <c r="F15" s="564"/>
      <c r="G15" s="564"/>
      <c r="H15" s="1696" t="n">
        <v>6060.03036787428</v>
      </c>
      <c r="I15" s="14"/>
    </row>
    <row r="16" customFormat="false" ht="12" hidden="false" customHeight="true" outlineLevel="0" collapsed="false">
      <c r="A16" s="1618" t="s">
        <v>50</v>
      </c>
      <c r="B16" s="1679" t="s">
        <v>51</v>
      </c>
      <c r="C16" s="1696" t="n">
        <v>5314.05863709</v>
      </c>
      <c r="D16" s="1679" t="s">
        <v>52</v>
      </c>
      <c r="E16" s="564"/>
      <c r="F16" s="564"/>
      <c r="G16" s="564"/>
      <c r="H16" s="1696" t="n">
        <v>5314.05863709</v>
      </c>
      <c r="I16" s="14"/>
    </row>
    <row r="17" customFormat="false" ht="12.75" hidden="false" customHeight="true" outlineLevel="0" collapsed="false">
      <c r="A17" s="1829" t="s">
        <v>1442</v>
      </c>
      <c r="B17" s="1679" t="s">
        <v>60</v>
      </c>
      <c r="C17" s="1696" t="n">
        <v>745.97173078428</v>
      </c>
      <c r="D17" s="1679" t="s">
        <v>61</v>
      </c>
      <c r="E17" s="602"/>
      <c r="F17" s="602"/>
      <c r="G17" s="602"/>
      <c r="H17" s="1696" t="n">
        <v>745.97173078428</v>
      </c>
      <c r="I17" s="14"/>
    </row>
    <row r="18" customFormat="false" ht="12" hidden="false" customHeight="true" outlineLevel="0" collapsed="false">
      <c r="A18" s="1687" t="s">
        <v>1443</v>
      </c>
      <c r="B18" s="1690" t="n">
        <v>12218.9076197</v>
      </c>
      <c r="C18" s="1690" t="n">
        <v>75.9487110123</v>
      </c>
      <c r="D18" s="1690" t="n">
        <v>1196.289999287</v>
      </c>
      <c r="E18" s="1690" t="n">
        <v>316.5586893563</v>
      </c>
      <c r="F18" s="1690" t="n">
        <v>0.8892</v>
      </c>
      <c r="G18" s="1690" t="n">
        <v>64.074705</v>
      </c>
      <c r="H18" s="1690" t="n">
        <v>13872.6689243556</v>
      </c>
      <c r="I18" s="14"/>
    </row>
    <row r="19" customFormat="false" ht="12" hidden="false" customHeight="true" outlineLevel="0" collapsed="false">
      <c r="A19" s="1673" t="s">
        <v>406</v>
      </c>
      <c r="B19" s="1696" t="n">
        <v>3908.1908169</v>
      </c>
      <c r="C19" s="1696" t="n">
        <v>4.127886882</v>
      </c>
      <c r="D19" s="1679" t="s">
        <v>58</v>
      </c>
      <c r="E19" s="563"/>
      <c r="F19" s="563"/>
      <c r="G19" s="563"/>
      <c r="H19" s="1696" t="n">
        <v>3912.318703782</v>
      </c>
      <c r="I19" s="14"/>
    </row>
    <row r="20" customFormat="false" ht="12" hidden="false" customHeight="true" outlineLevel="0" collapsed="false">
      <c r="A20" s="1673" t="s">
        <v>416</v>
      </c>
      <c r="B20" s="1696" t="n">
        <v>755.5412258</v>
      </c>
      <c r="C20" s="1696" t="n">
        <v>9.427803</v>
      </c>
      <c r="D20" s="1696" t="n">
        <v>1196.289999287</v>
      </c>
      <c r="E20" s="563" t="s">
        <v>58</v>
      </c>
      <c r="F20" s="563" t="s">
        <v>58</v>
      </c>
      <c r="G20" s="563" t="s">
        <v>58</v>
      </c>
      <c r="H20" s="1696" t="n">
        <v>1961.259028087</v>
      </c>
      <c r="I20" s="14"/>
    </row>
    <row r="21" customFormat="false" ht="12" hidden="false" customHeight="true" outlineLevel="0" collapsed="false">
      <c r="A21" s="1673" t="s">
        <v>429</v>
      </c>
      <c r="B21" s="1696" t="n">
        <v>7555.175577</v>
      </c>
      <c r="C21" s="1696" t="n">
        <v>62.3930211303</v>
      </c>
      <c r="D21" s="1679" t="s">
        <v>58</v>
      </c>
      <c r="E21" s="564" t="s">
        <v>73</v>
      </c>
      <c r="F21" s="1679" t="s">
        <v>73</v>
      </c>
      <c r="G21" s="1679" t="s">
        <v>73</v>
      </c>
      <c r="H21" s="1696" t="n">
        <v>7617.5685981303</v>
      </c>
      <c r="I21" s="14"/>
    </row>
    <row r="22" customFormat="false" ht="12" hidden="false" customHeight="true" outlineLevel="0" collapsed="false">
      <c r="A22" s="1673" t="s">
        <v>436</v>
      </c>
      <c r="B22" s="1679" t="s">
        <v>58</v>
      </c>
      <c r="C22" s="564"/>
      <c r="D22" s="564"/>
      <c r="E22" s="564"/>
      <c r="F22" s="564"/>
      <c r="G22" s="564"/>
      <c r="H22" s="1679" t="s">
        <v>58</v>
      </c>
      <c r="I22" s="14"/>
    </row>
    <row r="23" customFormat="false" ht="13.5" hidden="false" customHeight="true" outlineLevel="0" collapsed="false">
      <c r="A23" s="1673" t="s">
        <v>1446</v>
      </c>
      <c r="B23" s="564"/>
      <c r="C23" s="564"/>
      <c r="D23" s="564"/>
      <c r="E23" s="1679" t="s">
        <v>45</v>
      </c>
      <c r="F23" s="1679" t="s">
        <v>45</v>
      </c>
      <c r="G23" s="1679" t="s">
        <v>45</v>
      </c>
      <c r="H23" s="1679" t="s">
        <v>45</v>
      </c>
      <c r="I23" s="14"/>
    </row>
    <row r="24" customFormat="false" ht="13.5" hidden="false" customHeight="true" outlineLevel="0" collapsed="false">
      <c r="A24" s="1673" t="s">
        <v>1512</v>
      </c>
      <c r="B24" s="564"/>
      <c r="C24" s="564"/>
      <c r="D24" s="564"/>
      <c r="E24" s="1696" t="n">
        <v>316.5586893563</v>
      </c>
      <c r="F24" s="1696" t="n">
        <v>0.8892</v>
      </c>
      <c r="G24" s="1696" t="n">
        <v>64.074705</v>
      </c>
      <c r="H24" s="1696" t="n">
        <v>381.5225943563</v>
      </c>
      <c r="I24" s="14"/>
    </row>
    <row r="25" customFormat="false" ht="12.75" hidden="false" customHeight="true" outlineLevel="0" collapsed="false">
      <c r="A25" s="1683" t="s">
        <v>1448</v>
      </c>
      <c r="B25" s="1679" t="s">
        <v>58</v>
      </c>
      <c r="C25" s="1679" t="s">
        <v>58</v>
      </c>
      <c r="D25" s="1679" t="s">
        <v>58</v>
      </c>
      <c r="E25" s="1679" t="s">
        <v>58</v>
      </c>
      <c r="F25" s="1679" t="s">
        <v>58</v>
      </c>
      <c r="G25" s="1679" t="s">
        <v>58</v>
      </c>
      <c r="H25" s="1679" t="s">
        <v>58</v>
      </c>
      <c r="I25" s="14"/>
    </row>
    <row r="26" customFormat="false" ht="12.75" hidden="false" customHeight="true" outlineLevel="0" collapsed="false">
      <c r="A26" s="1830" t="s">
        <v>1513</v>
      </c>
      <c r="B26" s="1690" t="n">
        <v>365.88830407</v>
      </c>
      <c r="C26" s="1831"/>
      <c r="D26" s="1690" t="n">
        <v>214.52</v>
      </c>
      <c r="E26" s="1831"/>
      <c r="F26" s="1831"/>
      <c r="G26" s="1832"/>
      <c r="H26" s="1690" t="n">
        <v>580.40830407</v>
      </c>
      <c r="I26" s="14"/>
    </row>
    <row r="27" customFormat="false" ht="12" hidden="false" customHeight="true" outlineLevel="0" collapsed="false">
      <c r="A27" s="1667" t="s">
        <v>1457</v>
      </c>
      <c r="B27" s="1833"/>
      <c r="C27" s="1690" t="n">
        <v>3251.82081</v>
      </c>
      <c r="D27" s="1690" t="n">
        <v>5348.7211607823</v>
      </c>
      <c r="E27" s="1472"/>
      <c r="F27" s="1472"/>
      <c r="G27" s="1834"/>
      <c r="H27" s="1690" t="n">
        <v>8600.5419707823</v>
      </c>
      <c r="I27" s="14"/>
    </row>
    <row r="28" customFormat="false" ht="12" hidden="false" customHeight="true" outlineLevel="0" collapsed="false">
      <c r="A28" s="1673" t="s">
        <v>1458</v>
      </c>
      <c r="B28" s="563"/>
      <c r="C28" s="1696" t="n">
        <v>2627.34423</v>
      </c>
      <c r="D28" s="1835"/>
      <c r="E28" s="564"/>
      <c r="F28" s="564"/>
      <c r="G28" s="564"/>
      <c r="H28" s="1696" t="n">
        <v>2627.34423</v>
      </c>
      <c r="I28" s="14"/>
    </row>
    <row r="29" customFormat="false" ht="12" hidden="false" customHeight="true" outlineLevel="0" collapsed="false">
      <c r="A29" s="1673" t="s">
        <v>730</v>
      </c>
      <c r="B29" s="564"/>
      <c r="C29" s="1696" t="n">
        <v>624.47658</v>
      </c>
      <c r="D29" s="1696" t="n">
        <v>448.175486622</v>
      </c>
      <c r="E29" s="564"/>
      <c r="F29" s="564"/>
      <c r="G29" s="564"/>
      <c r="H29" s="1696" t="n">
        <v>1072.652066622</v>
      </c>
      <c r="I29" s="14"/>
    </row>
    <row r="30" customFormat="false" ht="12" hidden="false" customHeight="true" outlineLevel="0" collapsed="false">
      <c r="A30" s="1673" t="s">
        <v>740</v>
      </c>
      <c r="B30" s="564"/>
      <c r="C30" s="1679" t="s">
        <v>45</v>
      </c>
      <c r="D30" s="87"/>
      <c r="E30" s="564"/>
      <c r="F30" s="564"/>
      <c r="G30" s="564"/>
      <c r="H30" s="1679" t="s">
        <v>45</v>
      </c>
      <c r="I30" s="14"/>
    </row>
    <row r="31" customFormat="false" ht="13.5" hidden="false" customHeight="true" outlineLevel="0" collapsed="false">
      <c r="A31" s="1673" t="s">
        <v>1514</v>
      </c>
      <c r="B31" s="1836"/>
      <c r="C31" s="1679" t="s">
        <v>569</v>
      </c>
      <c r="D31" s="1696" t="n">
        <v>4900.5456741603</v>
      </c>
      <c r="E31" s="564"/>
      <c r="F31" s="564"/>
      <c r="G31" s="564"/>
      <c r="H31" s="1696" t="n">
        <v>4900.5456741603</v>
      </c>
      <c r="I31" s="14"/>
    </row>
    <row r="32" customFormat="false" ht="12" hidden="false" customHeight="true" outlineLevel="0" collapsed="false">
      <c r="A32" s="1673" t="s">
        <v>750</v>
      </c>
      <c r="B32" s="564"/>
      <c r="C32" s="1679" t="s">
        <v>45</v>
      </c>
      <c r="D32" s="1679" t="s">
        <v>45</v>
      </c>
      <c r="E32" s="564"/>
      <c r="F32" s="564"/>
      <c r="G32" s="564"/>
      <c r="H32" s="1679" t="s">
        <v>45</v>
      </c>
      <c r="I32" s="14"/>
    </row>
    <row r="33" customFormat="false" ht="12" hidden="false" customHeight="true" outlineLevel="0" collapsed="false">
      <c r="A33" s="1673" t="s">
        <v>1460</v>
      </c>
      <c r="B33" s="564"/>
      <c r="C33" s="1679" t="s">
        <v>45</v>
      </c>
      <c r="D33" s="1679" t="s">
        <v>45</v>
      </c>
      <c r="E33" s="564"/>
      <c r="F33" s="564"/>
      <c r="G33" s="564"/>
      <c r="H33" s="1679" t="s">
        <v>45</v>
      </c>
      <c r="I33" s="14"/>
    </row>
    <row r="34" customFormat="false" ht="12.75" hidden="false" customHeight="true" outlineLevel="0" collapsed="false">
      <c r="A34" s="1683" t="s">
        <v>1448</v>
      </c>
      <c r="B34" s="602"/>
      <c r="C34" s="1679" t="s">
        <v>58</v>
      </c>
      <c r="D34" s="1679" t="s">
        <v>58</v>
      </c>
      <c r="E34" s="602"/>
      <c r="F34" s="602"/>
      <c r="G34" s="602"/>
      <c r="H34" s="1679" t="s">
        <v>58</v>
      </c>
      <c r="I34" s="14"/>
    </row>
    <row r="35" customFormat="false" ht="14.25" hidden="false" customHeight="true" outlineLevel="0" collapsed="false">
      <c r="A35" s="1837" t="s">
        <v>1515</v>
      </c>
      <c r="B35" s="1690" t="n">
        <v>-3496.11832635667</v>
      </c>
      <c r="C35" s="1690" t="n">
        <v>64.43487792</v>
      </c>
      <c r="D35" s="1690" t="n">
        <v>110.7519413452</v>
      </c>
      <c r="E35" s="1838"/>
      <c r="F35" s="1838"/>
      <c r="G35" s="1839"/>
      <c r="H35" s="1690" t="n">
        <v>-3320.93150709147</v>
      </c>
      <c r="I35" s="14"/>
    </row>
    <row r="36" customFormat="false" ht="12.75" hidden="false" customHeight="true" outlineLevel="0" collapsed="false">
      <c r="A36" s="1691" t="s">
        <v>1016</v>
      </c>
      <c r="B36" s="1696" t="n">
        <v>-4561.11546469</v>
      </c>
      <c r="C36" s="1696" t="n">
        <v>64.43487792</v>
      </c>
      <c r="D36" s="1696" t="n">
        <v>6.5393729092</v>
      </c>
      <c r="E36" s="1840"/>
      <c r="F36" s="1840"/>
      <c r="G36" s="1840"/>
      <c r="H36" s="1696" t="n">
        <v>-4490.1412138608</v>
      </c>
      <c r="I36" s="14"/>
    </row>
    <row r="37" customFormat="false" ht="12.75" hidden="false" customHeight="true" outlineLevel="0" collapsed="false">
      <c r="A37" s="1691" t="s">
        <v>1019</v>
      </c>
      <c r="B37" s="1696" t="n">
        <v>1060.51725633333</v>
      </c>
      <c r="C37" s="1679" t="s">
        <v>45</v>
      </c>
      <c r="D37" s="1696" t="n">
        <v>104.212568436</v>
      </c>
      <c r="E37" s="1840"/>
      <c r="F37" s="1840"/>
      <c r="G37" s="1840"/>
      <c r="H37" s="1696" t="n">
        <v>1164.72982476933</v>
      </c>
      <c r="I37" s="14"/>
    </row>
    <row r="38" customFormat="false" ht="12.75" hidden="false" customHeight="true" outlineLevel="0" collapsed="false">
      <c r="A38" s="1691" t="s">
        <v>1022</v>
      </c>
      <c r="B38" s="1696" t="n">
        <v>4.479882</v>
      </c>
      <c r="C38" s="1679" t="s">
        <v>45</v>
      </c>
      <c r="D38" s="1679" t="s">
        <v>45</v>
      </c>
      <c r="E38" s="1840"/>
      <c r="F38" s="1840"/>
      <c r="G38" s="1840"/>
      <c r="H38" s="1696" t="n">
        <v>4.479882</v>
      </c>
      <c r="I38" s="14"/>
    </row>
    <row r="39" customFormat="false" ht="12.75" hidden="false" customHeight="true" outlineLevel="0" collapsed="false">
      <c r="A39" s="1691" t="s">
        <v>1025</v>
      </c>
      <c r="B39" s="1679" t="s">
        <v>61</v>
      </c>
      <c r="C39" s="1679" t="s">
        <v>45</v>
      </c>
      <c r="D39" s="1679" t="s">
        <v>63</v>
      </c>
      <c r="E39" s="1840"/>
      <c r="F39" s="1840"/>
      <c r="G39" s="1840"/>
      <c r="H39" s="1679" t="s">
        <v>61</v>
      </c>
      <c r="I39" s="14"/>
    </row>
    <row r="40" customFormat="false" ht="12.75" hidden="false" customHeight="true" outlineLevel="0" collapsed="false">
      <c r="A40" s="1691" t="s">
        <v>1463</v>
      </c>
      <c r="B40" s="1679" t="s">
        <v>61</v>
      </c>
      <c r="C40" s="1679" t="s">
        <v>73</v>
      </c>
      <c r="D40" s="1679" t="s">
        <v>73</v>
      </c>
      <c r="E40" s="1840"/>
      <c r="F40" s="1840"/>
      <c r="G40" s="1840"/>
      <c r="H40" s="1679" t="s">
        <v>61</v>
      </c>
      <c r="I40" s="14"/>
    </row>
    <row r="41" customFormat="false" ht="12.75" hidden="false" customHeight="true" outlineLevel="0" collapsed="false">
      <c r="A41" s="1691" t="s">
        <v>1031</v>
      </c>
      <c r="B41" s="1679" t="s">
        <v>63</v>
      </c>
      <c r="C41" s="1679" t="s">
        <v>73</v>
      </c>
      <c r="D41" s="1679" t="s">
        <v>73</v>
      </c>
      <c r="E41" s="1840"/>
      <c r="F41" s="1840"/>
      <c r="G41" s="1840"/>
      <c r="H41" s="1679" t="s">
        <v>61</v>
      </c>
      <c r="I41" s="14"/>
    </row>
    <row r="42" customFormat="false" ht="13.5" hidden="false" customHeight="true" outlineLevel="0" collapsed="false">
      <c r="A42" s="1712" t="s">
        <v>1464</v>
      </c>
      <c r="B42" s="1679" t="s">
        <v>55</v>
      </c>
      <c r="C42" s="1679" t="s">
        <v>55</v>
      </c>
      <c r="D42" s="1679" t="s">
        <v>55</v>
      </c>
      <c r="E42" s="1841"/>
      <c r="F42" s="1841"/>
      <c r="G42" s="1841"/>
      <c r="H42" s="1679" t="s">
        <v>55</v>
      </c>
      <c r="I42" s="14"/>
    </row>
    <row r="43" customFormat="false" ht="12" hidden="false" customHeight="true" outlineLevel="0" collapsed="false">
      <c r="A43" s="1687" t="s">
        <v>1516</v>
      </c>
      <c r="B43" s="1690" t="n">
        <v>357</v>
      </c>
      <c r="C43" s="1690" t="n">
        <v>2340.0311609703</v>
      </c>
      <c r="D43" s="1690" t="n">
        <v>160.484342866</v>
      </c>
      <c r="E43" s="1472"/>
      <c r="F43" s="1472"/>
      <c r="G43" s="1834"/>
      <c r="H43" s="1690" t="n">
        <v>2857.5155038363</v>
      </c>
      <c r="I43" s="14"/>
    </row>
    <row r="44" customFormat="false" ht="12" hidden="false" customHeight="true" outlineLevel="0" collapsed="false">
      <c r="A44" s="1673" t="s">
        <v>1279</v>
      </c>
      <c r="B44" s="1679" t="s">
        <v>73</v>
      </c>
      <c r="C44" s="1696" t="n">
        <v>1720.53</v>
      </c>
      <c r="D44" s="563"/>
      <c r="E44" s="564"/>
      <c r="F44" s="564"/>
      <c r="G44" s="564"/>
      <c r="H44" s="1696" t="n">
        <v>1720.53</v>
      </c>
      <c r="I44" s="14"/>
    </row>
    <row r="45" customFormat="false" ht="12" hidden="false" customHeight="true" outlineLevel="0" collapsed="false">
      <c r="A45" s="1673" t="s">
        <v>1467</v>
      </c>
      <c r="B45" s="564"/>
      <c r="C45" s="1696" t="n">
        <v>619.5011609703</v>
      </c>
      <c r="D45" s="1696" t="n">
        <v>160.484342866</v>
      </c>
      <c r="E45" s="564"/>
      <c r="F45" s="564"/>
      <c r="G45" s="564"/>
      <c r="H45" s="1696" t="n">
        <v>779.9855038363</v>
      </c>
      <c r="I45" s="14"/>
    </row>
    <row r="46" customFormat="false" ht="12" hidden="false" customHeight="true" outlineLevel="0" collapsed="false">
      <c r="A46" s="1673" t="s">
        <v>1468</v>
      </c>
      <c r="B46" s="1696" t="n">
        <v>357</v>
      </c>
      <c r="C46" s="1679" t="s">
        <v>55</v>
      </c>
      <c r="D46" s="1679" t="s">
        <v>55</v>
      </c>
      <c r="E46" s="564"/>
      <c r="F46" s="564"/>
      <c r="G46" s="564"/>
      <c r="H46" s="1696" t="n">
        <v>357</v>
      </c>
      <c r="I46" s="14"/>
    </row>
    <row r="47" customFormat="false" ht="12.75" hidden="false" customHeight="true" outlineLevel="0" collapsed="false">
      <c r="A47" s="1683" t="s">
        <v>685</v>
      </c>
      <c r="B47" s="1679" t="s">
        <v>58</v>
      </c>
      <c r="C47" s="1679" t="s">
        <v>58</v>
      </c>
      <c r="D47" s="1679" t="s">
        <v>58</v>
      </c>
      <c r="E47" s="602"/>
      <c r="F47" s="602"/>
      <c r="G47" s="602"/>
      <c r="H47" s="1679" t="s">
        <v>58</v>
      </c>
      <c r="I47" s="14"/>
    </row>
    <row r="48" customFormat="false" ht="12.75" hidden="false" customHeight="true" outlineLevel="0" collapsed="false">
      <c r="A48" s="1830" t="s">
        <v>1517</v>
      </c>
      <c r="B48" s="1842" t="s">
        <v>58</v>
      </c>
      <c r="C48" s="1842" t="s">
        <v>58</v>
      </c>
      <c r="D48" s="1842" t="s">
        <v>58</v>
      </c>
      <c r="E48" s="1842" t="s">
        <v>58</v>
      </c>
      <c r="F48" s="1842" t="s">
        <v>58</v>
      </c>
      <c r="G48" s="1843" t="s">
        <v>58</v>
      </c>
      <c r="H48" s="1844" t="s">
        <v>58</v>
      </c>
    </row>
    <row r="49" customFormat="false" ht="12.75" hidden="false" customHeight="true" outlineLevel="0" collapsed="false"/>
    <row r="50" customFormat="false" ht="14.25" hidden="false" customHeight="true" outlineLevel="0" collapsed="false">
      <c r="A50" s="1845" t="s">
        <v>1518</v>
      </c>
      <c r="B50" s="557"/>
      <c r="C50" s="557"/>
      <c r="D50" s="557"/>
      <c r="E50" s="557"/>
      <c r="F50" s="557"/>
      <c r="G50" s="558"/>
      <c r="H50" s="1846"/>
    </row>
    <row r="51" customFormat="false" ht="12" hidden="false" customHeight="true" outlineLevel="0" collapsed="false">
      <c r="A51" s="1736" t="s">
        <v>70</v>
      </c>
      <c r="B51" s="1847" t="n">
        <v>224.7420044</v>
      </c>
      <c r="C51" s="1847" t="n">
        <v>1.40069992839</v>
      </c>
      <c r="D51" s="1847" t="n">
        <v>4.6189999473</v>
      </c>
      <c r="E51" s="1848"/>
      <c r="F51" s="1848"/>
      <c r="G51" s="1849"/>
      <c r="H51" s="1850" t="n">
        <v>230.76170427569</v>
      </c>
    </row>
    <row r="52" customFormat="false" ht="12" hidden="false" customHeight="true" outlineLevel="0" collapsed="false">
      <c r="A52" s="1851" t="s">
        <v>71</v>
      </c>
      <c r="B52" s="1852" t="n">
        <v>224.7420044</v>
      </c>
      <c r="C52" s="1852" t="n">
        <v>1.40069992839</v>
      </c>
      <c r="D52" s="1852" t="n">
        <v>4.6189999473</v>
      </c>
      <c r="E52" s="564"/>
      <c r="F52" s="564"/>
      <c r="G52" s="564"/>
      <c r="H52" s="1853" t="n">
        <v>230.76170427569</v>
      </c>
    </row>
    <row r="53" customFormat="false" ht="12" hidden="false" customHeight="true" outlineLevel="0" collapsed="false">
      <c r="A53" s="1851" t="s">
        <v>72</v>
      </c>
      <c r="B53" s="1847" t="s">
        <v>73</v>
      </c>
      <c r="C53" s="1847" t="s">
        <v>73</v>
      </c>
      <c r="D53" s="1847" t="s">
        <v>73</v>
      </c>
      <c r="E53" s="564"/>
      <c r="F53" s="564"/>
      <c r="G53" s="564"/>
      <c r="H53" s="1850" t="s">
        <v>73</v>
      </c>
    </row>
    <row r="54" customFormat="false" ht="12" hidden="false" customHeight="true" outlineLevel="0" collapsed="false">
      <c r="A54" s="1736" t="s">
        <v>74</v>
      </c>
      <c r="B54" s="1854" t="s">
        <v>45</v>
      </c>
      <c r="C54" s="1854" t="s">
        <v>45</v>
      </c>
      <c r="D54" s="1854" t="s">
        <v>45</v>
      </c>
      <c r="E54" s="1840"/>
      <c r="F54" s="1840"/>
      <c r="G54" s="1855"/>
      <c r="H54" s="1856" t="s">
        <v>45</v>
      </c>
    </row>
    <row r="55" customFormat="false" ht="14.25" hidden="false" customHeight="true" outlineLevel="0" collapsed="false">
      <c r="A55" s="1739" t="s">
        <v>1474</v>
      </c>
      <c r="B55" s="1857" t="n">
        <v>2645</v>
      </c>
      <c r="C55" s="1858"/>
      <c r="D55" s="1858"/>
      <c r="E55" s="1859"/>
      <c r="F55" s="1859"/>
      <c r="G55" s="1860"/>
      <c r="H55" s="1861" t="n">
        <v>264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2"/>
      <c r="B57" s="1863"/>
      <c r="C57" s="1863"/>
      <c r="D57" s="1863"/>
      <c r="E57" s="1863"/>
      <c r="F57" s="1863"/>
      <c r="G57" s="1862" t="s">
        <v>1519</v>
      </c>
      <c r="H57" s="1631" t="n">
        <v>150081.247909684</v>
      </c>
    </row>
    <row r="58" customFormat="false" ht="14.25" hidden="false" customHeight="true" outlineLevel="0" collapsed="false">
      <c r="A58" s="1864"/>
      <c r="B58" s="1865"/>
      <c r="C58" s="1865"/>
      <c r="D58" s="1865"/>
      <c r="E58" s="1865"/>
      <c r="F58" s="1865"/>
      <c r="G58" s="1864" t="s">
        <v>1520</v>
      </c>
      <c r="H58" s="1626" t="n">
        <v>146760.316402593</v>
      </c>
    </row>
    <row r="59" customFormat="false" ht="22.5" hidden="false" customHeight="true" outlineLevel="0" collapsed="false">
      <c r="A59" s="1866" t="s">
        <v>1521</v>
      </c>
      <c r="B59" s="1866"/>
      <c r="C59" s="1866"/>
      <c r="D59" s="1866"/>
      <c r="E59" s="1866"/>
      <c r="F59" s="1866"/>
      <c r="G59" s="1866"/>
      <c r="H59" s="1866"/>
    </row>
    <row r="60" customFormat="false" ht="12.75" hidden="false" customHeight="true" outlineLevel="0" collapsed="false">
      <c r="A60" s="1866"/>
      <c r="B60" s="1866"/>
      <c r="C60" s="1866"/>
      <c r="D60" s="1866"/>
      <c r="E60" s="1866"/>
      <c r="F60" s="1866"/>
      <c r="G60" s="1866"/>
      <c r="H60" s="1866"/>
    </row>
    <row r="61" customFormat="false" ht="15.75" hidden="false" customHeight="true" outlineLevel="0" collapsed="false">
      <c r="A61" s="1867" t="s">
        <v>1522</v>
      </c>
    </row>
    <row r="62" customFormat="false" ht="15.75" hidden="false" customHeight="true" outlineLevel="0" collapsed="false">
      <c r="A62" s="1868" t="s">
        <v>1523</v>
      </c>
    </row>
    <row r="63" customFormat="false" ht="15.75" hidden="false" customHeight="true" outlineLevel="0" collapsed="false">
      <c r="A63" s="1868" t="s">
        <v>1524</v>
      </c>
    </row>
    <row r="64" customFormat="false" ht="15.75" hidden="false" customHeight="true" outlineLevel="0" collapsed="false">
      <c r="A64" s="1869" t="s">
        <v>1525</v>
      </c>
      <c r="B64" s="1869"/>
      <c r="C64" s="1869"/>
      <c r="D64" s="1869"/>
      <c r="E64" s="1869"/>
      <c r="F64" s="1869"/>
      <c r="G64" s="1869"/>
      <c r="H64" s="186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7"/>
    </row>
    <row r="5" customFormat="false" ht="13.5" hidden="false" customHeight="true" outlineLevel="0" collapsed="false">
      <c r="A5" s="1870" t="s">
        <v>1527</v>
      </c>
      <c r="B5" s="1871" t="s">
        <v>293</v>
      </c>
      <c r="C5" s="1871"/>
      <c r="D5" s="1871" t="s">
        <v>326</v>
      </c>
      <c r="E5" s="1871"/>
      <c r="F5" s="1871" t="s">
        <v>327</v>
      </c>
      <c r="G5" s="1871"/>
      <c r="H5" s="1872" t="s">
        <v>614</v>
      </c>
      <c r="I5" s="1872"/>
      <c r="J5" s="1872" t="s">
        <v>617</v>
      </c>
      <c r="K5" s="1872"/>
      <c r="L5" s="1873" t="s">
        <v>399</v>
      </c>
      <c r="M5" s="1873"/>
    </row>
    <row r="6" customFormat="false" ht="24.75" hidden="false" customHeight="true" outlineLevel="0" collapsed="false">
      <c r="A6" s="1874" t="s">
        <v>1528</v>
      </c>
      <c r="B6" s="1875" t="s">
        <v>1529</v>
      </c>
      <c r="C6" s="1875" t="s">
        <v>1530</v>
      </c>
      <c r="D6" s="1875" t="s">
        <v>1529</v>
      </c>
      <c r="E6" s="1875" t="s">
        <v>1530</v>
      </c>
      <c r="F6" s="1875" t="s">
        <v>1529</v>
      </c>
      <c r="G6" s="1875" t="s">
        <v>1530</v>
      </c>
      <c r="H6" s="1875" t="s">
        <v>1529</v>
      </c>
      <c r="I6" s="1875" t="s">
        <v>1530</v>
      </c>
      <c r="J6" s="1875" t="s">
        <v>1529</v>
      </c>
      <c r="K6" s="1875" t="s">
        <v>1530</v>
      </c>
      <c r="L6" s="1875" t="s">
        <v>1529</v>
      </c>
      <c r="M6" s="1876" t="s">
        <v>1530</v>
      </c>
    </row>
    <row r="7" customFormat="false" ht="12.75" hidden="false" customHeight="true" outlineLevel="0" collapsed="false">
      <c r="A7" s="1877" t="s">
        <v>1433</v>
      </c>
      <c r="B7" s="1878" t="s">
        <v>1531</v>
      </c>
      <c r="C7" s="1879" t="s">
        <v>1532</v>
      </c>
      <c r="D7" s="1878" t="s">
        <v>1533</v>
      </c>
      <c r="E7" s="1878" t="s">
        <v>1534</v>
      </c>
      <c r="F7" s="1878" t="s">
        <v>1535</v>
      </c>
      <c r="G7" s="1878" t="s">
        <v>1534</v>
      </c>
      <c r="H7" s="1880"/>
      <c r="I7" s="1880"/>
      <c r="J7" s="1880"/>
      <c r="K7" s="1880"/>
      <c r="L7" s="1880"/>
      <c r="M7" s="1881"/>
    </row>
    <row r="8" customFormat="false" ht="12.75" hidden="false" customHeight="true" outlineLevel="0" collapsed="false">
      <c r="A8" s="1882" t="s">
        <v>1434</v>
      </c>
      <c r="B8" s="1883" t="s">
        <v>1531</v>
      </c>
      <c r="C8" s="1884" t="s">
        <v>1532</v>
      </c>
      <c r="D8" s="1883" t="s">
        <v>1531</v>
      </c>
      <c r="E8" s="1883" t="s">
        <v>1534</v>
      </c>
      <c r="F8" s="1883" t="s">
        <v>1535</v>
      </c>
      <c r="G8" s="1883" t="s">
        <v>1534</v>
      </c>
      <c r="H8" s="1885"/>
      <c r="I8" s="1885"/>
      <c r="J8" s="1885"/>
      <c r="K8" s="1885"/>
      <c r="L8" s="1885"/>
      <c r="M8" s="1886"/>
    </row>
    <row r="9" customFormat="false" ht="12.75" hidden="false" customHeight="true" outlineLevel="0" collapsed="false">
      <c r="A9" s="1618" t="s">
        <v>1437</v>
      </c>
      <c r="B9" s="1883" t="s">
        <v>1531</v>
      </c>
      <c r="C9" s="1884" t="s">
        <v>1532</v>
      </c>
      <c r="D9" s="1883" t="s">
        <v>1531</v>
      </c>
      <c r="E9" s="1883" t="s">
        <v>1536</v>
      </c>
      <c r="F9" s="1883" t="s">
        <v>1535</v>
      </c>
      <c r="G9" s="1883" t="s">
        <v>1534</v>
      </c>
      <c r="H9" s="1885"/>
      <c r="I9" s="1885"/>
      <c r="J9" s="1885"/>
      <c r="K9" s="1885"/>
      <c r="L9" s="1885"/>
      <c r="M9" s="1886"/>
    </row>
    <row r="10" customFormat="false" ht="12.75" hidden="false" customHeight="true" outlineLevel="0" collapsed="false">
      <c r="A10" s="1618" t="s">
        <v>1511</v>
      </c>
      <c r="B10" s="1887" t="s">
        <v>1531</v>
      </c>
      <c r="C10" s="1888" t="s">
        <v>1532</v>
      </c>
      <c r="D10" s="1887" t="s">
        <v>1531</v>
      </c>
      <c r="E10" s="1887" t="s">
        <v>1536</v>
      </c>
      <c r="F10" s="1887" t="s">
        <v>1535</v>
      </c>
      <c r="G10" s="1887" t="s">
        <v>1534</v>
      </c>
      <c r="H10" s="1889"/>
      <c r="I10" s="1889"/>
      <c r="J10" s="1889"/>
      <c r="K10" s="1889"/>
      <c r="L10" s="1889"/>
      <c r="M10" s="1890"/>
    </row>
    <row r="11" customFormat="false" ht="12.75" hidden="false" customHeight="true" outlineLevel="0" collapsed="false">
      <c r="A11" s="1618" t="s">
        <v>1439</v>
      </c>
      <c r="B11" s="1883" t="s">
        <v>1531</v>
      </c>
      <c r="C11" s="1884" t="s">
        <v>1532</v>
      </c>
      <c r="D11" s="1883" t="s">
        <v>1531</v>
      </c>
      <c r="E11" s="1883" t="s">
        <v>1532</v>
      </c>
      <c r="F11" s="1883" t="s">
        <v>1535</v>
      </c>
      <c r="G11" s="1883" t="s">
        <v>1534</v>
      </c>
      <c r="H11" s="1885"/>
      <c r="I11" s="1885"/>
      <c r="J11" s="1885"/>
      <c r="K11" s="1885"/>
      <c r="L11" s="1885"/>
      <c r="M11" s="1886"/>
    </row>
    <row r="12" customFormat="false" ht="12.75" hidden="false" customHeight="true" outlineLevel="0" collapsed="false">
      <c r="A12" s="1618" t="s">
        <v>1440</v>
      </c>
      <c r="B12" s="1883" t="s">
        <v>1531</v>
      </c>
      <c r="C12" s="1884" t="s">
        <v>1532</v>
      </c>
      <c r="D12" s="1883" t="s">
        <v>1531</v>
      </c>
      <c r="E12" s="1883" t="s">
        <v>1536</v>
      </c>
      <c r="F12" s="1883" t="s">
        <v>1535</v>
      </c>
      <c r="G12" s="1883" t="s">
        <v>1534</v>
      </c>
      <c r="H12" s="1885"/>
      <c r="I12" s="1885"/>
      <c r="J12" s="1885"/>
      <c r="K12" s="1885"/>
      <c r="L12" s="1885"/>
      <c r="M12" s="1886"/>
    </row>
    <row r="13" customFormat="false" ht="12.75" hidden="false" customHeight="true" outlineLevel="0" collapsed="false">
      <c r="A13" s="1618" t="s">
        <v>1537</v>
      </c>
      <c r="B13" s="1891" t="s">
        <v>1531</v>
      </c>
      <c r="C13" s="1891" t="s">
        <v>1532</v>
      </c>
      <c r="D13" s="1883" t="s">
        <v>1531</v>
      </c>
      <c r="E13" s="1883" t="s">
        <v>1532</v>
      </c>
      <c r="F13" s="1883" t="s">
        <v>1535</v>
      </c>
      <c r="G13" s="1883" t="s">
        <v>1532</v>
      </c>
      <c r="H13" s="1885"/>
      <c r="I13" s="1885"/>
      <c r="J13" s="1885"/>
      <c r="K13" s="1885"/>
      <c r="L13" s="1885"/>
      <c r="M13" s="1886"/>
    </row>
    <row r="14" customFormat="false" ht="12.75" hidden="false" customHeight="true" outlineLevel="0" collapsed="false">
      <c r="A14" s="1882" t="s">
        <v>48</v>
      </c>
      <c r="B14" s="1892" t="s">
        <v>58</v>
      </c>
      <c r="C14" s="1893" t="s">
        <v>58</v>
      </c>
      <c r="D14" s="1883" t="s">
        <v>1533</v>
      </c>
      <c r="E14" s="1883" t="s">
        <v>1534</v>
      </c>
      <c r="F14" s="1892" t="s">
        <v>58</v>
      </c>
      <c r="G14" s="1892" t="s">
        <v>58</v>
      </c>
      <c r="H14" s="1885"/>
      <c r="I14" s="1885"/>
      <c r="J14" s="1885"/>
      <c r="K14" s="1885"/>
      <c r="L14" s="1885"/>
      <c r="M14" s="1886"/>
    </row>
    <row r="15" customFormat="false" ht="12.75" hidden="false" customHeight="true" outlineLevel="0" collapsed="false">
      <c r="A15" s="1618" t="s">
        <v>50</v>
      </c>
      <c r="B15" s="1892" t="s">
        <v>58</v>
      </c>
      <c r="C15" s="1893" t="s">
        <v>58</v>
      </c>
      <c r="D15" s="1883" t="s">
        <v>1533</v>
      </c>
      <c r="E15" s="1883" t="s">
        <v>1534</v>
      </c>
      <c r="F15" s="1893" t="s">
        <v>58</v>
      </c>
      <c r="G15" s="1893" t="s">
        <v>58</v>
      </c>
      <c r="H15" s="1885"/>
      <c r="I15" s="1885"/>
      <c r="J15" s="1885"/>
      <c r="K15" s="1885"/>
      <c r="L15" s="1885"/>
      <c r="M15" s="1886"/>
    </row>
    <row r="16" customFormat="false" ht="12.75" hidden="false" customHeight="true" outlineLevel="0" collapsed="false">
      <c r="A16" s="1618" t="s">
        <v>1442</v>
      </c>
      <c r="B16" s="1892" t="s">
        <v>58</v>
      </c>
      <c r="C16" s="1893" t="s">
        <v>58</v>
      </c>
      <c r="D16" s="1883" t="s">
        <v>1533</v>
      </c>
      <c r="E16" s="1883" t="s">
        <v>1534</v>
      </c>
      <c r="F16" s="1893" t="s">
        <v>58</v>
      </c>
      <c r="G16" s="1893" t="s">
        <v>58</v>
      </c>
      <c r="H16" s="1885"/>
      <c r="I16" s="1885"/>
      <c r="J16" s="1885"/>
      <c r="K16" s="1885"/>
      <c r="L16" s="1885"/>
      <c r="M16" s="1886"/>
    </row>
    <row r="17" customFormat="false" ht="12.75" hidden="false" customHeight="true" outlineLevel="0" collapsed="false">
      <c r="A17" s="1894" t="s">
        <v>1443</v>
      </c>
      <c r="B17" s="1895" t="s">
        <v>1538</v>
      </c>
      <c r="C17" s="1896" t="s">
        <v>1539</v>
      </c>
      <c r="D17" s="1895" t="s">
        <v>1540</v>
      </c>
      <c r="E17" s="1895" t="s">
        <v>1541</v>
      </c>
      <c r="F17" s="1895" t="s">
        <v>1542</v>
      </c>
      <c r="G17" s="1895" t="s">
        <v>1543</v>
      </c>
      <c r="H17" s="1895" t="s">
        <v>1544</v>
      </c>
      <c r="I17" s="1895" t="s">
        <v>1532</v>
      </c>
      <c r="J17" s="1895" t="s">
        <v>1532</v>
      </c>
      <c r="K17" s="1895" t="s">
        <v>1532</v>
      </c>
      <c r="L17" s="1895" t="s">
        <v>1545</v>
      </c>
      <c r="M17" s="1897" t="s">
        <v>1532</v>
      </c>
    </row>
    <row r="18" customFormat="false" ht="12.75" hidden="false" customHeight="true" outlineLevel="0" collapsed="false">
      <c r="A18" s="1882" t="s">
        <v>406</v>
      </c>
      <c r="B18" s="1883" t="s">
        <v>1538</v>
      </c>
      <c r="C18" s="1884" t="s">
        <v>1540</v>
      </c>
      <c r="D18" s="1884" t="s">
        <v>1536</v>
      </c>
      <c r="E18" s="1884" t="s">
        <v>1546</v>
      </c>
      <c r="F18" s="1893" t="s">
        <v>58</v>
      </c>
      <c r="G18" s="1893" t="s">
        <v>58</v>
      </c>
      <c r="H18" s="1885"/>
      <c r="I18" s="1885"/>
      <c r="J18" s="1885"/>
      <c r="K18" s="1885"/>
      <c r="L18" s="1885"/>
      <c r="M18" s="1886"/>
    </row>
    <row r="19" customFormat="false" ht="12.75" hidden="false" customHeight="true" outlineLevel="0" collapsed="false">
      <c r="A19" s="1882" t="s">
        <v>1444</v>
      </c>
      <c r="B19" s="1883" t="s">
        <v>1531</v>
      </c>
      <c r="C19" s="1884" t="s">
        <v>1536</v>
      </c>
      <c r="D19" s="1883" t="s">
        <v>1547</v>
      </c>
      <c r="E19" s="1883" t="s">
        <v>1547</v>
      </c>
      <c r="F19" s="1883" t="s">
        <v>1542</v>
      </c>
      <c r="G19" s="1883" t="s">
        <v>1543</v>
      </c>
      <c r="H19" s="1885"/>
      <c r="I19" s="1885"/>
      <c r="J19" s="1885"/>
      <c r="K19" s="1885"/>
      <c r="L19" s="1885" t="s">
        <v>58</v>
      </c>
      <c r="M19" s="1886" t="s">
        <v>58</v>
      </c>
    </row>
    <row r="20" customFormat="false" ht="12.75" hidden="false" customHeight="true" outlineLevel="0" collapsed="false">
      <c r="A20" s="1882" t="s">
        <v>429</v>
      </c>
      <c r="B20" s="1883" t="s">
        <v>1531</v>
      </c>
      <c r="C20" s="1884" t="s">
        <v>1532</v>
      </c>
      <c r="D20" s="1884" t="s">
        <v>1547</v>
      </c>
      <c r="E20" s="1884" t="s">
        <v>1547</v>
      </c>
      <c r="F20" s="1893" t="s">
        <v>58</v>
      </c>
      <c r="G20" s="1893" t="s">
        <v>58</v>
      </c>
      <c r="H20" s="1885" t="s">
        <v>58</v>
      </c>
      <c r="I20" s="1885" t="s">
        <v>58</v>
      </c>
      <c r="J20" s="1892" t="s">
        <v>58</v>
      </c>
      <c r="K20" s="1892" t="s">
        <v>58</v>
      </c>
      <c r="L20" s="1892" t="s">
        <v>58</v>
      </c>
      <c r="M20" s="1898" t="s">
        <v>58</v>
      </c>
    </row>
    <row r="21" customFormat="false" ht="12" hidden="false" customHeight="true" outlineLevel="0" collapsed="false">
      <c r="A21" s="1882" t="s">
        <v>436</v>
      </c>
      <c r="B21" s="1899" t="s">
        <v>58</v>
      </c>
      <c r="C21" s="1893" t="s">
        <v>58</v>
      </c>
      <c r="D21" s="1885"/>
      <c r="E21" s="1885"/>
      <c r="F21" s="1885"/>
      <c r="G21" s="1885"/>
      <c r="H21" s="1885"/>
      <c r="I21" s="1885"/>
      <c r="J21" s="1885"/>
      <c r="K21" s="1885"/>
      <c r="L21" s="1885"/>
      <c r="M21" s="1886"/>
    </row>
    <row r="22" customFormat="false" ht="13.5" hidden="false" customHeight="true" outlineLevel="0" collapsed="false">
      <c r="A22" s="1882" t="s">
        <v>1446</v>
      </c>
      <c r="B22" s="1889"/>
      <c r="C22" s="1889"/>
      <c r="D22" s="1889"/>
      <c r="E22" s="1889"/>
      <c r="F22" s="1889"/>
      <c r="G22" s="1889"/>
      <c r="H22" s="1900"/>
      <c r="I22" s="1900"/>
      <c r="J22" s="1900"/>
      <c r="K22" s="1900"/>
      <c r="L22" s="1900" t="s">
        <v>58</v>
      </c>
      <c r="M22" s="1901" t="s">
        <v>58</v>
      </c>
    </row>
    <row r="23" customFormat="false" ht="12.75" hidden="false" customHeight="true" outlineLevel="0" collapsed="false">
      <c r="A23" s="1882" t="s">
        <v>1447</v>
      </c>
      <c r="B23" s="1889"/>
      <c r="C23" s="1889"/>
      <c r="D23" s="1889"/>
      <c r="E23" s="1889"/>
      <c r="F23" s="1889"/>
      <c r="G23" s="1889"/>
      <c r="H23" s="1887" t="s">
        <v>1544</v>
      </c>
      <c r="I23" s="1887" t="s">
        <v>1532</v>
      </c>
      <c r="J23" s="1883" t="s">
        <v>1532</v>
      </c>
      <c r="K23" s="1887" t="s">
        <v>1532</v>
      </c>
      <c r="L23" s="1887" t="s">
        <v>1545</v>
      </c>
      <c r="M23" s="1902" t="s">
        <v>1532</v>
      </c>
    </row>
    <row r="24" customFormat="false" ht="12.75" hidden="false" customHeight="true" outlineLevel="0" collapsed="false">
      <c r="A24" s="1903" t="s">
        <v>1548</v>
      </c>
      <c r="B24" s="1904" t="s">
        <v>58</v>
      </c>
      <c r="C24" s="1904" t="s">
        <v>58</v>
      </c>
      <c r="D24" s="1904" t="s">
        <v>58</v>
      </c>
      <c r="E24" s="1904" t="s">
        <v>58</v>
      </c>
      <c r="F24" s="1904" t="s">
        <v>58</v>
      </c>
      <c r="G24" s="1904" t="s">
        <v>58</v>
      </c>
      <c r="H24" s="1904"/>
      <c r="I24" s="1904"/>
      <c r="J24" s="1904" t="s">
        <v>58</v>
      </c>
      <c r="K24" s="1904" t="s">
        <v>58</v>
      </c>
      <c r="L24" s="1904" t="s">
        <v>58</v>
      </c>
      <c r="M24" s="1905" t="s">
        <v>58</v>
      </c>
    </row>
    <row r="26" customFormat="false" ht="12.75" hidden="false" customHeight="true" outlineLevel="0" collapsed="false"/>
    <row r="27" customFormat="false" ht="15" hidden="false" customHeight="true" outlineLevel="0" collapsed="false">
      <c r="A27" s="1906" t="s">
        <v>1549</v>
      </c>
      <c r="B27" s="1907"/>
      <c r="C27" s="1907"/>
      <c r="D27" s="1907"/>
      <c r="E27" s="1907"/>
      <c r="F27" s="1907"/>
      <c r="G27" s="1907"/>
      <c r="H27" s="1908"/>
      <c r="I27" s="1907"/>
      <c r="J27" s="1909"/>
      <c r="K27" s="1909"/>
      <c r="L27" s="1909"/>
      <c r="M27" s="1909"/>
    </row>
    <row r="28" customFormat="false" ht="15" hidden="false" customHeight="true" outlineLevel="0" collapsed="false">
      <c r="A28" s="1910" t="s">
        <v>1550</v>
      </c>
      <c r="B28" s="1911"/>
      <c r="C28" s="1911" t="s">
        <v>1551</v>
      </c>
      <c r="D28" s="1907"/>
      <c r="E28" s="1907"/>
      <c r="F28" s="1912"/>
      <c r="G28" s="1912"/>
      <c r="H28" s="1912" t="s">
        <v>1552</v>
      </c>
      <c r="I28" s="1907"/>
      <c r="J28" s="1913"/>
      <c r="K28" s="1909"/>
      <c r="L28" s="1909"/>
      <c r="M28" s="1909"/>
    </row>
    <row r="29" customFormat="false" ht="15" hidden="false" customHeight="true" outlineLevel="0" collapsed="false">
      <c r="A29" s="1910" t="s">
        <v>1553</v>
      </c>
      <c r="B29" s="1912"/>
      <c r="C29" s="1912" t="s">
        <v>1554</v>
      </c>
      <c r="D29" s="1907"/>
      <c r="E29" s="1907"/>
      <c r="F29" s="1912"/>
      <c r="G29" s="1911"/>
      <c r="H29" s="1911" t="s">
        <v>1555</v>
      </c>
      <c r="I29" s="1907"/>
      <c r="J29" s="1909"/>
      <c r="K29" s="1909"/>
      <c r="L29" s="1909"/>
      <c r="M29" s="1909"/>
    </row>
    <row r="30" customFormat="false" ht="15" hidden="false" customHeight="true" outlineLevel="0" collapsed="false">
      <c r="A30" s="1910" t="s">
        <v>1556</v>
      </c>
      <c r="B30" s="1911"/>
      <c r="C30" s="1911" t="s">
        <v>1557</v>
      </c>
      <c r="D30" s="1907"/>
      <c r="E30" s="1907"/>
      <c r="F30" s="1912"/>
      <c r="G30" s="1907"/>
      <c r="H30" s="1911" t="s">
        <v>1558</v>
      </c>
      <c r="I30" s="1907"/>
      <c r="J30" s="1909"/>
      <c r="K30" s="1909"/>
      <c r="L30" s="1909"/>
      <c r="M30" s="1909"/>
    </row>
    <row r="31" customFormat="false" ht="12.75" hidden="false" customHeight="true" outlineLevel="0" collapsed="false">
      <c r="A31" s="1914" t="s">
        <v>1559</v>
      </c>
      <c r="B31" s="1914"/>
      <c r="C31" s="1914"/>
      <c r="D31" s="1914"/>
      <c r="E31" s="1914"/>
      <c r="F31" s="1914"/>
      <c r="G31" s="1914"/>
      <c r="H31" s="1914"/>
      <c r="I31" s="1914"/>
      <c r="J31" s="1914"/>
      <c r="K31" s="1914"/>
      <c r="L31" s="1914"/>
      <c r="M31" s="1914"/>
    </row>
    <row r="32" customFormat="false" ht="12.75" hidden="false" customHeight="true" outlineLevel="0" collapsed="false"/>
    <row r="33" customFormat="false" ht="15" hidden="false" customHeight="true" outlineLevel="0" collapsed="false">
      <c r="A33" s="1907" t="s">
        <v>1560</v>
      </c>
      <c r="B33" s="1907"/>
      <c r="C33" s="1907"/>
      <c r="D33" s="1907"/>
      <c r="E33" s="1907"/>
      <c r="F33" s="1907"/>
      <c r="G33" s="1907"/>
      <c r="H33" s="1909"/>
      <c r="I33" s="1909"/>
      <c r="J33" s="1909"/>
      <c r="K33" s="1909"/>
      <c r="L33" s="1909"/>
      <c r="M33" s="1909"/>
    </row>
    <row r="34" customFormat="false" ht="15" hidden="false" customHeight="true" outlineLevel="0" collapsed="false">
      <c r="A34" s="1915" t="s">
        <v>1550</v>
      </c>
      <c r="B34" s="1911"/>
      <c r="C34" s="1911" t="s">
        <v>1561</v>
      </c>
      <c r="D34" s="1913"/>
      <c r="E34" s="1907"/>
      <c r="F34" s="1911" t="s">
        <v>1558</v>
      </c>
      <c r="G34" s="1907"/>
      <c r="H34" s="1907"/>
      <c r="I34" s="1909"/>
      <c r="J34" s="1909"/>
      <c r="K34" s="1909"/>
      <c r="L34" s="1909"/>
      <c r="M34" s="1909"/>
    </row>
    <row r="35" customFormat="false" ht="15" hidden="false" customHeight="true" outlineLevel="0" collapsed="false">
      <c r="A35" s="1915" t="s">
        <v>1562</v>
      </c>
      <c r="B35" s="1911"/>
      <c r="C35" s="1911" t="s">
        <v>1563</v>
      </c>
      <c r="D35" s="1907"/>
      <c r="E35" s="1907"/>
      <c r="F35" s="1907"/>
      <c r="G35" s="1907"/>
      <c r="H35" s="1909"/>
      <c r="I35" s="1909"/>
      <c r="J35" s="1909"/>
      <c r="K35" s="1909"/>
      <c r="L35" s="1909"/>
      <c r="M35" s="1909"/>
    </row>
    <row r="36" customFormat="false" ht="12.75" hidden="false" customHeight="true" outlineLevel="0" collapsed="false"/>
    <row r="37" customFormat="false" ht="15" hidden="false" customHeight="true" outlineLevel="0" collapsed="false">
      <c r="A37" s="1914" t="s">
        <v>1564</v>
      </c>
      <c r="B37" s="1914"/>
      <c r="C37" s="1914"/>
      <c r="D37" s="1914"/>
      <c r="E37" s="1914"/>
      <c r="F37" s="1914"/>
      <c r="G37" s="1914"/>
      <c r="H37" s="1914"/>
      <c r="I37" s="1914"/>
      <c r="J37" s="1914"/>
      <c r="K37" s="1914"/>
      <c r="L37" s="1914"/>
      <c r="M37" s="191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5</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6" t="s">
        <v>1566</v>
      </c>
      <c r="B5" s="1871" t="s">
        <v>293</v>
      </c>
      <c r="C5" s="1871"/>
      <c r="D5" s="1871" t="s">
        <v>326</v>
      </c>
      <c r="E5" s="1871"/>
      <c r="F5" s="1871" t="s">
        <v>327</v>
      </c>
      <c r="G5" s="1871"/>
      <c r="H5" s="1872" t="s">
        <v>614</v>
      </c>
      <c r="I5" s="1872"/>
      <c r="J5" s="1872" t="s">
        <v>617</v>
      </c>
      <c r="K5" s="1872"/>
      <c r="L5" s="1873" t="s">
        <v>399</v>
      </c>
      <c r="M5" s="1873"/>
    </row>
    <row r="6" customFormat="false" ht="29.25" hidden="false" customHeight="true" outlineLevel="0" collapsed="false">
      <c r="A6" s="1917" t="s">
        <v>1528</v>
      </c>
      <c r="B6" s="1875" t="s">
        <v>1529</v>
      </c>
      <c r="C6" s="1875" t="s">
        <v>1530</v>
      </c>
      <c r="D6" s="1875" t="s">
        <v>1529</v>
      </c>
      <c r="E6" s="1875" t="s">
        <v>1530</v>
      </c>
      <c r="F6" s="1875" t="s">
        <v>1529</v>
      </c>
      <c r="G6" s="1875" t="s">
        <v>1530</v>
      </c>
      <c r="H6" s="1875" t="s">
        <v>1529</v>
      </c>
      <c r="I6" s="1875" t="s">
        <v>1530</v>
      </c>
      <c r="J6" s="1875" t="s">
        <v>1529</v>
      </c>
      <c r="K6" s="1875" t="s">
        <v>1530</v>
      </c>
      <c r="L6" s="1875" t="s">
        <v>1529</v>
      </c>
      <c r="M6" s="1876" t="s">
        <v>1530</v>
      </c>
    </row>
    <row r="7" customFormat="false" ht="12.75" hidden="false" customHeight="true" outlineLevel="0" collapsed="false">
      <c r="A7" s="1877" t="s">
        <v>1456</v>
      </c>
      <c r="B7" s="1918" t="s">
        <v>1547</v>
      </c>
      <c r="C7" s="1918" t="s">
        <v>1536</v>
      </c>
      <c r="D7" s="1919"/>
      <c r="E7" s="1919"/>
      <c r="F7" s="1878" t="s">
        <v>1532</v>
      </c>
      <c r="G7" s="1878" t="s">
        <v>1532</v>
      </c>
      <c r="H7" s="1880"/>
      <c r="I7" s="1919"/>
      <c r="J7" s="1880"/>
      <c r="K7" s="1919"/>
      <c r="L7" s="1880"/>
      <c r="M7" s="1920"/>
    </row>
    <row r="8" customFormat="false" ht="12.75" hidden="false" customHeight="true" outlineLevel="0" collapsed="false">
      <c r="A8" s="1921" t="s">
        <v>1457</v>
      </c>
      <c r="B8" s="1922"/>
      <c r="C8" s="1922"/>
      <c r="D8" s="1923" t="s">
        <v>1533</v>
      </c>
      <c r="E8" s="1923" t="s">
        <v>1534</v>
      </c>
      <c r="F8" s="1923" t="s">
        <v>1531</v>
      </c>
      <c r="G8" s="1923" t="s">
        <v>1532</v>
      </c>
      <c r="H8" s="1924"/>
      <c r="I8" s="1925"/>
      <c r="J8" s="1924"/>
      <c r="K8" s="1925"/>
      <c r="L8" s="1924"/>
      <c r="M8" s="1926"/>
    </row>
    <row r="9" customFormat="false" ht="12.75" hidden="false" customHeight="true" outlineLevel="0" collapsed="false">
      <c r="A9" s="1882" t="s">
        <v>1458</v>
      </c>
      <c r="B9" s="1927"/>
      <c r="C9" s="1927"/>
      <c r="D9" s="1928" t="s">
        <v>1533</v>
      </c>
      <c r="E9" s="1928" t="s">
        <v>1534</v>
      </c>
      <c r="F9" s="1885"/>
      <c r="G9" s="1885"/>
      <c r="H9" s="1885"/>
      <c r="I9" s="1927"/>
      <c r="J9" s="1885"/>
      <c r="K9" s="1927"/>
      <c r="L9" s="1885"/>
      <c r="M9" s="1929"/>
    </row>
    <row r="10" customFormat="false" ht="12.75" hidden="false" customHeight="true" outlineLevel="0" collapsed="false">
      <c r="A10" s="1882" t="s">
        <v>730</v>
      </c>
      <c r="B10" s="1927"/>
      <c r="C10" s="1927"/>
      <c r="D10" s="1928" t="s">
        <v>1531</v>
      </c>
      <c r="E10" s="1928" t="s">
        <v>1532</v>
      </c>
      <c r="F10" s="1883" t="s">
        <v>1531</v>
      </c>
      <c r="G10" s="1883" t="s">
        <v>1532</v>
      </c>
      <c r="H10" s="1885"/>
      <c r="I10" s="1927"/>
      <c r="J10" s="1885"/>
      <c r="K10" s="1927"/>
      <c r="L10" s="1885"/>
      <c r="M10" s="1929"/>
    </row>
    <row r="11" customFormat="false" ht="12" hidden="false" customHeight="true" outlineLevel="0" collapsed="false">
      <c r="A11" s="1882" t="s">
        <v>740</v>
      </c>
      <c r="B11" s="1927"/>
      <c r="C11" s="1927"/>
      <c r="D11" s="1930" t="s">
        <v>58</v>
      </c>
      <c r="E11" s="1930" t="s">
        <v>58</v>
      </c>
      <c r="F11" s="1885"/>
      <c r="G11" s="1885"/>
      <c r="H11" s="1885"/>
      <c r="I11" s="1927"/>
      <c r="J11" s="1885"/>
      <c r="K11" s="1927"/>
      <c r="L11" s="1885"/>
      <c r="M11" s="1929"/>
    </row>
    <row r="12" customFormat="false" ht="12.75" hidden="false" customHeight="true" outlineLevel="0" collapsed="false">
      <c r="A12" s="1882" t="s">
        <v>1567</v>
      </c>
      <c r="B12" s="1931"/>
      <c r="C12" s="1931"/>
      <c r="D12" s="1932" t="s">
        <v>58</v>
      </c>
      <c r="E12" s="1932" t="s">
        <v>58</v>
      </c>
      <c r="F12" s="1883" t="s">
        <v>1531</v>
      </c>
      <c r="G12" s="1883" t="s">
        <v>1532</v>
      </c>
      <c r="H12" s="1885"/>
      <c r="I12" s="1927"/>
      <c r="J12" s="1885"/>
      <c r="K12" s="1927"/>
      <c r="L12" s="1885"/>
      <c r="M12" s="1929"/>
    </row>
    <row r="13" customFormat="false" ht="12" hidden="false" customHeight="true" outlineLevel="0" collapsed="false">
      <c r="A13" s="1882" t="s">
        <v>750</v>
      </c>
      <c r="B13" s="1927"/>
      <c r="C13" s="1927"/>
      <c r="D13" s="1930" t="s">
        <v>58</v>
      </c>
      <c r="E13" s="1930" t="s">
        <v>58</v>
      </c>
      <c r="F13" s="1892" t="s">
        <v>58</v>
      </c>
      <c r="G13" s="1892" t="s">
        <v>58</v>
      </c>
      <c r="H13" s="1885"/>
      <c r="I13" s="1927"/>
      <c r="J13" s="1885"/>
      <c r="K13" s="1927"/>
      <c r="L13" s="1885"/>
      <c r="M13" s="1929"/>
    </row>
    <row r="14" customFormat="false" ht="12" hidden="false" customHeight="true" outlineLevel="0" collapsed="false">
      <c r="A14" s="1882" t="s">
        <v>1460</v>
      </c>
      <c r="B14" s="1927"/>
      <c r="C14" s="1927"/>
      <c r="D14" s="1930" t="s">
        <v>58</v>
      </c>
      <c r="E14" s="1930" t="s">
        <v>58</v>
      </c>
      <c r="F14" s="1892" t="s">
        <v>58</v>
      </c>
      <c r="G14" s="1892" t="s">
        <v>58</v>
      </c>
      <c r="H14" s="1885"/>
      <c r="I14" s="1927"/>
      <c r="J14" s="1885"/>
      <c r="K14" s="1927"/>
      <c r="L14" s="1885"/>
      <c r="M14" s="1929"/>
    </row>
    <row r="15" customFormat="false" ht="12" hidden="false" customHeight="true" outlineLevel="0" collapsed="false">
      <c r="A15" s="1882" t="s">
        <v>1548</v>
      </c>
      <c r="B15" s="1927"/>
      <c r="C15" s="1927"/>
      <c r="D15" s="1930" t="s">
        <v>58</v>
      </c>
      <c r="E15" s="1930" t="s">
        <v>58</v>
      </c>
      <c r="F15" s="1892" t="s">
        <v>58</v>
      </c>
      <c r="G15" s="1892" t="s">
        <v>58</v>
      </c>
      <c r="H15" s="1885"/>
      <c r="I15" s="1927"/>
      <c r="J15" s="1885"/>
      <c r="K15" s="1927"/>
      <c r="L15" s="1885"/>
      <c r="M15" s="1929"/>
    </row>
    <row r="16" customFormat="false" ht="12.75" hidden="false" customHeight="true" outlineLevel="0" collapsed="false">
      <c r="A16" s="1894" t="s">
        <v>1461</v>
      </c>
      <c r="B16" s="1933" t="s">
        <v>1533</v>
      </c>
      <c r="C16" s="1933" t="s">
        <v>1568</v>
      </c>
      <c r="D16" s="1923" t="s">
        <v>1533</v>
      </c>
      <c r="E16" s="1923" t="s">
        <v>1534</v>
      </c>
      <c r="F16" s="1923" t="s">
        <v>1533</v>
      </c>
      <c r="G16" s="1923" t="s">
        <v>1534</v>
      </c>
      <c r="H16" s="1924"/>
      <c r="I16" s="1925"/>
      <c r="J16" s="1924"/>
      <c r="K16" s="1925"/>
      <c r="L16" s="1924"/>
      <c r="M16" s="1926"/>
    </row>
    <row r="17" customFormat="false" ht="12.75" hidden="false" customHeight="true" outlineLevel="0" collapsed="false">
      <c r="A17" s="1934" t="s">
        <v>1569</v>
      </c>
      <c r="B17" s="1935" t="s">
        <v>1533</v>
      </c>
      <c r="C17" s="1936" t="s">
        <v>1568</v>
      </c>
      <c r="D17" s="1935" t="s">
        <v>1533</v>
      </c>
      <c r="E17" s="1935" t="s">
        <v>1534</v>
      </c>
      <c r="F17" s="1935" t="s">
        <v>1533</v>
      </c>
      <c r="G17" s="1935" t="s">
        <v>1534</v>
      </c>
      <c r="H17" s="1885"/>
      <c r="I17" s="1927"/>
      <c r="J17" s="1885"/>
      <c r="K17" s="1927"/>
      <c r="L17" s="1885"/>
      <c r="M17" s="1929"/>
    </row>
    <row r="18" customFormat="false" ht="12.75" hidden="false" customHeight="true" outlineLevel="0" collapsed="false">
      <c r="A18" s="1882" t="s">
        <v>1570</v>
      </c>
      <c r="B18" s="1937" t="s">
        <v>1531</v>
      </c>
      <c r="C18" s="1937" t="s">
        <v>1532</v>
      </c>
      <c r="D18" s="344" t="s">
        <v>58</v>
      </c>
      <c r="E18" s="344" t="s">
        <v>58</v>
      </c>
      <c r="F18" s="1938" t="s">
        <v>1531</v>
      </c>
      <c r="G18" s="1938" t="s">
        <v>1532</v>
      </c>
      <c r="H18" s="1939"/>
      <c r="I18" s="1940"/>
      <c r="J18" s="1939"/>
      <c r="K18" s="1940"/>
      <c r="L18" s="1939"/>
      <c r="M18" s="1941"/>
    </row>
    <row r="19" customFormat="false" ht="12" hidden="false" customHeight="true" outlineLevel="0" collapsed="false">
      <c r="A19" s="1882" t="s">
        <v>1571</v>
      </c>
      <c r="B19" s="987"/>
      <c r="C19" s="987"/>
      <c r="D19" s="987" t="s">
        <v>58</v>
      </c>
      <c r="E19" s="987" t="s">
        <v>58</v>
      </c>
      <c r="F19" s="344" t="s">
        <v>58</v>
      </c>
      <c r="G19" s="344" t="s">
        <v>58</v>
      </c>
      <c r="H19" s="1939"/>
      <c r="I19" s="1940"/>
      <c r="J19" s="1939"/>
      <c r="K19" s="1940"/>
      <c r="L19" s="1939"/>
      <c r="M19" s="1941"/>
    </row>
    <row r="20" customFormat="false" ht="12" hidden="false" customHeight="true" outlineLevel="0" collapsed="false">
      <c r="A20" s="1934" t="s">
        <v>1572</v>
      </c>
      <c r="B20" s="992" t="s">
        <v>58</v>
      </c>
      <c r="C20" s="992" t="s">
        <v>58</v>
      </c>
      <c r="D20" s="992" t="s">
        <v>58</v>
      </c>
      <c r="E20" s="992" t="s">
        <v>58</v>
      </c>
      <c r="F20" s="18" t="s">
        <v>58</v>
      </c>
      <c r="G20" s="18" t="s">
        <v>58</v>
      </c>
      <c r="H20" s="1885"/>
      <c r="I20" s="1927"/>
      <c r="J20" s="1885"/>
      <c r="K20" s="1927"/>
      <c r="L20" s="1885"/>
      <c r="M20" s="1929"/>
    </row>
    <row r="21" customFormat="false" ht="12" hidden="false" customHeight="true" outlineLevel="0" collapsed="false">
      <c r="A21" s="1882" t="s">
        <v>1573</v>
      </c>
      <c r="B21" s="1942" t="s">
        <v>58</v>
      </c>
      <c r="C21" s="1942" t="s">
        <v>58</v>
      </c>
      <c r="D21" s="992" t="s">
        <v>58</v>
      </c>
      <c r="E21" s="992" t="s">
        <v>58</v>
      </c>
      <c r="F21" s="18" t="s">
        <v>58</v>
      </c>
      <c r="G21" s="18" t="s">
        <v>58</v>
      </c>
      <c r="H21" s="1885"/>
      <c r="I21" s="1927"/>
      <c r="J21" s="1885"/>
      <c r="K21" s="1927"/>
      <c r="L21" s="1885"/>
      <c r="M21" s="1929"/>
    </row>
    <row r="22" customFormat="false" ht="13.5" hidden="false" customHeight="true" outlineLevel="0" collapsed="false">
      <c r="A22" s="1882" t="s">
        <v>1574</v>
      </c>
      <c r="B22" s="1942" t="s">
        <v>58</v>
      </c>
      <c r="C22" s="1942" t="s">
        <v>58</v>
      </c>
      <c r="D22" s="1942" t="s">
        <v>58</v>
      </c>
      <c r="E22" s="1942" t="s">
        <v>58</v>
      </c>
      <c r="F22" s="22" t="s">
        <v>58</v>
      </c>
      <c r="G22" s="22" t="s">
        <v>58</v>
      </c>
      <c r="H22" s="1889"/>
      <c r="I22" s="1943"/>
      <c r="J22" s="1889"/>
      <c r="K22" s="1943"/>
      <c r="L22" s="1889"/>
      <c r="M22" s="1944"/>
    </row>
    <row r="23" customFormat="false" ht="12" hidden="false" customHeight="true" outlineLevel="0" collapsed="false">
      <c r="A23" s="1882" t="s">
        <v>1548</v>
      </c>
      <c r="B23" s="992"/>
      <c r="C23" s="992"/>
      <c r="D23" s="992" t="s">
        <v>58</v>
      </c>
      <c r="E23" s="992" t="s">
        <v>58</v>
      </c>
      <c r="F23" s="18" t="s">
        <v>58</v>
      </c>
      <c r="G23" s="18" t="s">
        <v>58</v>
      </c>
      <c r="H23" s="1885"/>
      <c r="I23" s="1927"/>
      <c r="J23" s="1885"/>
      <c r="K23" s="1927"/>
      <c r="L23" s="1885"/>
      <c r="M23" s="1929"/>
    </row>
    <row r="24" customFormat="false" ht="12.75" hidden="false" customHeight="true" outlineLevel="0" collapsed="false">
      <c r="A24" s="1894" t="s">
        <v>1465</v>
      </c>
      <c r="B24" s="1933" t="s">
        <v>1536</v>
      </c>
      <c r="C24" s="1933" t="s">
        <v>1536</v>
      </c>
      <c r="D24" s="1923" t="s">
        <v>1575</v>
      </c>
      <c r="E24" s="1923" t="s">
        <v>1534</v>
      </c>
      <c r="F24" s="1923" t="s">
        <v>1532</v>
      </c>
      <c r="G24" s="1923" t="s">
        <v>1534</v>
      </c>
      <c r="H24" s="1924"/>
      <c r="I24" s="1925"/>
      <c r="J24" s="1924"/>
      <c r="K24" s="1925"/>
      <c r="L24" s="1924"/>
      <c r="M24" s="1926"/>
    </row>
    <row r="25" customFormat="false" ht="12.75" hidden="false" customHeight="true" outlineLevel="0" collapsed="false">
      <c r="A25" s="1882" t="s">
        <v>1279</v>
      </c>
      <c r="B25" s="1945" t="s">
        <v>58</v>
      </c>
      <c r="C25" s="1945" t="s">
        <v>58</v>
      </c>
      <c r="D25" s="1928" t="s">
        <v>1531</v>
      </c>
      <c r="E25" s="1928" t="s">
        <v>1534</v>
      </c>
      <c r="F25" s="1885"/>
      <c r="G25" s="1885"/>
      <c r="H25" s="1885"/>
      <c r="I25" s="1927"/>
      <c r="J25" s="1885"/>
      <c r="K25" s="1927"/>
      <c r="L25" s="1885"/>
      <c r="M25" s="1929"/>
    </row>
    <row r="26" customFormat="false" ht="12.75" hidden="false" customHeight="true" outlineLevel="0" collapsed="false">
      <c r="A26" s="1882" t="s">
        <v>1467</v>
      </c>
      <c r="B26" s="1927"/>
      <c r="C26" s="1927"/>
      <c r="D26" s="1928" t="s">
        <v>1575</v>
      </c>
      <c r="E26" s="1928" t="s">
        <v>1534</v>
      </c>
      <c r="F26" s="1884" t="s">
        <v>1532</v>
      </c>
      <c r="G26" s="1884" t="s">
        <v>1534</v>
      </c>
      <c r="H26" s="1885"/>
      <c r="I26" s="1927"/>
      <c r="J26" s="1885"/>
      <c r="K26" s="1927"/>
      <c r="L26" s="1885"/>
      <c r="M26" s="1929"/>
    </row>
    <row r="27" customFormat="false" ht="12.75" hidden="false" customHeight="true" outlineLevel="0" collapsed="false">
      <c r="A27" s="1882" t="s">
        <v>1468</v>
      </c>
      <c r="B27" s="1928" t="s">
        <v>1536</v>
      </c>
      <c r="C27" s="1928" t="s">
        <v>1536</v>
      </c>
      <c r="D27" s="1930" t="s">
        <v>58</v>
      </c>
      <c r="E27" s="1930" t="s">
        <v>58</v>
      </c>
      <c r="F27" s="1893" t="s">
        <v>58</v>
      </c>
      <c r="G27" s="1893" t="s">
        <v>58</v>
      </c>
      <c r="H27" s="1885"/>
      <c r="I27" s="1927"/>
      <c r="J27" s="1885"/>
      <c r="K27" s="1927"/>
      <c r="L27" s="1885"/>
      <c r="M27" s="1929"/>
    </row>
    <row r="28" customFormat="false" ht="12" hidden="false" customHeight="true" outlineLevel="0" collapsed="false">
      <c r="A28" s="1882" t="s">
        <v>1469</v>
      </c>
      <c r="B28" s="1930" t="s">
        <v>58</v>
      </c>
      <c r="C28" s="1930" t="s">
        <v>58</v>
      </c>
      <c r="D28" s="1930" t="s">
        <v>58</v>
      </c>
      <c r="E28" s="1930" t="s">
        <v>58</v>
      </c>
      <c r="F28" s="1892" t="s">
        <v>58</v>
      </c>
      <c r="G28" s="1892" t="s">
        <v>58</v>
      </c>
      <c r="H28" s="1885"/>
      <c r="I28" s="1927"/>
      <c r="J28" s="1885"/>
      <c r="K28" s="1927"/>
      <c r="L28" s="1885"/>
      <c r="M28" s="1929"/>
    </row>
    <row r="29" customFormat="false" ht="13.5" hidden="false" customHeight="true" outlineLevel="0" collapsed="false">
      <c r="A29" s="1894" t="s">
        <v>1576</v>
      </c>
      <c r="B29" s="1946" t="s">
        <v>58</v>
      </c>
      <c r="C29" s="1946" t="s">
        <v>58</v>
      </c>
      <c r="D29" s="1947" t="s">
        <v>58</v>
      </c>
      <c r="E29" s="1947" t="s">
        <v>58</v>
      </c>
      <c r="F29" s="1948" t="s">
        <v>58</v>
      </c>
      <c r="G29" s="1948" t="s">
        <v>58</v>
      </c>
      <c r="H29" s="1949" t="s">
        <v>58</v>
      </c>
      <c r="I29" s="1947" t="s">
        <v>58</v>
      </c>
      <c r="J29" s="1949" t="s">
        <v>58</v>
      </c>
      <c r="K29" s="1947" t="s">
        <v>58</v>
      </c>
      <c r="L29" s="1949" t="s">
        <v>58</v>
      </c>
      <c r="M29" s="1950"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7" t="s">
        <v>1549</v>
      </c>
      <c r="B31" s="1647"/>
      <c r="C31" s="1951"/>
      <c r="D31" s="1647"/>
      <c r="E31" s="1647"/>
      <c r="F31" s="1647"/>
      <c r="G31" s="1647"/>
      <c r="H31" s="1951"/>
      <c r="I31" s="1648"/>
      <c r="J31" s="1648"/>
      <c r="K31" s="1648"/>
      <c r="L31" s="1648"/>
      <c r="M31" s="1648"/>
    </row>
    <row r="32" customFormat="false" ht="12.75" hidden="false" customHeight="true" outlineLevel="0" collapsed="false">
      <c r="A32" s="1952" t="s">
        <v>1577</v>
      </c>
      <c r="B32" s="1646"/>
      <c r="C32" s="1646" t="s">
        <v>1578</v>
      </c>
      <c r="D32" s="1647"/>
      <c r="E32" s="1647"/>
      <c r="F32" s="1953"/>
      <c r="G32" s="1953"/>
      <c r="H32" s="1953" t="s">
        <v>1579</v>
      </c>
      <c r="I32" s="1648"/>
      <c r="J32" s="1954"/>
      <c r="K32" s="1648"/>
      <c r="L32" s="1648"/>
      <c r="M32" s="1648"/>
    </row>
    <row r="33" customFormat="false" ht="12.75" hidden="false" customHeight="true" outlineLevel="0" collapsed="false">
      <c r="A33" s="1952" t="s">
        <v>1580</v>
      </c>
      <c r="B33" s="1953"/>
      <c r="C33" s="1953" t="s">
        <v>1581</v>
      </c>
      <c r="D33" s="1647"/>
      <c r="E33" s="1647"/>
      <c r="F33" s="1953"/>
      <c r="G33" s="1646"/>
      <c r="H33" s="1646" t="s">
        <v>1582</v>
      </c>
      <c r="I33" s="1648"/>
      <c r="J33" s="1648"/>
      <c r="K33" s="1648"/>
      <c r="L33" s="1648"/>
      <c r="M33" s="1648"/>
    </row>
    <row r="34" customFormat="false" ht="12.75" hidden="false" customHeight="true" outlineLevel="0" collapsed="false">
      <c r="A34" s="1952" t="s">
        <v>1583</v>
      </c>
      <c r="B34" s="1646"/>
      <c r="C34" s="1646" t="s">
        <v>1584</v>
      </c>
      <c r="D34" s="1647"/>
      <c r="E34" s="1647"/>
      <c r="F34" s="1953"/>
      <c r="G34" s="1647"/>
      <c r="H34" s="1646" t="s">
        <v>1585</v>
      </c>
      <c r="I34" s="1648"/>
      <c r="J34" s="1648"/>
      <c r="K34" s="1648"/>
      <c r="L34" s="1648"/>
      <c r="M34" s="1648"/>
    </row>
    <row r="35" customFormat="false" ht="12.75" hidden="false" customHeight="true" outlineLevel="0" collapsed="false">
      <c r="A35" s="1955" t="s">
        <v>1586</v>
      </c>
      <c r="B35" s="1955"/>
      <c r="C35" s="1955"/>
      <c r="D35" s="1955"/>
      <c r="E35" s="1955"/>
      <c r="F35" s="1955"/>
      <c r="G35" s="1955"/>
      <c r="H35" s="1955"/>
      <c r="I35" s="1955"/>
      <c r="J35" s="1955"/>
      <c r="K35" s="1955"/>
      <c r="L35" s="1955"/>
      <c r="M35" s="1955"/>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7" t="s">
        <v>1560</v>
      </c>
      <c r="B37" s="1647"/>
      <c r="C37" s="1951"/>
      <c r="D37" s="1647"/>
      <c r="E37" s="1647"/>
      <c r="F37" s="1647"/>
      <c r="G37" s="1647"/>
      <c r="H37" s="1648"/>
      <c r="I37" s="1648"/>
      <c r="J37" s="1648"/>
      <c r="K37" s="1648"/>
      <c r="L37" s="1648"/>
      <c r="M37" s="1648"/>
    </row>
    <row r="38" customFormat="false" ht="12.75" hidden="false" customHeight="true" outlineLevel="0" collapsed="false">
      <c r="A38" s="1952" t="s">
        <v>1577</v>
      </c>
      <c r="B38" s="1646"/>
      <c r="C38" s="1646" t="s">
        <v>1582</v>
      </c>
      <c r="D38" s="1954"/>
      <c r="E38" s="1647"/>
      <c r="F38" s="1646" t="s">
        <v>1585</v>
      </c>
      <c r="G38" s="1647"/>
      <c r="H38" s="1648"/>
      <c r="I38" s="1648"/>
      <c r="J38" s="1648"/>
      <c r="K38" s="1648"/>
      <c r="L38" s="1648"/>
      <c r="M38" s="1648"/>
    </row>
    <row r="39" customFormat="false" ht="12.75" hidden="false" customHeight="true" outlineLevel="0" collapsed="false">
      <c r="A39" s="1952" t="s">
        <v>1587</v>
      </c>
      <c r="B39" s="1646"/>
      <c r="C39" s="1646" t="s">
        <v>1588</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5" t="s">
        <v>1564</v>
      </c>
      <c r="B41" s="1955"/>
      <c r="C41" s="1955"/>
      <c r="D41" s="1955"/>
      <c r="E41" s="1955"/>
      <c r="F41" s="1955"/>
      <c r="G41" s="1955"/>
      <c r="H41" s="1955"/>
      <c r="I41" s="1955"/>
      <c r="J41" s="1955"/>
      <c r="K41" s="1955"/>
      <c r="L41" s="1955"/>
      <c r="M41" s="1955"/>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6" t="s">
        <v>314</v>
      </c>
      <c r="B43" s="1956"/>
      <c r="C43" s="1956"/>
      <c r="D43" s="1956"/>
      <c r="E43" s="1956"/>
      <c r="F43" s="1956"/>
      <c r="G43" s="1956"/>
      <c r="H43" s="1956"/>
      <c r="I43" s="1956"/>
      <c r="J43" s="1956"/>
      <c r="K43" s="1956"/>
      <c r="L43" s="1956"/>
      <c r="M43" s="1956"/>
    </row>
    <row r="44" customFormat="false" ht="27" hidden="false" customHeight="true" outlineLevel="0" collapsed="false">
      <c r="A44" s="1957" t="s">
        <v>1589</v>
      </c>
      <c r="B44" s="1957"/>
      <c r="C44" s="1957"/>
      <c r="D44" s="1957"/>
      <c r="E44" s="1957"/>
      <c r="F44" s="1957"/>
      <c r="G44" s="1957"/>
      <c r="H44" s="1957"/>
      <c r="I44" s="1957"/>
      <c r="J44" s="1957"/>
      <c r="K44" s="1957"/>
      <c r="L44" s="1957"/>
      <c r="M44" s="1957"/>
    </row>
    <row r="45" customFormat="false" ht="3" hidden="false" customHeight="true" outlineLevel="0" collapsed="false">
      <c r="A45" s="1958"/>
      <c r="B45" s="1959"/>
      <c r="C45" s="1959"/>
      <c r="D45" s="1959"/>
      <c r="E45" s="1959"/>
      <c r="F45" s="1959"/>
      <c r="G45" s="1959"/>
      <c r="H45" s="1959"/>
      <c r="I45" s="1959"/>
      <c r="J45" s="1959"/>
      <c r="K45" s="1959"/>
      <c r="L45" s="1959"/>
      <c r="M45" s="1960"/>
    </row>
    <row r="46" customFormat="false" ht="12.75" hidden="false" customHeight="true" outlineLevel="0" collapsed="false">
      <c r="A46" s="1957" t="s">
        <v>1590</v>
      </c>
      <c r="B46" s="1957"/>
      <c r="C46" s="1957"/>
      <c r="D46" s="1957"/>
      <c r="E46" s="1957"/>
      <c r="F46" s="1957"/>
      <c r="G46" s="1957"/>
      <c r="H46" s="1957"/>
      <c r="I46" s="1957"/>
      <c r="J46" s="1957"/>
      <c r="K46" s="1957"/>
      <c r="L46" s="1957"/>
      <c r="M46" s="1957"/>
    </row>
    <row r="47" customFormat="false" ht="13.5" hidden="false" customHeight="true" outlineLevel="0" collapsed="false">
      <c r="A47" s="1957" t="s">
        <v>1591</v>
      </c>
      <c r="B47" s="1957"/>
      <c r="C47" s="1957"/>
      <c r="D47" s="1957"/>
      <c r="E47" s="1957"/>
      <c r="F47" s="1957"/>
      <c r="G47" s="1957"/>
      <c r="H47" s="1957"/>
      <c r="I47" s="1957"/>
      <c r="J47" s="1957"/>
      <c r="K47" s="1957"/>
      <c r="L47" s="1957"/>
      <c r="M47" s="195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2</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7"/>
    </row>
    <row r="5" customFormat="false" ht="34.5" hidden="false" customHeight="true" outlineLevel="0" collapsed="false">
      <c r="A5" s="1961" t="s">
        <v>1593</v>
      </c>
      <c r="B5" s="1962" t="s">
        <v>1594</v>
      </c>
      <c r="C5" s="1963" t="s">
        <v>1595</v>
      </c>
      <c r="D5" s="1963"/>
      <c r="E5" s="1963"/>
      <c r="F5" s="1964" t="s">
        <v>1596</v>
      </c>
      <c r="G5" s="1964" t="s">
        <v>1597</v>
      </c>
      <c r="H5" s="1965" t="s">
        <v>1598</v>
      </c>
    </row>
    <row r="6" customFormat="false" ht="16.5" hidden="false" customHeight="true" outlineLevel="0" collapsed="false">
      <c r="A6" s="1966"/>
      <c r="B6" s="1967"/>
      <c r="C6" s="1968" t="s">
        <v>1599</v>
      </c>
      <c r="D6" s="1968" t="s">
        <v>1600</v>
      </c>
      <c r="E6" s="1968" t="s">
        <v>1601</v>
      </c>
      <c r="F6" s="1964"/>
      <c r="G6" s="1964"/>
      <c r="H6" s="1967"/>
      <c r="I6" s="14"/>
    </row>
    <row r="7" customFormat="false" ht="39.75" hidden="false" customHeight="true" outlineLevel="0" collapsed="false">
      <c r="A7" s="1969" t="s">
        <v>1602</v>
      </c>
      <c r="B7" s="1970"/>
      <c r="C7" s="1971"/>
      <c r="D7" s="1971"/>
      <c r="E7" s="1971"/>
      <c r="F7" s="1971"/>
      <c r="G7" s="1971"/>
      <c r="H7" s="611"/>
    </row>
    <row r="8" customFormat="false" ht="12.75" hidden="false" customHeight="true" outlineLevel="0" collapsed="false">
      <c r="A8" s="1972"/>
      <c r="B8" s="1973"/>
      <c r="C8" s="1973"/>
      <c r="D8" s="1973"/>
      <c r="E8" s="1973"/>
      <c r="F8" s="1973"/>
      <c r="G8" s="1973"/>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4" t="s">
        <v>1603</v>
      </c>
      <c r="B10" s="1975"/>
      <c r="C10" s="1975"/>
      <c r="D10" s="1975"/>
      <c r="E10" s="1975"/>
      <c r="F10" s="1975"/>
      <c r="G10" s="1975"/>
      <c r="H10" s="1975"/>
    </row>
    <row r="11" customFormat="false" ht="18.75" hidden="false" customHeight="true" outlineLevel="0" collapsed="false">
      <c r="A11" s="1976" t="s">
        <v>1604</v>
      </c>
      <c r="B11" s="1976"/>
      <c r="C11" s="1976"/>
      <c r="D11" s="1976"/>
      <c r="E11" s="1976"/>
      <c r="F11" s="1976"/>
      <c r="G11" s="1976"/>
      <c r="H11" s="1976"/>
    </row>
    <row r="12" customFormat="false" ht="33.75" hidden="false" customHeight="true" outlineLevel="0" collapsed="false">
      <c r="A12" s="1977" t="s">
        <v>1605</v>
      </c>
      <c r="B12" s="1977"/>
      <c r="C12" s="1977"/>
      <c r="D12" s="1977"/>
      <c r="E12" s="1977"/>
      <c r="F12" s="1977"/>
      <c r="G12" s="1977"/>
      <c r="H12" s="197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8" t="s">
        <v>314</v>
      </c>
      <c r="B15" s="1979"/>
      <c r="C15" s="1979"/>
      <c r="D15" s="1979"/>
      <c r="E15" s="1979"/>
      <c r="F15" s="1979"/>
      <c r="G15" s="1979"/>
      <c r="H15" s="1980"/>
    </row>
    <row r="16" customFormat="false" ht="35.25" hidden="false" customHeight="true" outlineLevel="0" collapsed="false">
      <c r="A16" s="1981" t="s">
        <v>1606</v>
      </c>
      <c r="B16" s="1981"/>
      <c r="C16" s="1981"/>
      <c r="D16" s="1981"/>
      <c r="E16" s="1981"/>
      <c r="F16" s="1981"/>
      <c r="G16" s="1981"/>
      <c r="H16" s="1981"/>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59817</v>
      </c>
      <c r="C8" s="155" t="s">
        <v>97</v>
      </c>
      <c r="D8" s="48"/>
      <c r="E8" s="48"/>
      <c r="F8" s="48"/>
      <c r="G8" s="80"/>
      <c r="H8" s="154" t="n">
        <v>18480</v>
      </c>
      <c r="I8" s="154" t="n">
        <v>17.17166013614</v>
      </c>
      <c r="J8" s="156" t="n">
        <v>0.3351599995937</v>
      </c>
    </row>
    <row r="9" customFormat="false" ht="12.75" hidden="false" customHeight="true" outlineLevel="0" collapsed="false">
      <c r="A9" s="82" t="s">
        <v>98</v>
      </c>
      <c r="B9" s="154" t="n">
        <v>15641</v>
      </c>
      <c r="C9" s="155" t="s">
        <v>97</v>
      </c>
      <c r="D9" s="154" t="n">
        <v>68.6656863371907</v>
      </c>
      <c r="E9" s="154" t="n">
        <v>4.97794262579119</v>
      </c>
      <c r="F9" s="154" t="n">
        <v>0.304967713061825</v>
      </c>
      <c r="G9" s="80"/>
      <c r="H9" s="154" t="n">
        <v>1074</v>
      </c>
      <c r="I9" s="154" t="n">
        <v>0.07786000061</v>
      </c>
      <c r="J9" s="156" t="n">
        <v>0.00477</v>
      </c>
    </row>
    <row r="10" customFormat="false" ht="12.75" hidden="false" customHeight="true" outlineLevel="0" collapsed="false">
      <c r="A10" s="82" t="s">
        <v>99</v>
      </c>
      <c r="B10" s="154" t="n">
        <v>92802</v>
      </c>
      <c r="C10" s="155" t="s">
        <v>97</v>
      </c>
      <c r="D10" s="154" t="n">
        <v>99.3620827137346</v>
      </c>
      <c r="E10" s="154" t="n">
        <v>173.133123639577</v>
      </c>
      <c r="F10" s="154" t="n">
        <v>3.32535935882847</v>
      </c>
      <c r="G10" s="80"/>
      <c r="H10" s="154" t="n">
        <v>9221</v>
      </c>
      <c r="I10" s="154" t="n">
        <v>16.06710014</v>
      </c>
      <c r="J10" s="156" t="n">
        <v>0.308599999218</v>
      </c>
    </row>
    <row r="11" customFormat="false" ht="12.75" hidden="false" customHeight="true" outlineLevel="0" collapsed="false">
      <c r="A11" s="82" t="s">
        <v>100</v>
      </c>
      <c r="B11" s="154" t="n">
        <v>146631</v>
      </c>
      <c r="C11" s="155" t="s">
        <v>97</v>
      </c>
      <c r="D11" s="154" t="n">
        <v>55.8203926864033</v>
      </c>
      <c r="E11" s="154" t="n">
        <v>1.97366174069603</v>
      </c>
      <c r="F11" s="154" t="n">
        <v>0.100251656073409</v>
      </c>
      <c r="G11" s="80"/>
      <c r="H11" s="154" t="n">
        <v>8185</v>
      </c>
      <c r="I11" s="154" t="n">
        <v>0.2893999947</v>
      </c>
      <c r="J11" s="156" t="n">
        <v>0.0147000005817</v>
      </c>
    </row>
    <row r="12" customFormat="false" ht="12.75" hidden="false" customHeight="true" outlineLevel="0" collapsed="false">
      <c r="A12" s="82" t="s">
        <v>101</v>
      </c>
      <c r="B12" s="154" t="n">
        <v>4743</v>
      </c>
      <c r="C12" s="155" t="s">
        <v>97</v>
      </c>
      <c r="D12" s="154" t="n">
        <v>107.105207674468</v>
      </c>
      <c r="E12" s="154" t="n">
        <v>155.45013721906</v>
      </c>
      <c r="F12" s="154" t="n">
        <v>1.49483444950453</v>
      </c>
      <c r="G12" s="99" t="s">
        <v>102</v>
      </c>
      <c r="H12" s="154" t="n">
        <v>508</v>
      </c>
      <c r="I12" s="154" t="n">
        <v>0.73730000083</v>
      </c>
      <c r="J12" s="156" t="n">
        <v>0.007089999794</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7094</v>
      </c>
      <c r="C14" s="155" t="s">
        <v>97</v>
      </c>
      <c r="D14" s="48"/>
      <c r="E14" s="48"/>
      <c r="F14" s="48"/>
      <c r="G14" s="80"/>
      <c r="H14" s="154" t="n">
        <v>5888</v>
      </c>
      <c r="I14" s="154" t="n">
        <v>2.20847999947</v>
      </c>
      <c r="J14" s="156" t="n">
        <v>0.068660000786</v>
      </c>
    </row>
    <row r="15" customFormat="false" ht="12.75" hidden="false" customHeight="true" outlineLevel="0" collapsed="false">
      <c r="A15" s="82" t="s">
        <v>98</v>
      </c>
      <c r="B15" s="18" t="n">
        <v>9535</v>
      </c>
      <c r="C15" s="155" t="s">
        <v>97</v>
      </c>
      <c r="D15" s="154" t="n">
        <v>71.1064499213424</v>
      </c>
      <c r="E15" s="154" t="n">
        <v>5.00052432826429</v>
      </c>
      <c r="F15" s="154" t="n">
        <v>0.314630309386471</v>
      </c>
      <c r="G15" s="80"/>
      <c r="H15" s="18" t="n">
        <v>678</v>
      </c>
      <c r="I15" s="18" t="n">
        <v>0.04767999947</v>
      </c>
      <c r="J15" s="19" t="n">
        <v>0.003</v>
      </c>
    </row>
    <row r="16" customFormat="false" ht="12.75" hidden="false" customHeight="true" outlineLevel="0" collapsed="false">
      <c r="A16" s="82" t="s">
        <v>99</v>
      </c>
      <c r="B16" s="18" t="n">
        <v>20228</v>
      </c>
      <c r="C16" s="155" t="s">
        <v>97</v>
      </c>
      <c r="D16" s="154" t="n">
        <v>99.4660866126162</v>
      </c>
      <c r="E16" s="154" t="n">
        <v>103.816491991299</v>
      </c>
      <c r="F16" s="154" t="n">
        <v>2.96124187710105</v>
      </c>
      <c r="G16" s="80"/>
      <c r="H16" s="18" t="n">
        <v>2012</v>
      </c>
      <c r="I16" s="18" t="n">
        <v>2.1</v>
      </c>
      <c r="J16" s="19" t="n">
        <v>0.05990000069</v>
      </c>
    </row>
    <row r="17" customFormat="false" ht="12.75" hidden="false" customHeight="true" outlineLevel="0" collapsed="false">
      <c r="A17" s="82" t="s">
        <v>100</v>
      </c>
      <c r="B17" s="18" t="n">
        <v>57294</v>
      </c>
      <c r="C17" s="155" t="s">
        <v>97</v>
      </c>
      <c r="D17" s="154" t="n">
        <v>55.8173630746675</v>
      </c>
      <c r="E17" s="154" t="n">
        <v>0.994868572625406</v>
      </c>
      <c r="F17" s="154" t="n">
        <v>0.0994868589381087</v>
      </c>
      <c r="G17" s="80"/>
      <c r="H17" s="18" t="n">
        <v>3198</v>
      </c>
      <c r="I17" s="18" t="n">
        <v>0.057</v>
      </c>
      <c r="J17" s="19" t="n">
        <v>0.005700000096</v>
      </c>
    </row>
    <row r="18" customFormat="false" ht="12.75" hidden="false" customHeight="true" outlineLevel="0" collapsed="false">
      <c r="A18" s="82" t="s">
        <v>101</v>
      </c>
      <c r="B18" s="18" t="n">
        <v>37</v>
      </c>
      <c r="C18" s="155" t="s">
        <v>97</v>
      </c>
      <c r="D18" s="154" t="n">
        <v>108.108108108108</v>
      </c>
      <c r="E18" s="154" t="n">
        <v>102.702702702703</v>
      </c>
      <c r="F18" s="154" t="n">
        <v>1.62162162162162</v>
      </c>
      <c r="G18" s="99" t="s">
        <v>102</v>
      </c>
      <c r="H18" s="18" t="n">
        <v>4</v>
      </c>
      <c r="I18" s="18" t="n">
        <v>0.0038</v>
      </c>
      <c r="J18" s="19" t="n">
        <v>6E-005</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64848</v>
      </c>
      <c r="C20" s="155" t="s">
        <v>97</v>
      </c>
      <c r="D20" s="48"/>
      <c r="E20" s="48"/>
      <c r="F20" s="48"/>
      <c r="G20" s="80"/>
      <c r="H20" s="78" t="n">
        <v>12055</v>
      </c>
      <c r="I20" s="78" t="n">
        <v>14.41668013584</v>
      </c>
      <c r="J20" s="129" t="n">
        <v>0.257799998656</v>
      </c>
    </row>
    <row r="21" customFormat="false" ht="12.75" hidden="false" customHeight="true" outlineLevel="0" collapsed="false">
      <c r="A21" s="82" t="s">
        <v>98</v>
      </c>
      <c r="B21" s="18" t="n">
        <v>5435</v>
      </c>
      <c r="C21" s="155" t="s">
        <v>97</v>
      </c>
      <c r="D21" s="154" t="n">
        <v>63.8454461821527</v>
      </c>
      <c r="E21" s="154" t="n">
        <v>5.00092017295308</v>
      </c>
      <c r="F21" s="154" t="n">
        <v>0.275988960441582</v>
      </c>
      <c r="G21" s="80"/>
      <c r="H21" s="18" t="n">
        <v>347</v>
      </c>
      <c r="I21" s="18" t="n">
        <v>0.02718000114</v>
      </c>
      <c r="J21" s="19" t="n">
        <v>0.0015</v>
      </c>
    </row>
    <row r="22" customFormat="false" ht="12.75" hidden="false" customHeight="true" outlineLevel="0" collapsed="false">
      <c r="A22" s="82" t="s">
        <v>99</v>
      </c>
      <c r="B22" s="18" t="n">
        <v>70350</v>
      </c>
      <c r="C22" s="155" t="s">
        <v>97</v>
      </c>
      <c r="D22" s="154" t="n">
        <v>99.317697228145</v>
      </c>
      <c r="E22" s="154" t="n">
        <v>191.429994882729</v>
      </c>
      <c r="F22" s="154" t="n">
        <v>3.42714994171997</v>
      </c>
      <c r="G22" s="80"/>
      <c r="H22" s="18" t="n">
        <v>6987</v>
      </c>
      <c r="I22" s="18" t="n">
        <v>13.46710014</v>
      </c>
      <c r="J22" s="19" t="n">
        <v>0.2410999984</v>
      </c>
    </row>
    <row r="23" customFormat="false" ht="12.75" hidden="false" customHeight="true" outlineLevel="0" collapsed="false">
      <c r="A23" s="82" t="s">
        <v>100</v>
      </c>
      <c r="B23" s="18" t="n">
        <v>84580</v>
      </c>
      <c r="C23" s="155" t="s">
        <v>97</v>
      </c>
      <c r="D23" s="154" t="n">
        <v>55.8169780089856</v>
      </c>
      <c r="E23" s="154" t="n">
        <v>2.62946316741546</v>
      </c>
      <c r="F23" s="154" t="n">
        <v>0.100496576755734</v>
      </c>
      <c r="G23" s="80"/>
      <c r="H23" s="18" t="n">
        <v>4721</v>
      </c>
      <c r="I23" s="18" t="n">
        <v>0.2223999947</v>
      </c>
      <c r="J23" s="19" t="n">
        <v>0.008500000462</v>
      </c>
    </row>
    <row r="24" customFormat="false" ht="12.75" hidden="false" customHeight="true" outlineLevel="0" collapsed="false">
      <c r="A24" s="82" t="s">
        <v>101</v>
      </c>
      <c r="B24" s="18" t="n">
        <v>4483</v>
      </c>
      <c r="C24" s="155" t="s">
        <v>97</v>
      </c>
      <c r="D24" s="154" t="n">
        <v>107.071157706893</v>
      </c>
      <c r="E24" s="154" t="n">
        <v>156.145438322552</v>
      </c>
      <c r="F24" s="154" t="n">
        <v>1.49453486370734</v>
      </c>
      <c r="G24" s="99" t="s">
        <v>102</v>
      </c>
      <c r="H24" s="18" t="n">
        <v>480</v>
      </c>
      <c r="I24" s="18" t="n">
        <v>0.7</v>
      </c>
      <c r="J24" s="19" t="n">
        <v>0.006699999794</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7875</v>
      </c>
      <c r="C26" s="155" t="s">
        <v>97</v>
      </c>
      <c r="D26" s="48"/>
      <c r="E26" s="48"/>
      <c r="F26" s="48"/>
      <c r="G26" s="80"/>
      <c r="H26" s="78" t="n">
        <v>537</v>
      </c>
      <c r="I26" s="78" t="n">
        <v>0.54650000083</v>
      </c>
      <c r="J26" s="129" t="n">
        <v>0.0087000001517</v>
      </c>
    </row>
    <row r="27" customFormat="false" ht="12.75" hidden="false" customHeight="true" outlineLevel="0" collapsed="false">
      <c r="A27" s="82" t="s">
        <v>98</v>
      </c>
      <c r="B27" s="18" t="n">
        <v>671</v>
      </c>
      <c r="C27" s="155" t="s">
        <v>97</v>
      </c>
      <c r="D27" s="154" t="n">
        <v>73.0253353204173</v>
      </c>
      <c r="E27" s="154" t="n">
        <v>4.47093889716841</v>
      </c>
      <c r="F27" s="154" t="n">
        <v>0.402384500745156</v>
      </c>
      <c r="G27" s="80"/>
      <c r="H27" s="18" t="n">
        <v>49</v>
      </c>
      <c r="I27" s="18" t="n">
        <v>0.003</v>
      </c>
      <c r="J27" s="19" t="n">
        <v>0.00027</v>
      </c>
    </row>
    <row r="28" customFormat="false" ht="12.75" hidden="false" customHeight="true" outlineLevel="0" collapsed="false">
      <c r="A28" s="82" t="s">
        <v>99</v>
      </c>
      <c r="B28" s="18" t="n">
        <v>2224</v>
      </c>
      <c r="C28" s="155" t="s">
        <v>97</v>
      </c>
      <c r="D28" s="154" t="n">
        <v>99.8201438848921</v>
      </c>
      <c r="E28" s="154" t="n">
        <v>224.820143884892</v>
      </c>
      <c r="F28" s="154" t="n">
        <v>3.41726624460432</v>
      </c>
      <c r="G28" s="80"/>
      <c r="H28" s="18" t="n">
        <v>222</v>
      </c>
      <c r="I28" s="18" t="n">
        <v>0.5</v>
      </c>
      <c r="J28" s="19" t="n">
        <v>0.007600000128</v>
      </c>
    </row>
    <row r="29" customFormat="false" ht="12.75" hidden="false" customHeight="true" outlineLevel="0" collapsed="false">
      <c r="A29" s="82" t="s">
        <v>100</v>
      </c>
      <c r="B29" s="18" t="n">
        <v>4757</v>
      </c>
      <c r="C29" s="155" t="s">
        <v>97</v>
      </c>
      <c r="D29" s="154" t="n">
        <v>55.9175951229767</v>
      </c>
      <c r="E29" s="154" t="n">
        <v>2.10216523018709</v>
      </c>
      <c r="F29" s="154" t="n">
        <v>0.105108266491486</v>
      </c>
      <c r="G29" s="80"/>
      <c r="H29" s="18" t="n">
        <v>266</v>
      </c>
      <c r="I29" s="18" t="n">
        <v>0.01</v>
      </c>
      <c r="J29" s="19" t="n">
        <v>0.0005000000237</v>
      </c>
    </row>
    <row r="30" customFormat="false" ht="12.75" hidden="false" customHeight="true" outlineLevel="0" collapsed="false">
      <c r="A30" s="82" t="s">
        <v>101</v>
      </c>
      <c r="B30" s="18" t="n">
        <v>223</v>
      </c>
      <c r="C30" s="155" t="s">
        <v>97</v>
      </c>
      <c r="D30" s="154" t="n">
        <v>107.62331838565</v>
      </c>
      <c r="E30" s="154" t="n">
        <v>150.22421896861</v>
      </c>
      <c r="F30" s="154" t="n">
        <v>1.47982062780269</v>
      </c>
      <c r="G30" s="99" t="s">
        <v>102</v>
      </c>
      <c r="H30" s="18" t="n">
        <v>24</v>
      </c>
      <c r="I30" s="18" t="n">
        <v>0.03350000083</v>
      </c>
      <c r="J30" s="19" t="n">
        <v>0.00033</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5961</v>
      </c>
      <c r="C32" s="164" t="s">
        <v>97</v>
      </c>
      <c r="D32" s="165"/>
      <c r="E32" s="165"/>
      <c r="F32" s="165"/>
      <c r="G32" s="166"/>
      <c r="H32" s="163" t="n">
        <v>1146</v>
      </c>
      <c r="I32" s="163" t="n">
        <v>0.24</v>
      </c>
      <c r="J32" s="156" t="n">
        <v>0.04540000111</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5961</v>
      </c>
      <c r="C40" s="164" t="s">
        <v>97</v>
      </c>
      <c r="D40" s="165"/>
      <c r="E40" s="165"/>
      <c r="F40" s="165"/>
      <c r="G40" s="166"/>
      <c r="H40" s="163" t="n">
        <v>1146</v>
      </c>
      <c r="I40" s="163" t="n">
        <v>0.24</v>
      </c>
      <c r="J40" s="156" t="n">
        <v>0.04540000111</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5961</v>
      </c>
      <c r="C42" s="155" t="s">
        <v>97</v>
      </c>
      <c r="D42" s="154" t="n">
        <v>71.8000125305432</v>
      </c>
      <c r="E42" s="154" t="n">
        <v>15.0366518388572</v>
      </c>
      <c r="F42" s="154" t="n">
        <v>2.84443337572834</v>
      </c>
      <c r="G42" s="80"/>
      <c r="H42" s="18" t="n">
        <v>1146</v>
      </c>
      <c r="I42" s="18" t="n">
        <v>0.24</v>
      </c>
      <c r="J42" s="19" t="n">
        <v>0.04540000111</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82"/>
      <c r="C1" s="1982"/>
      <c r="D1" s="1982"/>
      <c r="E1" s="1982"/>
      <c r="F1" s="1982"/>
      <c r="G1" s="1982"/>
      <c r="H1" s="1983"/>
      <c r="I1" s="1983"/>
      <c r="J1" s="1983"/>
      <c r="K1" s="1983"/>
      <c r="L1" s="1983"/>
      <c r="M1" s="1983"/>
      <c r="N1" s="1984"/>
      <c r="O1" s="1984"/>
      <c r="P1" s="1985" t="s">
        <v>1608</v>
      </c>
      <c r="Q1" s="112" t="s">
        <v>1</v>
      </c>
    </row>
    <row r="2" customFormat="false" ht="15.75" hidden="false" customHeight="true" outlineLevel="0" collapsed="false">
      <c r="A2" s="657" t="s">
        <v>2</v>
      </c>
      <c r="B2" s="1985"/>
      <c r="D2" s="1983"/>
      <c r="E2" s="1983"/>
      <c r="F2" s="1983"/>
      <c r="G2" s="1983"/>
      <c r="H2" s="1983"/>
      <c r="I2" s="1983"/>
      <c r="J2" s="1983"/>
      <c r="K2" s="1983"/>
      <c r="L2" s="1983"/>
      <c r="M2" s="1983"/>
      <c r="N2" s="1986"/>
      <c r="O2" s="1986"/>
      <c r="P2" s="1986"/>
      <c r="Q2" s="112" t="s">
        <v>3</v>
      </c>
    </row>
    <row r="3" customFormat="false" ht="15.75" hidden="false" customHeight="true" outlineLevel="0" collapsed="false">
      <c r="A3" s="657"/>
      <c r="B3" s="1983"/>
      <c r="C3" s="1983"/>
      <c r="D3" s="1983"/>
      <c r="E3" s="1983"/>
      <c r="F3" s="1983"/>
      <c r="G3" s="1983"/>
      <c r="H3" s="1983"/>
      <c r="I3" s="1983"/>
      <c r="J3" s="1983"/>
      <c r="K3" s="1983"/>
      <c r="L3" s="1983"/>
      <c r="M3" s="1983"/>
      <c r="N3" s="1986"/>
      <c r="O3" s="1986"/>
      <c r="P3" s="1986"/>
      <c r="Q3" s="112" t="s">
        <v>4</v>
      </c>
    </row>
    <row r="4" customFormat="false" ht="16.5" hidden="false" customHeight="true" outlineLevel="0" collapsed="false"/>
    <row r="5" customFormat="false" ht="15.75" hidden="false" customHeight="true" outlineLevel="0" collapsed="false">
      <c r="A5" s="1987" t="s">
        <v>5</v>
      </c>
      <c r="B5" s="1987"/>
      <c r="C5" s="1988" t="s">
        <v>1609</v>
      </c>
      <c r="D5" s="1988"/>
      <c r="E5" s="1988"/>
      <c r="F5" s="1988"/>
      <c r="G5" s="1988"/>
      <c r="H5" s="1989" t="s">
        <v>1610</v>
      </c>
      <c r="I5" s="1989"/>
      <c r="J5" s="1989"/>
      <c r="K5" s="1989"/>
      <c r="L5" s="1989"/>
      <c r="M5" s="1989" t="s">
        <v>1611</v>
      </c>
      <c r="N5" s="1989"/>
      <c r="O5" s="1989"/>
      <c r="P5" s="1989"/>
      <c r="Q5" s="1989"/>
    </row>
    <row r="6" customFormat="false" ht="63.75" hidden="false" customHeight="true" outlineLevel="0" collapsed="false">
      <c r="A6" s="1987"/>
      <c r="B6" s="1987"/>
      <c r="C6" s="1990" t="s">
        <v>1612</v>
      </c>
      <c r="D6" s="1991" t="s">
        <v>1613</v>
      </c>
      <c r="E6" s="1991" t="s">
        <v>1614</v>
      </c>
      <c r="F6" s="1991" t="s">
        <v>1615</v>
      </c>
      <c r="G6" s="1992" t="s">
        <v>1616</v>
      </c>
      <c r="H6" s="1993" t="s">
        <v>1612</v>
      </c>
      <c r="I6" s="1991" t="s">
        <v>1613</v>
      </c>
      <c r="J6" s="1991" t="s">
        <v>1614</v>
      </c>
      <c r="K6" s="1991" t="s">
        <v>1617</v>
      </c>
      <c r="L6" s="1992" t="s">
        <v>1616</v>
      </c>
      <c r="M6" s="1993" t="s">
        <v>1612</v>
      </c>
      <c r="N6" s="1991" t="s">
        <v>1613</v>
      </c>
      <c r="O6" s="1991" t="s">
        <v>1614</v>
      </c>
      <c r="P6" s="1990" t="s">
        <v>1617</v>
      </c>
      <c r="Q6" s="1992" t="s">
        <v>1616</v>
      </c>
    </row>
    <row r="7" customFormat="false" ht="18" hidden="false" customHeight="true" outlineLevel="0" collapsed="false">
      <c r="A7" s="1987"/>
      <c r="B7" s="1987"/>
      <c r="C7" s="1994" t="s">
        <v>1618</v>
      </c>
      <c r="D7" s="1994"/>
      <c r="E7" s="1994"/>
      <c r="F7" s="1994" t="s">
        <v>236</v>
      </c>
      <c r="G7" s="1995" t="s">
        <v>236</v>
      </c>
      <c r="H7" s="1996" t="s">
        <v>1618</v>
      </c>
      <c r="I7" s="1996"/>
      <c r="J7" s="1996"/>
      <c r="K7" s="1994" t="s">
        <v>236</v>
      </c>
      <c r="L7" s="1995" t="s">
        <v>236</v>
      </c>
      <c r="M7" s="1996" t="s">
        <v>1618</v>
      </c>
      <c r="N7" s="1996"/>
      <c r="O7" s="1996"/>
      <c r="P7" s="1994" t="s">
        <v>236</v>
      </c>
      <c r="Q7" s="1997" t="s">
        <v>236</v>
      </c>
    </row>
    <row r="8" customFormat="false" ht="17.25" hidden="false" customHeight="true" outlineLevel="0" collapsed="false">
      <c r="A8" s="1998" t="s">
        <v>1432</v>
      </c>
      <c r="B8" s="1998"/>
      <c r="C8" s="1999" t="n">
        <v>125560.068808281</v>
      </c>
      <c r="D8" s="1999" t="n">
        <v>125691.677597413</v>
      </c>
      <c r="E8" s="2000" t="n">
        <v>131.608789132</v>
      </c>
      <c r="F8" s="2001" t="n">
        <v>0.104817391692386</v>
      </c>
      <c r="G8" s="2002" t="n">
        <v>0.0876916943089384</v>
      </c>
      <c r="H8" s="2003" t="n">
        <v>12258.3188701671</v>
      </c>
      <c r="I8" s="2004" t="n">
        <v>12270.3790223201</v>
      </c>
      <c r="J8" s="2000" t="n">
        <v>12.060152153</v>
      </c>
      <c r="K8" s="2001" t="n">
        <v>0.0983834103246808</v>
      </c>
      <c r="L8" s="2002" t="n">
        <v>0.00803574885002127</v>
      </c>
      <c r="M8" s="2003" t="n">
        <v>8415.51322612666</v>
      </c>
      <c r="N8" s="2004" t="n">
        <v>8416.73718850336</v>
      </c>
      <c r="O8" s="2000" t="n">
        <v>1.2239623767</v>
      </c>
      <c r="P8" s="2001" t="n">
        <v>0.0145441204097184</v>
      </c>
      <c r="Q8" s="2002" t="n">
        <v>0.000815533182024551</v>
      </c>
    </row>
    <row r="9" customFormat="false" ht="15.75" hidden="false" customHeight="true" outlineLevel="0" collapsed="false">
      <c r="A9" s="2005" t="s">
        <v>1433</v>
      </c>
      <c r="B9" s="2006"/>
      <c r="C9" s="2007" t="n">
        <v>116246</v>
      </c>
      <c r="D9" s="2008" t="n">
        <v>116246</v>
      </c>
      <c r="E9" s="2009"/>
      <c r="F9" s="2010"/>
      <c r="G9" s="2011"/>
      <c r="H9" s="2012" t="n">
        <v>6538.14346324461</v>
      </c>
      <c r="I9" s="2013" t="n">
        <v>6538.14346241746</v>
      </c>
      <c r="J9" s="2009" t="n">
        <v>-8.2715E-007</v>
      </c>
      <c r="K9" s="2010" t="n">
        <v>-1.26511164312878E-008</v>
      </c>
      <c r="L9" s="2011" t="n">
        <v>-5.51134809658408E-010</v>
      </c>
      <c r="M9" s="2012" t="n">
        <v>1385.96974418579</v>
      </c>
      <c r="N9" s="2013" t="n">
        <v>1385.96974422286</v>
      </c>
      <c r="O9" s="2009" t="n">
        <v>3.707E-008</v>
      </c>
      <c r="P9" s="2010" t="n">
        <v>2.67463557250948E-009</v>
      </c>
      <c r="Q9" s="2011" t="n">
        <v>2.4699954535498E-011</v>
      </c>
    </row>
    <row r="10" customFormat="false" ht="15.75" hidden="false" customHeight="true" outlineLevel="0" collapsed="false">
      <c r="A10" s="2014" t="s">
        <v>1619</v>
      </c>
      <c r="B10" s="2015" t="s">
        <v>1620</v>
      </c>
      <c r="C10" s="2016" t="n">
        <v>116246</v>
      </c>
      <c r="D10" s="2013" t="n">
        <v>116246</v>
      </c>
      <c r="E10" s="2010"/>
      <c r="F10" s="2017"/>
      <c r="G10" s="2011"/>
      <c r="H10" s="2012" t="n">
        <v>478.113094618845</v>
      </c>
      <c r="I10" s="2013" t="n">
        <v>478.113094543182</v>
      </c>
      <c r="J10" s="2010" t="n">
        <v>-7.5663E-008</v>
      </c>
      <c r="K10" s="2017" t="n">
        <v>-1.58253403100632E-008</v>
      </c>
      <c r="L10" s="2011" t="n">
        <v>-5.04146927439813E-011</v>
      </c>
      <c r="M10" s="2018" t="n">
        <v>1385.96974418579</v>
      </c>
      <c r="N10" s="2019" t="n">
        <v>1385.96974422286</v>
      </c>
      <c r="O10" s="2010" t="n">
        <v>3.707E-008</v>
      </c>
      <c r="P10" s="2017" t="n">
        <v>2.67463557250948E-009</v>
      </c>
      <c r="Q10" s="2011" t="n">
        <v>2.4699954535498E-011</v>
      </c>
    </row>
    <row r="11" customFormat="false" ht="15.75" hidden="false" customHeight="true" outlineLevel="0" collapsed="false">
      <c r="A11" s="2014" t="s">
        <v>1621</v>
      </c>
      <c r="B11" s="2020" t="s">
        <v>1622</v>
      </c>
      <c r="C11" s="2021" t="n">
        <v>57602</v>
      </c>
      <c r="D11" s="2013" t="n">
        <v>57602</v>
      </c>
      <c r="E11" s="2010"/>
      <c r="F11" s="2017"/>
      <c r="G11" s="2011"/>
      <c r="H11" s="2012" t="n">
        <v>47.9262004999592</v>
      </c>
      <c r="I11" s="2013" t="n">
        <v>47.926200499254</v>
      </c>
      <c r="J11" s="2010" t="n">
        <v>-7.052E-010</v>
      </c>
      <c r="K11" s="2017" t="n">
        <v>-1.47138335763903E-009</v>
      </c>
      <c r="L11" s="2011" t="n">
        <v>-4.6987882218595E-013</v>
      </c>
      <c r="M11" s="2018" t="n">
        <v>637.580132165845</v>
      </c>
      <c r="N11" s="2019" t="n">
        <v>637.580132077777</v>
      </c>
      <c r="O11" s="2010" t="n">
        <v>-8.8068E-008</v>
      </c>
      <c r="P11" s="2017" t="n">
        <v>-1.38128462832171E-008</v>
      </c>
      <c r="Q11" s="2011" t="n">
        <v>-5.86802157008966E-011</v>
      </c>
    </row>
    <row r="12" customFormat="false" ht="15.75" hidden="false" customHeight="true" outlineLevel="0" collapsed="false">
      <c r="A12" s="2014" t="s">
        <v>1623</v>
      </c>
      <c r="B12" s="2022" t="s">
        <v>1624</v>
      </c>
      <c r="C12" s="2021" t="n">
        <v>28168</v>
      </c>
      <c r="D12" s="2013" t="n">
        <v>28168</v>
      </c>
      <c r="E12" s="2010"/>
      <c r="F12" s="2017"/>
      <c r="G12" s="2011"/>
      <c r="H12" s="2012" t="n">
        <v>25.3869002927095</v>
      </c>
      <c r="I12" s="2013" t="n">
        <v>25.38690029421</v>
      </c>
      <c r="J12" s="2010" t="n">
        <v>1.5005E-009</v>
      </c>
      <c r="K12" s="2017" t="n">
        <v>5.91032983582409E-009</v>
      </c>
      <c r="L12" s="2011" t="n">
        <v>9.9979179337779E-013</v>
      </c>
      <c r="M12" s="2018" t="n">
        <v>193.874000078067</v>
      </c>
      <c r="N12" s="2019" t="n">
        <v>193.8740000868</v>
      </c>
      <c r="O12" s="2010" t="n">
        <v>8.733E-009</v>
      </c>
      <c r="P12" s="2017" t="n">
        <v>4.50430893560403E-009</v>
      </c>
      <c r="Q12" s="2011" t="n">
        <v>5.81884820497718E-012</v>
      </c>
    </row>
    <row r="13" customFormat="false" ht="15.75" hidden="false" customHeight="true" outlineLevel="0" collapsed="false">
      <c r="A13" s="2014" t="s">
        <v>1625</v>
      </c>
      <c r="B13" s="2020" t="s">
        <v>1626</v>
      </c>
      <c r="C13" s="2021" t="n">
        <v>10850</v>
      </c>
      <c r="D13" s="2013" t="n">
        <v>10850</v>
      </c>
      <c r="E13" s="2010"/>
      <c r="F13" s="2017"/>
      <c r="G13" s="2011"/>
      <c r="H13" s="2012" t="n">
        <v>39.1551308944003</v>
      </c>
      <c r="I13" s="2013" t="n">
        <v>39.155130890778</v>
      </c>
      <c r="J13" s="2010" t="n">
        <v>-3.6223E-009</v>
      </c>
      <c r="K13" s="2017" t="n">
        <v>-9.25114294390349E-009</v>
      </c>
      <c r="L13" s="2011" t="n">
        <v>-2.4135593556497E-012</v>
      </c>
      <c r="M13" s="2018" t="n">
        <v>436.542011737505</v>
      </c>
      <c r="N13" s="2019" t="n">
        <v>436.54201184014</v>
      </c>
      <c r="O13" s="2010" t="n">
        <v>1.02635E-007</v>
      </c>
      <c r="P13" s="2017" t="n">
        <v>2.35108708615295E-008</v>
      </c>
      <c r="Q13" s="2011" t="n">
        <v>6.83862917116493E-011</v>
      </c>
    </row>
    <row r="14" customFormat="false" ht="15.75" hidden="false" customHeight="true" outlineLevel="0" collapsed="false">
      <c r="A14" s="2014" t="s">
        <v>1627</v>
      </c>
      <c r="B14" s="2020" t="s">
        <v>1628</v>
      </c>
      <c r="C14" s="2021" t="n">
        <v>18480</v>
      </c>
      <c r="D14" s="2013" t="n">
        <v>18480</v>
      </c>
      <c r="E14" s="2010"/>
      <c r="F14" s="2017"/>
      <c r="G14" s="2011"/>
      <c r="H14" s="2012" t="n">
        <v>360.604862931776</v>
      </c>
      <c r="I14" s="2013" t="n">
        <v>360.60486285894</v>
      </c>
      <c r="J14" s="2010" t="n">
        <v>-7.2836E-008</v>
      </c>
      <c r="K14" s="2017" t="n">
        <v>-2.01983886208698E-008</v>
      </c>
      <c r="L14" s="2011" t="n">
        <v>-4.85310463595234E-011</v>
      </c>
      <c r="M14" s="2018" t="n">
        <v>103.899599860697</v>
      </c>
      <c r="N14" s="2019" t="n">
        <v>103.899599874047</v>
      </c>
      <c r="O14" s="2010" t="n">
        <v>1.335E-008</v>
      </c>
      <c r="P14" s="2017" t="n">
        <v>1.28484949208774E-008</v>
      </c>
      <c r="Q14" s="2011" t="n">
        <v>8.89518190042887E-012</v>
      </c>
    </row>
    <row r="15" customFormat="false" ht="15.75" hidden="false" customHeight="true" outlineLevel="0" collapsed="false">
      <c r="A15" s="2014" t="s">
        <v>1629</v>
      </c>
      <c r="B15" s="2020" t="s">
        <v>669</v>
      </c>
      <c r="C15" s="2021" t="n">
        <v>1146</v>
      </c>
      <c r="D15" s="2013" t="n">
        <v>1146</v>
      </c>
      <c r="E15" s="2010"/>
      <c r="F15" s="2017"/>
      <c r="G15" s="2011"/>
      <c r="H15" s="2012" t="n">
        <v>5.04</v>
      </c>
      <c r="I15" s="2013" t="n">
        <v>5.04</v>
      </c>
      <c r="J15" s="2010"/>
      <c r="K15" s="2017"/>
      <c r="L15" s="2011"/>
      <c r="M15" s="2018" t="n">
        <v>14.0740003436804</v>
      </c>
      <c r="N15" s="2019" t="n">
        <v>14.0740003441</v>
      </c>
      <c r="O15" s="2010" t="n">
        <v>4.196E-010</v>
      </c>
      <c r="P15" s="2017" t="n">
        <v>2.98150015224396E-009</v>
      </c>
      <c r="Q15" s="2011" t="n">
        <v>2.795818970352E-013</v>
      </c>
    </row>
    <row r="16" customFormat="false" ht="15.75" hidden="false" customHeight="true" outlineLevel="0" collapsed="false">
      <c r="A16" s="2014" t="s">
        <v>1630</v>
      </c>
      <c r="B16" s="2023" t="s">
        <v>1631</v>
      </c>
      <c r="C16" s="2021" t="s">
        <v>49</v>
      </c>
      <c r="D16" s="2013" t="s">
        <v>49</v>
      </c>
      <c r="E16" s="2010"/>
      <c r="F16" s="2017"/>
      <c r="G16" s="2011"/>
      <c r="H16" s="2012" t="n">
        <v>6060.03036862577</v>
      </c>
      <c r="I16" s="2013" t="n">
        <v>6060.03036787428</v>
      </c>
      <c r="J16" s="2010" t="n">
        <v>-7.5149E-007</v>
      </c>
      <c r="K16" s="2017" t="n">
        <v>-1.24007030086044E-008</v>
      </c>
      <c r="L16" s="2011" t="n">
        <v>-5.00722115831708E-010</v>
      </c>
      <c r="M16" s="2018" t="s">
        <v>49</v>
      </c>
      <c r="N16" s="2019" t="s">
        <v>49</v>
      </c>
      <c r="O16" s="2010"/>
      <c r="P16" s="2017"/>
      <c r="Q16" s="2011"/>
    </row>
    <row r="17" customFormat="false" ht="15.75" hidden="false" customHeight="true" outlineLevel="0" collapsed="false">
      <c r="A17" s="2014" t="s">
        <v>1632</v>
      </c>
      <c r="B17" s="2023" t="s">
        <v>1633</v>
      </c>
      <c r="C17" s="2021" t="s">
        <v>51</v>
      </c>
      <c r="D17" s="2013" t="s">
        <v>51</v>
      </c>
      <c r="E17" s="2010"/>
      <c r="F17" s="2017"/>
      <c r="G17" s="2011"/>
      <c r="H17" s="2012" t="n">
        <v>5314.05863782653</v>
      </c>
      <c r="I17" s="2013" t="n">
        <v>5314.05863709</v>
      </c>
      <c r="J17" s="2010" t="n">
        <v>-7.3653E-007</v>
      </c>
      <c r="K17" s="2017" t="n">
        <v>-1.38600739388756E-008</v>
      </c>
      <c r="L17" s="2011" t="n">
        <v>-4.90754181657145E-010</v>
      </c>
      <c r="M17" s="2018" t="s">
        <v>52</v>
      </c>
      <c r="N17" s="2019" t="s">
        <v>52</v>
      </c>
      <c r="O17" s="2010"/>
      <c r="P17" s="2017"/>
      <c r="Q17" s="2011"/>
    </row>
    <row r="18" customFormat="false" ht="16.5" hidden="false" customHeight="true" outlineLevel="0" collapsed="false">
      <c r="A18" s="2024" t="s">
        <v>1634</v>
      </c>
      <c r="B18" s="2025" t="s">
        <v>1635</v>
      </c>
      <c r="C18" s="2026" t="s">
        <v>60</v>
      </c>
      <c r="D18" s="2027" t="s">
        <v>60</v>
      </c>
      <c r="E18" s="2028"/>
      <c r="F18" s="2028"/>
      <c r="G18" s="2029"/>
      <c r="H18" s="2030" t="n">
        <v>745.97173079923</v>
      </c>
      <c r="I18" s="2027" t="n">
        <v>745.97173078428</v>
      </c>
      <c r="J18" s="2028" t="n">
        <v>-1.495E-008</v>
      </c>
      <c r="K18" s="2028" t="n">
        <v>-2.00408838967838E-009</v>
      </c>
      <c r="L18" s="2029" t="n">
        <v>-9.96127111695968E-012</v>
      </c>
      <c r="M18" s="2030" t="s">
        <v>61</v>
      </c>
      <c r="N18" s="2027" t="s">
        <v>61</v>
      </c>
      <c r="O18" s="2028"/>
      <c r="P18" s="2028"/>
      <c r="Q18" s="2029"/>
    </row>
    <row r="19" customFormat="false" ht="15.75" hidden="false" customHeight="true" outlineLevel="0" collapsed="false">
      <c r="A19" s="2005" t="s">
        <v>1443</v>
      </c>
      <c r="B19" s="2031"/>
      <c r="C19" s="2032" t="n">
        <v>12218.9076193015</v>
      </c>
      <c r="D19" s="2033" t="n">
        <v>12218.9076197</v>
      </c>
      <c r="E19" s="2034" t="n">
        <v>3.985E-007</v>
      </c>
      <c r="F19" s="2034" t="n">
        <v>3.26132870446725E-009</v>
      </c>
      <c r="G19" s="2035" t="n">
        <v>2.65522845492203E-010</v>
      </c>
      <c r="H19" s="2036" t="n">
        <v>75.9487110063473</v>
      </c>
      <c r="I19" s="2033" t="n">
        <v>75.9487110123</v>
      </c>
      <c r="J19" s="2034" t="n">
        <v>5.9526E-009</v>
      </c>
      <c r="K19" s="2034" t="n">
        <v>7.83773280031184E-009</v>
      </c>
      <c r="L19" s="2035" t="n">
        <v>3.96625166895078E-012</v>
      </c>
      <c r="M19" s="2036" t="n">
        <v>1196.28999918699</v>
      </c>
      <c r="N19" s="2033" t="n">
        <v>1196.289999287</v>
      </c>
      <c r="O19" s="2034" t="n">
        <v>1.0001E-007</v>
      </c>
      <c r="P19" s="2034" t="n">
        <v>8.35967793025411E-009</v>
      </c>
      <c r="Q19" s="2035" t="n">
        <v>6.66372390907784E-011</v>
      </c>
    </row>
    <row r="20" customFormat="false" ht="15.75" hidden="false" customHeight="true" outlineLevel="0" collapsed="false">
      <c r="A20" s="2014" t="s">
        <v>1636</v>
      </c>
      <c r="B20" s="2037" t="s">
        <v>1637</v>
      </c>
      <c r="C20" s="2016" t="n">
        <v>3908.19081688125</v>
      </c>
      <c r="D20" s="2013" t="n">
        <v>3908.1908169</v>
      </c>
      <c r="E20" s="2010" t="n">
        <v>1.875E-008</v>
      </c>
      <c r="F20" s="2017" t="n">
        <v>4.7975364824592E-010</v>
      </c>
      <c r="G20" s="2011" t="n">
        <v>1.24932330062203E-011</v>
      </c>
      <c r="H20" s="2012" t="n">
        <v>4.1278868769142</v>
      </c>
      <c r="I20" s="2013" t="n">
        <v>4.127886882</v>
      </c>
      <c r="J20" s="2010" t="n">
        <v>5.0858E-009</v>
      </c>
      <c r="K20" s="2017" t="n">
        <v>1.23205922672523E-007</v>
      </c>
      <c r="L20" s="2011" t="n">
        <v>3.38869783589522E-012</v>
      </c>
      <c r="M20" s="2018" t="s">
        <v>55</v>
      </c>
      <c r="N20" s="2019" t="s">
        <v>58</v>
      </c>
      <c r="O20" s="2010"/>
      <c r="P20" s="2017"/>
      <c r="Q20" s="2011"/>
    </row>
    <row r="21" customFormat="false" ht="15.75" hidden="false" customHeight="true" outlineLevel="0" collapsed="false">
      <c r="A21" s="2014" t="s">
        <v>1638</v>
      </c>
      <c r="B21" s="2023" t="s">
        <v>1639</v>
      </c>
      <c r="C21" s="2021" t="n">
        <v>755.5412257536</v>
      </c>
      <c r="D21" s="2013" t="n">
        <v>755.5412258</v>
      </c>
      <c r="E21" s="2010" t="n">
        <v>4.64E-008</v>
      </c>
      <c r="F21" s="2017" t="n">
        <v>6.1412972157253E-009</v>
      </c>
      <c r="G21" s="2011" t="n">
        <v>3.09165872793932E-011</v>
      </c>
      <c r="H21" s="2012" t="n">
        <v>9.427803</v>
      </c>
      <c r="I21" s="2013" t="n">
        <v>9.427803</v>
      </c>
      <c r="J21" s="2010"/>
      <c r="K21" s="2017"/>
      <c r="L21" s="2011"/>
      <c r="M21" s="2018" t="n">
        <v>1196.28999918699</v>
      </c>
      <c r="N21" s="2019" t="n">
        <v>1196.289999287</v>
      </c>
      <c r="O21" s="2010" t="n">
        <v>1.0001E-007</v>
      </c>
      <c r="P21" s="2017" t="n">
        <v>8.35967793025411E-009</v>
      </c>
      <c r="Q21" s="2011" t="n">
        <v>6.66372390907784E-011</v>
      </c>
    </row>
    <row r="22" customFormat="false" ht="15.75" hidden="false" customHeight="true" outlineLevel="0" collapsed="false">
      <c r="A22" s="2014" t="s">
        <v>1640</v>
      </c>
      <c r="B22" s="2023" t="s">
        <v>592</v>
      </c>
      <c r="C22" s="2021" t="n">
        <v>7555.17557666667</v>
      </c>
      <c r="D22" s="2013" t="n">
        <v>7555.175577</v>
      </c>
      <c r="E22" s="2010" t="n">
        <v>3.3333E-007</v>
      </c>
      <c r="F22" s="2017" t="n">
        <v>4.41193993200146E-009</v>
      </c>
      <c r="G22" s="2011" t="n">
        <v>2.22099699091383E-010</v>
      </c>
      <c r="H22" s="2012" t="n">
        <v>62.3930211294333</v>
      </c>
      <c r="I22" s="2013" t="n">
        <v>62.3930211303</v>
      </c>
      <c r="J22" s="2010" t="n">
        <v>8.667E-010</v>
      </c>
      <c r="K22" s="2017" t="n">
        <v>1.38905004982973E-009</v>
      </c>
      <c r="L22" s="2011" t="n">
        <v>5.7748720247953E-013</v>
      </c>
      <c r="M22" s="2018" t="s">
        <v>58</v>
      </c>
      <c r="N22" s="2019" t="s">
        <v>58</v>
      </c>
      <c r="O22" s="2010"/>
      <c r="P22" s="2017"/>
      <c r="Q22" s="2011"/>
    </row>
    <row r="23" customFormat="false" ht="15.75" hidden="false" customHeight="true" outlineLevel="0" collapsed="false">
      <c r="A23" s="2014" t="s">
        <v>1641</v>
      </c>
      <c r="B23" s="2023" t="s">
        <v>1642</v>
      </c>
      <c r="C23" s="2021"/>
      <c r="D23" s="2013" t="s">
        <v>58</v>
      </c>
      <c r="E23" s="2010"/>
      <c r="F23" s="2017"/>
      <c r="G23" s="2038"/>
      <c r="H23" s="2039"/>
      <c r="I23" s="2040"/>
      <c r="J23" s="2041"/>
      <c r="K23" s="2040"/>
      <c r="L23" s="2042"/>
      <c r="M23" s="2039"/>
      <c r="N23" s="2040"/>
      <c r="O23" s="2041"/>
      <c r="P23" s="2040"/>
      <c r="Q23" s="2042"/>
    </row>
    <row r="24" customFormat="false" ht="16.5" hidden="false" customHeight="true" outlineLevel="0" collapsed="false">
      <c r="A24" s="2024" t="s">
        <v>1643</v>
      </c>
      <c r="B24" s="2025" t="s">
        <v>442</v>
      </c>
      <c r="C24" s="2026" t="s">
        <v>58</v>
      </c>
      <c r="D24" s="2027" t="s">
        <v>58</v>
      </c>
      <c r="E24" s="2028"/>
      <c r="F24" s="2028"/>
      <c r="G24" s="2029"/>
      <c r="H24" s="2030" t="s">
        <v>58</v>
      </c>
      <c r="I24" s="2027" t="s">
        <v>58</v>
      </c>
      <c r="J24" s="2028"/>
      <c r="K24" s="2028"/>
      <c r="L24" s="2029"/>
      <c r="M24" s="2030" t="s">
        <v>58</v>
      </c>
      <c r="N24" s="2027" t="s">
        <v>58</v>
      </c>
      <c r="O24" s="2028"/>
      <c r="P24" s="2028"/>
      <c r="Q24" s="2029"/>
    </row>
    <row r="25" customFormat="false" ht="16.5" hidden="false" customHeight="true" outlineLevel="0" collapsed="false">
      <c r="A25" s="2043" t="s">
        <v>1456</v>
      </c>
      <c r="B25" s="2044"/>
      <c r="C25" s="2045" t="n">
        <v>365.888304054</v>
      </c>
      <c r="D25" s="2046" t="n">
        <v>365.88830407</v>
      </c>
      <c r="E25" s="2047" t="n">
        <v>1.6E-008</v>
      </c>
      <c r="F25" s="2047" t="n">
        <v>4.37291958954899E-009</v>
      </c>
      <c r="G25" s="2048" t="n">
        <v>1.0660892165308E-011</v>
      </c>
      <c r="H25" s="2049"/>
      <c r="I25" s="2050"/>
      <c r="J25" s="2051"/>
      <c r="K25" s="2051"/>
      <c r="L25" s="2052"/>
      <c r="M25" s="2053" t="n">
        <v>214.52</v>
      </c>
      <c r="N25" s="2046" t="n">
        <v>214.52</v>
      </c>
      <c r="O25" s="2047"/>
      <c r="P25" s="2047"/>
      <c r="Q25" s="2048"/>
    </row>
    <row r="26" customFormat="false" ht="15.75" hidden="false" customHeight="true" outlineLevel="0" collapsed="false">
      <c r="A26" s="2005" t="s">
        <v>1457</v>
      </c>
      <c r="B26" s="2054"/>
      <c r="C26" s="2055"/>
      <c r="D26" s="2056"/>
      <c r="E26" s="2056"/>
      <c r="F26" s="2055"/>
      <c r="G26" s="2057"/>
      <c r="H26" s="2058" t="n">
        <v>3251.82081</v>
      </c>
      <c r="I26" s="2059" t="n">
        <v>3251.82081</v>
      </c>
      <c r="J26" s="2034"/>
      <c r="K26" s="2060"/>
      <c r="L26" s="2061"/>
      <c r="M26" s="2058" t="n">
        <v>5348.72116038662</v>
      </c>
      <c r="N26" s="2059" t="n">
        <v>5348.7211607823</v>
      </c>
      <c r="O26" s="2034" t="n">
        <v>3.9568E-007</v>
      </c>
      <c r="P26" s="2060" t="n">
        <v>7.39772823435102E-009</v>
      </c>
      <c r="Q26" s="2061" t="n">
        <v>2.63643863248067E-010</v>
      </c>
    </row>
    <row r="27" customFormat="false" ht="15.75" hidden="false" customHeight="true" outlineLevel="0" collapsed="false">
      <c r="A27" s="2014" t="s">
        <v>1644</v>
      </c>
      <c r="B27" s="2006" t="s">
        <v>1645</v>
      </c>
      <c r="C27" s="2062"/>
      <c r="D27" s="2062"/>
      <c r="E27" s="2062"/>
      <c r="F27" s="2062"/>
      <c r="G27" s="2063"/>
      <c r="H27" s="2012" t="n">
        <v>2627.34423</v>
      </c>
      <c r="I27" s="2013" t="n">
        <v>2627.34423</v>
      </c>
      <c r="J27" s="2064"/>
      <c r="K27" s="2064"/>
      <c r="L27" s="2065"/>
      <c r="M27" s="2066"/>
      <c r="N27" s="2067"/>
      <c r="O27" s="2062"/>
      <c r="P27" s="2062"/>
      <c r="Q27" s="2063"/>
    </row>
    <row r="28" customFormat="false" ht="15.75" hidden="false" customHeight="true" outlineLevel="0" collapsed="false">
      <c r="A28" s="2014" t="s">
        <v>1646</v>
      </c>
      <c r="B28" s="2020" t="s">
        <v>1647</v>
      </c>
      <c r="C28" s="2068"/>
      <c r="D28" s="2068"/>
      <c r="E28" s="2068"/>
      <c r="F28" s="2068"/>
      <c r="G28" s="2063"/>
      <c r="H28" s="2012" t="n">
        <v>624.47658</v>
      </c>
      <c r="I28" s="2019" t="n">
        <v>624.47658</v>
      </c>
      <c r="J28" s="2069"/>
      <c r="K28" s="2069"/>
      <c r="L28" s="2065"/>
      <c r="M28" s="2018" t="n">
        <v>448.17548647143</v>
      </c>
      <c r="N28" s="2019" t="n">
        <v>448.175486622</v>
      </c>
      <c r="O28" s="2070" t="n">
        <v>1.5057E-007</v>
      </c>
      <c r="P28" s="2070" t="n">
        <v>3.35962346220339E-008</v>
      </c>
      <c r="Q28" s="2071" t="n">
        <v>1.00325658333152E-010</v>
      </c>
    </row>
    <row r="29" customFormat="false" ht="15.75" hidden="false" customHeight="true" outlineLevel="0" collapsed="false">
      <c r="A29" s="2014" t="s">
        <v>1648</v>
      </c>
      <c r="B29" s="2020" t="s">
        <v>886</v>
      </c>
      <c r="C29" s="2068"/>
      <c r="D29" s="2068"/>
      <c r="E29" s="2068"/>
      <c r="F29" s="2068"/>
      <c r="G29" s="2072"/>
      <c r="H29" s="2018" t="s">
        <v>45</v>
      </c>
      <c r="I29" s="2019" t="s">
        <v>45</v>
      </c>
      <c r="J29" s="2069"/>
      <c r="K29" s="2069"/>
      <c r="L29" s="2073"/>
      <c r="M29" s="2074"/>
      <c r="N29" s="2040"/>
      <c r="O29" s="2068"/>
      <c r="P29" s="2068"/>
      <c r="Q29" s="2072"/>
    </row>
    <row r="30" customFormat="false" ht="18.75" hidden="false" customHeight="true" outlineLevel="0" collapsed="false">
      <c r="A30" s="2014" t="s">
        <v>1649</v>
      </c>
      <c r="B30" s="2020" t="s">
        <v>1650</v>
      </c>
      <c r="C30" s="2040"/>
      <c r="D30" s="2040"/>
      <c r="E30" s="2040"/>
      <c r="F30" s="2040"/>
      <c r="G30" s="2075"/>
      <c r="H30" s="2012" t="s">
        <v>569</v>
      </c>
      <c r="I30" s="2019" t="s">
        <v>569</v>
      </c>
      <c r="J30" s="2017"/>
      <c r="K30" s="2017"/>
      <c r="L30" s="2011"/>
      <c r="M30" s="2018" t="n">
        <v>4900.54567391518</v>
      </c>
      <c r="N30" s="2019" t="n">
        <v>4900.5456741603</v>
      </c>
      <c r="O30" s="2017" t="n">
        <v>2.4512E-007</v>
      </c>
      <c r="P30" s="2017" t="n">
        <v>5.00183089578858E-009</v>
      </c>
      <c r="Q30" s="2011" t="n">
        <v>1.63324867972519E-010</v>
      </c>
    </row>
    <row r="31" customFormat="false" ht="15.75" hidden="false" customHeight="true" outlineLevel="0" collapsed="false">
      <c r="A31" s="2014" t="s">
        <v>1651</v>
      </c>
      <c r="B31" s="2020" t="s">
        <v>969</v>
      </c>
      <c r="C31" s="2068"/>
      <c r="D31" s="2068"/>
      <c r="E31" s="2068"/>
      <c r="F31" s="2068"/>
      <c r="G31" s="2063"/>
      <c r="H31" s="2012" t="s">
        <v>45</v>
      </c>
      <c r="I31" s="2019" t="s">
        <v>45</v>
      </c>
      <c r="J31" s="2069"/>
      <c r="K31" s="2069"/>
      <c r="L31" s="2065"/>
      <c r="M31" s="2018" t="s">
        <v>45</v>
      </c>
      <c r="N31" s="2019" t="s">
        <v>45</v>
      </c>
      <c r="O31" s="2069"/>
      <c r="P31" s="2069"/>
      <c r="Q31" s="2065"/>
    </row>
    <row r="32" customFormat="false" ht="15.75" hidden="false" customHeight="true" outlineLevel="0" collapsed="false">
      <c r="A32" s="2014" t="s">
        <v>1652</v>
      </c>
      <c r="B32" s="2020" t="s">
        <v>987</v>
      </c>
      <c r="C32" s="2068"/>
      <c r="D32" s="2068"/>
      <c r="E32" s="2068"/>
      <c r="F32" s="2068"/>
      <c r="G32" s="2063"/>
      <c r="H32" s="2012" t="s">
        <v>58</v>
      </c>
      <c r="I32" s="2019" t="s">
        <v>45</v>
      </c>
      <c r="J32" s="2069"/>
      <c r="K32" s="2069"/>
      <c r="L32" s="2065"/>
      <c r="M32" s="2018" t="s">
        <v>58</v>
      </c>
      <c r="N32" s="2019" t="s">
        <v>45</v>
      </c>
      <c r="O32" s="2069"/>
      <c r="P32" s="2069"/>
      <c r="Q32" s="2065"/>
    </row>
    <row r="33" customFormat="false" ht="16.5" hidden="false" customHeight="true" outlineLevel="0" collapsed="false">
      <c r="A33" s="2076" t="s">
        <v>1653</v>
      </c>
      <c r="B33" s="2077" t="s">
        <v>442</v>
      </c>
      <c r="C33" s="2078"/>
      <c r="D33" s="2078"/>
      <c r="E33" s="2078"/>
      <c r="F33" s="2078"/>
      <c r="G33" s="2079"/>
      <c r="H33" s="2030" t="s">
        <v>58</v>
      </c>
      <c r="I33" s="2027" t="s">
        <v>58</v>
      </c>
      <c r="J33" s="2080"/>
      <c r="K33" s="2080"/>
      <c r="L33" s="2081"/>
      <c r="M33" s="2030" t="s">
        <v>58</v>
      </c>
      <c r="N33" s="2027" t="s">
        <v>58</v>
      </c>
      <c r="O33" s="2080"/>
      <c r="P33" s="2080"/>
      <c r="Q33" s="2081"/>
    </row>
    <row r="34" customFormat="false" ht="18.75" hidden="false" customHeight="true" outlineLevel="0" collapsed="false">
      <c r="A34" s="2082" t="s">
        <v>1654</v>
      </c>
      <c r="B34" s="2083"/>
      <c r="C34" s="2032" t="n">
        <v>-3627.72711507499</v>
      </c>
      <c r="D34" s="2033" t="n">
        <v>-3496.11832635667</v>
      </c>
      <c r="E34" s="1696" t="n">
        <v>131.60878871832</v>
      </c>
      <c r="F34" s="1696" t="n">
        <v>-3.62785800981062</v>
      </c>
      <c r="G34" s="1696"/>
      <c r="H34" s="2084" t="n">
        <v>52.3747249181291</v>
      </c>
      <c r="I34" s="590" t="n">
        <v>64.43487792</v>
      </c>
      <c r="J34" s="1696" t="n">
        <v>12.0601530018709</v>
      </c>
      <c r="K34" s="1696" t="n">
        <v>23.026666050701</v>
      </c>
      <c r="L34" s="1696"/>
      <c r="M34" s="2084" t="n">
        <v>109.527979510113</v>
      </c>
      <c r="N34" s="590" t="n">
        <v>110.7519413452</v>
      </c>
      <c r="O34" s="1696" t="n">
        <v>1.223961835087</v>
      </c>
      <c r="P34" s="1696" t="n">
        <v>1.117487824172</v>
      </c>
      <c r="Q34" s="1696"/>
      <c r="R34" s="14"/>
    </row>
    <row r="35" customFormat="false" ht="15.75" hidden="false" customHeight="true" outlineLevel="0" collapsed="false">
      <c r="A35" s="2014" t="s">
        <v>1655</v>
      </c>
      <c r="B35" s="2006" t="s">
        <v>1051</v>
      </c>
      <c r="C35" s="590" t="n">
        <v>-4692.72425336924</v>
      </c>
      <c r="D35" s="590" t="n">
        <v>-4561.11546469</v>
      </c>
      <c r="E35" s="1696" t="n">
        <v>131.60878867924</v>
      </c>
      <c r="F35" s="1696" t="n">
        <v>-2.8045284907748</v>
      </c>
      <c r="G35" s="1696" t="n">
        <v>0.0876916940072618</v>
      </c>
      <c r="H35" s="2084" t="n">
        <v>52.3747249181291</v>
      </c>
      <c r="I35" s="590" t="n">
        <v>64.43487792</v>
      </c>
      <c r="J35" s="1696" t="n">
        <v>12.0601530018709</v>
      </c>
      <c r="K35" s="1696" t="n">
        <v>23.026666050701</v>
      </c>
      <c r="L35" s="1696" t="n">
        <v>0.00803574941562884</v>
      </c>
      <c r="M35" s="2084" t="n">
        <v>5.31541107056013</v>
      </c>
      <c r="N35" s="590" t="n">
        <v>6.5393729092</v>
      </c>
      <c r="O35" s="1696" t="n">
        <v>1.22396183863987</v>
      </c>
      <c r="P35" s="1696" t="n">
        <v>23.0266638345037</v>
      </c>
      <c r="Q35" s="1696" t="n">
        <v>0.000815532823511986</v>
      </c>
      <c r="R35" s="14"/>
    </row>
    <row r="36" customFormat="false" ht="15.75" hidden="false" customHeight="true" outlineLevel="0" collapsed="false">
      <c r="A36" s="2014" t="s">
        <v>1656</v>
      </c>
      <c r="B36" s="2006" t="s">
        <v>1080</v>
      </c>
      <c r="C36" s="590" t="n">
        <v>1060.51725629425</v>
      </c>
      <c r="D36" s="590" t="n">
        <v>1060.51725633333</v>
      </c>
      <c r="E36" s="1696" t="n">
        <v>3.908E-008</v>
      </c>
      <c r="F36" s="1696" t="n">
        <v>3.68498015801852E-009</v>
      </c>
      <c r="G36" s="1696" t="n">
        <v>2.60392291137648E-011</v>
      </c>
      <c r="H36" s="2085" t="s">
        <v>45</v>
      </c>
      <c r="I36" s="589" t="s">
        <v>45</v>
      </c>
      <c r="J36" s="1679"/>
      <c r="K36" s="1679"/>
      <c r="L36" s="1679"/>
      <c r="M36" s="2084" t="n">
        <v>104.212568439553</v>
      </c>
      <c r="N36" s="590" t="n">
        <v>104.212568436</v>
      </c>
      <c r="O36" s="1696" t="n">
        <v>-3.553E-009</v>
      </c>
      <c r="P36" s="1696" t="n">
        <v>-3.40899379523827E-009</v>
      </c>
      <c r="Q36" s="1696" t="n">
        <v>-2.36738436645871E-012</v>
      </c>
      <c r="R36" s="14"/>
    </row>
    <row r="37" customFormat="false" ht="15.75" hidden="false" customHeight="true" outlineLevel="0" collapsed="false">
      <c r="A37" s="2014" t="s">
        <v>1657</v>
      </c>
      <c r="B37" s="2006" t="s">
        <v>1097</v>
      </c>
      <c r="C37" s="590" t="n">
        <v>4.479882</v>
      </c>
      <c r="D37" s="590" t="n">
        <v>4.479882</v>
      </c>
      <c r="E37" s="1679"/>
      <c r="F37" s="1679"/>
      <c r="G37" s="1679"/>
      <c r="H37" s="2085" t="s">
        <v>45</v>
      </c>
      <c r="I37" s="589" t="s">
        <v>45</v>
      </c>
      <c r="J37" s="1679"/>
      <c r="K37" s="1679"/>
      <c r="L37" s="1679"/>
      <c r="M37" s="2085" t="s">
        <v>45</v>
      </c>
      <c r="N37" s="589" t="s">
        <v>45</v>
      </c>
      <c r="O37" s="1679"/>
      <c r="P37" s="1679"/>
      <c r="Q37" s="1679"/>
      <c r="R37" s="14"/>
    </row>
    <row r="38" customFormat="false" ht="18.75" hidden="false" customHeight="true" outlineLevel="0" collapsed="false">
      <c r="A38" s="2014" t="s">
        <v>1658</v>
      </c>
      <c r="B38" s="2006" t="s">
        <v>1659</v>
      </c>
      <c r="C38" s="589" t="s">
        <v>63</v>
      </c>
      <c r="D38" s="589" t="s">
        <v>61</v>
      </c>
      <c r="E38" s="1679"/>
      <c r="F38" s="1679"/>
      <c r="G38" s="1679"/>
      <c r="H38" s="2085" t="s">
        <v>45</v>
      </c>
      <c r="I38" s="589" t="s">
        <v>45</v>
      </c>
      <c r="J38" s="1679"/>
      <c r="K38" s="1679"/>
      <c r="L38" s="1679"/>
      <c r="M38" s="2085" t="s">
        <v>63</v>
      </c>
      <c r="N38" s="589" t="s">
        <v>63</v>
      </c>
      <c r="O38" s="1679"/>
      <c r="P38" s="1679"/>
      <c r="Q38" s="1679"/>
      <c r="R38" s="14"/>
    </row>
    <row r="39" customFormat="false" ht="16.5" hidden="false" customHeight="true" outlineLevel="0" collapsed="false">
      <c r="A39" s="2014" t="s">
        <v>1660</v>
      </c>
      <c r="B39" s="2006" t="s">
        <v>1661</v>
      </c>
      <c r="C39" s="589" t="s">
        <v>63</v>
      </c>
      <c r="D39" s="589" t="s">
        <v>61</v>
      </c>
      <c r="E39" s="1679"/>
      <c r="F39" s="1679"/>
      <c r="G39" s="1679"/>
      <c r="H39" s="2085" t="s">
        <v>63</v>
      </c>
      <c r="I39" s="589" t="s">
        <v>73</v>
      </c>
      <c r="J39" s="1679"/>
      <c r="K39" s="1679"/>
      <c r="L39" s="1679"/>
      <c r="M39" s="2085" t="s">
        <v>63</v>
      </c>
      <c r="N39" s="589" t="s">
        <v>73</v>
      </c>
      <c r="O39" s="1679"/>
      <c r="P39" s="1679"/>
      <c r="Q39" s="1679"/>
      <c r="R39" s="14"/>
    </row>
    <row r="40" customFormat="false" ht="16.5" hidden="false" customHeight="true" outlineLevel="0" collapsed="false">
      <c r="A40" s="2014" t="s">
        <v>1662</v>
      </c>
      <c r="B40" s="2006" t="s">
        <v>1663</v>
      </c>
      <c r="C40" s="589" t="s">
        <v>63</v>
      </c>
      <c r="D40" s="589" t="s">
        <v>63</v>
      </c>
      <c r="E40" s="1679"/>
      <c r="F40" s="1679"/>
      <c r="G40" s="1679"/>
      <c r="H40" s="2085" t="s">
        <v>63</v>
      </c>
      <c r="I40" s="589" t="s">
        <v>73</v>
      </c>
      <c r="J40" s="1679"/>
      <c r="K40" s="1679"/>
      <c r="L40" s="1679"/>
      <c r="M40" s="2085" t="s">
        <v>63</v>
      </c>
      <c r="N40" s="589" t="s">
        <v>73</v>
      </c>
      <c r="O40" s="1679"/>
      <c r="P40" s="1679"/>
      <c r="Q40" s="1679"/>
      <c r="R40" s="14"/>
    </row>
    <row r="41" customFormat="false" ht="16.5" hidden="false" customHeight="true" outlineLevel="0" collapsed="false">
      <c r="A41" s="2076" t="s">
        <v>1664</v>
      </c>
      <c r="B41" s="2006" t="s">
        <v>1665</v>
      </c>
      <c r="C41" s="589" t="s">
        <v>58</v>
      </c>
      <c r="D41" s="589" t="s">
        <v>55</v>
      </c>
      <c r="E41" s="1679"/>
      <c r="F41" s="1679"/>
      <c r="G41" s="1679"/>
      <c r="H41" s="2085"/>
      <c r="I41" s="589" t="s">
        <v>55</v>
      </c>
      <c r="J41" s="1679"/>
      <c r="K41" s="1679"/>
      <c r="L41" s="1679"/>
      <c r="M41" s="2085"/>
      <c r="N41" s="589" t="s">
        <v>55</v>
      </c>
      <c r="O41" s="1679"/>
      <c r="P41" s="1679"/>
      <c r="Q41" s="167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5" t="s">
        <v>166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82"/>
      <c r="C1" s="1982"/>
      <c r="D1" s="1982"/>
      <c r="E1" s="1982"/>
      <c r="F1" s="1983"/>
      <c r="G1" s="1983"/>
      <c r="H1" s="1983"/>
      <c r="I1" s="1983"/>
      <c r="J1" s="1984"/>
      <c r="K1" s="2086"/>
      <c r="L1" s="1643"/>
      <c r="M1" s="1643"/>
      <c r="N1" s="1643"/>
      <c r="O1" s="1643"/>
      <c r="P1" s="1985" t="s">
        <v>1608</v>
      </c>
      <c r="Q1" s="112" t="s">
        <v>1</v>
      </c>
    </row>
    <row r="2" customFormat="false" ht="15.75" hidden="false" customHeight="true" outlineLevel="0" collapsed="false">
      <c r="A2" s="657" t="s">
        <v>37</v>
      </c>
      <c r="B2" s="1985"/>
      <c r="D2" s="1983"/>
      <c r="E2" s="1983"/>
      <c r="F2" s="1983"/>
      <c r="G2" s="1983"/>
      <c r="H2" s="1983"/>
      <c r="I2" s="1983"/>
      <c r="J2" s="1986"/>
      <c r="K2" s="2086"/>
      <c r="L2" s="1643"/>
      <c r="M2" s="1643"/>
      <c r="N2" s="1643"/>
      <c r="O2" s="1643"/>
      <c r="P2" s="1643"/>
      <c r="Q2" s="112" t="s">
        <v>3</v>
      </c>
    </row>
    <row r="3" customFormat="false" ht="15.75" hidden="false" customHeight="true" outlineLevel="0" collapsed="false">
      <c r="A3" s="657"/>
      <c r="B3" s="1983"/>
      <c r="C3" s="1984"/>
      <c r="D3" s="1983"/>
      <c r="E3" s="1983"/>
      <c r="F3" s="1983"/>
      <c r="G3" s="1983"/>
      <c r="H3" s="1983"/>
      <c r="I3" s="1983"/>
      <c r="J3" s="1986"/>
      <c r="K3" s="2087"/>
      <c r="L3" s="1643"/>
      <c r="M3" s="1643"/>
      <c r="N3" s="1643"/>
      <c r="O3" s="1643"/>
      <c r="P3" s="1643"/>
      <c r="Q3" s="112" t="s">
        <v>4</v>
      </c>
    </row>
    <row r="4" customFormat="false" ht="16.5" hidden="false" customHeight="true" outlineLevel="0" collapsed="false">
      <c r="A4" s="2088"/>
      <c r="B4" s="1983"/>
      <c r="C4" s="1983"/>
      <c r="D4" s="1983"/>
      <c r="E4" s="1983"/>
      <c r="F4" s="1983"/>
      <c r="G4" s="1983"/>
      <c r="H4" s="1983"/>
      <c r="I4" s="1983"/>
      <c r="J4" s="1984"/>
      <c r="K4" s="1983"/>
      <c r="L4" s="1643"/>
      <c r="M4" s="1643"/>
      <c r="N4" s="1643"/>
      <c r="O4" s="1643"/>
      <c r="P4" s="1643"/>
      <c r="Q4" s="1643"/>
    </row>
    <row r="5" customFormat="false" ht="15.75" hidden="false" customHeight="true" outlineLevel="0" collapsed="false">
      <c r="A5" s="1987" t="s">
        <v>5</v>
      </c>
      <c r="B5" s="1987"/>
      <c r="C5" s="1988" t="s">
        <v>1609</v>
      </c>
      <c r="D5" s="1988"/>
      <c r="E5" s="1988"/>
      <c r="F5" s="1988"/>
      <c r="G5" s="1988"/>
      <c r="H5" s="1989" t="s">
        <v>1610</v>
      </c>
      <c r="I5" s="1989"/>
      <c r="J5" s="1989"/>
      <c r="K5" s="1989"/>
      <c r="L5" s="1989"/>
      <c r="M5" s="1989" t="s">
        <v>1611</v>
      </c>
      <c r="N5" s="1989"/>
      <c r="O5" s="1989"/>
      <c r="P5" s="1989"/>
      <c r="Q5" s="1989"/>
    </row>
    <row r="6" customFormat="false" ht="66" hidden="false" customHeight="true" outlineLevel="0" collapsed="false">
      <c r="A6" s="1987"/>
      <c r="B6" s="1987"/>
      <c r="C6" s="1990" t="s">
        <v>1612</v>
      </c>
      <c r="D6" s="1991" t="s">
        <v>1613</v>
      </c>
      <c r="E6" s="1991" t="s">
        <v>1614</v>
      </c>
      <c r="F6" s="1991" t="s">
        <v>1617</v>
      </c>
      <c r="G6" s="1992" t="s">
        <v>1667</v>
      </c>
      <c r="H6" s="1991" t="s">
        <v>1612</v>
      </c>
      <c r="I6" s="1991" t="s">
        <v>1613</v>
      </c>
      <c r="J6" s="1991" t="s">
        <v>1614</v>
      </c>
      <c r="K6" s="1991" t="s">
        <v>1617</v>
      </c>
      <c r="L6" s="1992" t="s">
        <v>1667</v>
      </c>
      <c r="M6" s="1993" t="s">
        <v>1612</v>
      </c>
      <c r="N6" s="1991" t="s">
        <v>1613</v>
      </c>
      <c r="O6" s="1990" t="s">
        <v>1614</v>
      </c>
      <c r="P6" s="1991" t="s">
        <v>1617</v>
      </c>
      <c r="Q6" s="1992" t="s">
        <v>1667</v>
      </c>
    </row>
    <row r="7" customFormat="false" ht="18" hidden="false" customHeight="true" outlineLevel="0" collapsed="false">
      <c r="A7" s="1987"/>
      <c r="B7" s="1987"/>
      <c r="C7" s="1994" t="s">
        <v>1618</v>
      </c>
      <c r="D7" s="1994"/>
      <c r="E7" s="1994"/>
      <c r="F7" s="1994" t="s">
        <v>236</v>
      </c>
      <c r="G7" s="1995" t="s">
        <v>236</v>
      </c>
      <c r="H7" s="2089" t="s">
        <v>1618</v>
      </c>
      <c r="I7" s="2089"/>
      <c r="J7" s="2089"/>
      <c r="K7" s="1994" t="s">
        <v>236</v>
      </c>
      <c r="L7" s="1995" t="s">
        <v>236</v>
      </c>
      <c r="M7" s="2089" t="s">
        <v>1618</v>
      </c>
      <c r="N7" s="2089"/>
      <c r="O7" s="2089"/>
      <c r="P7" s="2090" t="s">
        <v>236</v>
      </c>
      <c r="Q7" s="1995" t="s">
        <v>236</v>
      </c>
    </row>
    <row r="8" customFormat="false" ht="16.5" hidden="false" customHeight="true" outlineLevel="0" collapsed="false">
      <c r="A8" s="2005" t="s">
        <v>1465</v>
      </c>
      <c r="B8" s="2031"/>
      <c r="C8" s="2007" t="n">
        <v>357</v>
      </c>
      <c r="D8" s="2008" t="n">
        <v>357</v>
      </c>
      <c r="E8" s="2010"/>
      <c r="F8" s="2010"/>
      <c r="G8" s="2011"/>
      <c r="H8" s="2016" t="n">
        <v>2340.03116099802</v>
      </c>
      <c r="I8" s="2013" t="n">
        <v>2340.0311609703</v>
      </c>
      <c r="J8" s="2010" t="n">
        <v>-2.772E-008</v>
      </c>
      <c r="K8" s="2010" t="n">
        <v>-1.1846010741226E-009</v>
      </c>
      <c r="L8" s="2011" t="n">
        <v>-1.84699956763961E-011</v>
      </c>
      <c r="M8" s="2012" t="n">
        <v>160.484342857143</v>
      </c>
      <c r="N8" s="2013" t="n">
        <v>160.484342866</v>
      </c>
      <c r="O8" s="2010" t="n">
        <v>8.857E-009</v>
      </c>
      <c r="P8" s="2091" t="n">
        <v>5.51891873605521E-009</v>
      </c>
      <c r="Q8" s="2011" t="n">
        <v>5.90147011925832E-012</v>
      </c>
    </row>
    <row r="9" customFormat="false" ht="15.75" hidden="false" customHeight="true" outlineLevel="0" collapsed="false">
      <c r="A9" s="2014" t="s">
        <v>1668</v>
      </c>
      <c r="B9" s="2006" t="s">
        <v>1669</v>
      </c>
      <c r="C9" s="2016" t="s">
        <v>73</v>
      </c>
      <c r="D9" s="2013" t="s">
        <v>73</v>
      </c>
      <c r="E9" s="2010"/>
      <c r="F9" s="2010"/>
      <c r="G9" s="2011"/>
      <c r="H9" s="2016" t="n">
        <v>1720.53</v>
      </c>
      <c r="I9" s="2013" t="n">
        <v>1720.53</v>
      </c>
      <c r="J9" s="2010"/>
      <c r="K9" s="2010"/>
      <c r="L9" s="2011"/>
      <c r="M9" s="2092"/>
      <c r="N9" s="2067"/>
      <c r="O9" s="2041"/>
      <c r="P9" s="2093"/>
      <c r="Q9" s="2075"/>
    </row>
    <row r="10" customFormat="false" ht="15.75" hidden="false" customHeight="true" outlineLevel="0" collapsed="false">
      <c r="A10" s="2014" t="s">
        <v>1670</v>
      </c>
      <c r="B10" s="2020" t="s">
        <v>1671</v>
      </c>
      <c r="C10" s="2094"/>
      <c r="D10" s="2068"/>
      <c r="E10" s="2062"/>
      <c r="F10" s="2068"/>
      <c r="G10" s="2072"/>
      <c r="H10" s="2095" t="n">
        <v>619.50116099802</v>
      </c>
      <c r="I10" s="2019" t="n">
        <v>619.5011609703</v>
      </c>
      <c r="J10" s="2010" t="n">
        <v>-2.772E-008</v>
      </c>
      <c r="K10" s="2070" t="n">
        <v>-4.47457341699393E-009</v>
      </c>
      <c r="L10" s="2096" t="n">
        <v>-1.84699956763961E-011</v>
      </c>
      <c r="M10" s="2097" t="n">
        <v>160.484342857143</v>
      </c>
      <c r="N10" s="2019" t="n">
        <v>160.484342866</v>
      </c>
      <c r="O10" s="2010" t="n">
        <v>8.857E-009</v>
      </c>
      <c r="P10" s="2098" t="n">
        <v>5.51891873605521E-009</v>
      </c>
      <c r="Q10" s="2038" t="n">
        <v>5.90147011925832E-012</v>
      </c>
    </row>
    <row r="11" customFormat="false" ht="15.75" hidden="false" customHeight="true" outlineLevel="0" collapsed="false">
      <c r="A11" s="2014" t="s">
        <v>1672</v>
      </c>
      <c r="B11" s="2020" t="s">
        <v>1333</v>
      </c>
      <c r="C11" s="2021" t="n">
        <v>357</v>
      </c>
      <c r="D11" s="2019" t="n">
        <v>357</v>
      </c>
      <c r="E11" s="2010"/>
      <c r="F11" s="2010"/>
      <c r="G11" s="2011"/>
      <c r="H11" s="2021" t="s">
        <v>55</v>
      </c>
      <c r="I11" s="2019" t="s">
        <v>55</v>
      </c>
      <c r="J11" s="2010"/>
      <c r="K11" s="2010"/>
      <c r="L11" s="2011"/>
      <c r="M11" s="2018" t="s">
        <v>55</v>
      </c>
      <c r="N11" s="2019" t="s">
        <v>55</v>
      </c>
      <c r="O11" s="2010"/>
      <c r="P11" s="2099"/>
      <c r="Q11" s="2038"/>
    </row>
    <row r="12" customFormat="false" ht="16.5" hidden="false" customHeight="true" outlineLevel="0" collapsed="false">
      <c r="A12" s="2076" t="s">
        <v>1673</v>
      </c>
      <c r="B12" s="2077" t="s">
        <v>442</v>
      </c>
      <c r="C12" s="2026" t="s">
        <v>58</v>
      </c>
      <c r="D12" s="2027" t="s">
        <v>58</v>
      </c>
      <c r="E12" s="2028"/>
      <c r="F12" s="2028"/>
      <c r="G12" s="2029"/>
      <c r="H12" s="2026" t="s">
        <v>58</v>
      </c>
      <c r="I12" s="2027" t="s">
        <v>58</v>
      </c>
      <c r="J12" s="2028"/>
      <c r="K12" s="2028"/>
      <c r="L12" s="2029"/>
      <c r="M12" s="2030" t="s">
        <v>58</v>
      </c>
      <c r="N12" s="2027" t="s">
        <v>58</v>
      </c>
      <c r="O12" s="2028"/>
      <c r="P12" s="2100"/>
      <c r="Q12" s="2029"/>
    </row>
    <row r="13" customFormat="false" ht="15.75" hidden="false" customHeight="true" outlineLevel="0" collapsed="false">
      <c r="A13" s="2101" t="s">
        <v>1674</v>
      </c>
      <c r="B13" s="2102"/>
      <c r="C13" s="2103" t="s">
        <v>58</v>
      </c>
      <c r="D13" s="2013" t="s">
        <v>58</v>
      </c>
      <c r="E13" s="2010"/>
      <c r="F13" s="2010"/>
      <c r="G13" s="2011"/>
      <c r="H13" s="2016" t="s">
        <v>58</v>
      </c>
      <c r="I13" s="2013" t="s">
        <v>58</v>
      </c>
      <c r="J13" s="2010"/>
      <c r="K13" s="2010"/>
      <c r="L13" s="2011"/>
      <c r="M13" s="2012" t="s">
        <v>58</v>
      </c>
      <c r="N13" s="2013" t="s">
        <v>58</v>
      </c>
      <c r="O13" s="2010"/>
      <c r="P13" s="2091"/>
      <c r="Q13" s="2011"/>
    </row>
    <row r="14" customFormat="false" ht="16.5" hidden="false" customHeight="true" outlineLevel="0" collapsed="false">
      <c r="A14" s="2104"/>
      <c r="B14" s="2104"/>
      <c r="C14" s="2095"/>
      <c r="D14" s="2013"/>
      <c r="E14" s="2105"/>
      <c r="F14" s="2105"/>
      <c r="G14" s="2106"/>
      <c r="H14" s="2095"/>
      <c r="I14" s="2095"/>
      <c r="J14" s="2105"/>
      <c r="K14" s="2105"/>
      <c r="L14" s="2106"/>
      <c r="M14" s="2097"/>
      <c r="N14" s="2095"/>
      <c r="O14" s="2105"/>
      <c r="P14" s="2098"/>
      <c r="Q14" s="2106"/>
    </row>
    <row r="15" customFormat="false" ht="15.75" hidden="false" customHeight="true" outlineLevel="0" collapsed="false">
      <c r="A15" s="2107" t="s">
        <v>1675</v>
      </c>
      <c r="B15" s="2108"/>
      <c r="C15" s="2109"/>
      <c r="D15" s="2110"/>
      <c r="E15" s="2111"/>
      <c r="F15" s="2110"/>
      <c r="G15" s="2112"/>
      <c r="H15" s="2110"/>
      <c r="I15" s="2113"/>
      <c r="J15" s="2111"/>
      <c r="K15" s="2110"/>
      <c r="L15" s="2112"/>
      <c r="M15" s="2114"/>
      <c r="N15" s="2113"/>
      <c r="O15" s="2111"/>
      <c r="P15" s="2113"/>
      <c r="Q15" s="2115"/>
    </row>
    <row r="16" customFormat="false" ht="15.75" hidden="false" customHeight="true" outlineLevel="0" collapsed="false">
      <c r="A16" s="2116" t="s">
        <v>70</v>
      </c>
      <c r="B16" s="2117"/>
      <c r="C16" s="2118" t="n">
        <v>224.742004394531</v>
      </c>
      <c r="D16" s="2119" t="n">
        <v>224.7420044</v>
      </c>
      <c r="E16" s="2034" t="n">
        <v>5.469E-009</v>
      </c>
      <c r="F16" s="2034" t="n">
        <v>2.43346544415226E-009</v>
      </c>
      <c r="G16" s="2035" t="n">
        <v>3.64402620325435E-012</v>
      </c>
      <c r="H16" s="2118" t="n">
        <v>1.4006999284029</v>
      </c>
      <c r="I16" s="2119" t="n">
        <v>1.40069992839</v>
      </c>
      <c r="J16" s="2034" t="n">
        <v>-1.29E-011</v>
      </c>
      <c r="K16" s="2034" t="n">
        <v>-9.2099294041113E-010</v>
      </c>
      <c r="L16" s="2035" t="n">
        <v>-8.59534430828E-015</v>
      </c>
      <c r="M16" s="2120" t="n">
        <v>4.6189999487251</v>
      </c>
      <c r="N16" s="2119" t="n">
        <v>4.6189999473</v>
      </c>
      <c r="O16" s="2034" t="n">
        <v>-1.4251E-009</v>
      </c>
      <c r="P16" s="2121" t="n">
        <v>-3.08530188780151E-008</v>
      </c>
      <c r="Q16" s="2122" t="n">
        <v>-9.4955233904878E-013</v>
      </c>
    </row>
    <row r="17" customFormat="false" ht="15.75" hidden="false" customHeight="true" outlineLevel="0" collapsed="false">
      <c r="A17" s="2123" t="s">
        <v>74</v>
      </c>
      <c r="B17" s="2124"/>
      <c r="C17" s="2125"/>
      <c r="D17" s="2126" t="s">
        <v>45</v>
      </c>
      <c r="E17" s="2034"/>
      <c r="F17" s="2127"/>
      <c r="G17" s="2122"/>
      <c r="H17" s="2118"/>
      <c r="I17" s="2119" t="s">
        <v>45</v>
      </c>
      <c r="J17" s="2127"/>
      <c r="K17" s="2127"/>
      <c r="L17" s="2122"/>
      <c r="M17" s="2128"/>
      <c r="N17" s="2126" t="s">
        <v>45</v>
      </c>
      <c r="O17" s="2034"/>
      <c r="P17" s="2129"/>
      <c r="Q17" s="2130"/>
    </row>
    <row r="18" customFormat="false" ht="18" hidden="false" customHeight="true" outlineLevel="0" collapsed="false">
      <c r="A18" s="2131" t="s">
        <v>1676</v>
      </c>
      <c r="B18" s="2132"/>
      <c r="C18" s="2133" t="n">
        <v>2645</v>
      </c>
      <c r="D18" s="2134" t="n">
        <v>2645</v>
      </c>
      <c r="E18" s="2135"/>
      <c r="F18" s="2136"/>
      <c r="G18" s="2137"/>
      <c r="H18" s="2138"/>
      <c r="I18" s="2139"/>
      <c r="J18" s="2138"/>
      <c r="K18" s="2140"/>
      <c r="L18" s="2141"/>
      <c r="M18" s="2142"/>
      <c r="N18" s="2139"/>
      <c r="O18" s="2138"/>
      <c r="P18" s="2143"/>
      <c r="Q18" s="2144"/>
    </row>
    <row r="19" customFormat="false" ht="16.5" hidden="false" customHeight="true" outlineLevel="0" collapsed="false">
      <c r="A19" s="2145"/>
      <c r="B19" s="2145"/>
      <c r="C19" s="2145"/>
      <c r="D19" s="2145"/>
      <c r="E19" s="2145"/>
      <c r="F19" s="2145"/>
      <c r="G19" s="2145"/>
      <c r="H19" s="2145"/>
      <c r="I19" s="2145"/>
      <c r="J19" s="2145"/>
      <c r="K19" s="2145"/>
      <c r="L19" s="2146"/>
      <c r="M19" s="2146"/>
      <c r="N19" s="2146"/>
      <c r="O19" s="2146"/>
      <c r="P19" s="2146"/>
      <c r="Q19" s="2146"/>
    </row>
    <row r="20" customFormat="false" ht="17.25" hidden="false" customHeight="true" outlineLevel="0" collapsed="false">
      <c r="A20" s="2147" t="s">
        <v>5</v>
      </c>
      <c r="B20" s="2147"/>
      <c r="C20" s="1988" t="s">
        <v>614</v>
      </c>
      <c r="D20" s="1988"/>
      <c r="E20" s="1988"/>
      <c r="F20" s="1988"/>
      <c r="G20" s="1988"/>
      <c r="H20" s="1989" t="s">
        <v>617</v>
      </c>
      <c r="I20" s="1989"/>
      <c r="J20" s="1989"/>
      <c r="K20" s="1989"/>
      <c r="L20" s="1989"/>
      <c r="M20" s="2148" t="s">
        <v>1677</v>
      </c>
      <c r="N20" s="2148"/>
      <c r="O20" s="2148"/>
      <c r="P20" s="2148"/>
      <c r="Q20" s="2148"/>
    </row>
    <row r="21" customFormat="false" ht="63.75" hidden="false" customHeight="true" outlineLevel="0" collapsed="false">
      <c r="A21" s="2147"/>
      <c r="B21" s="2147"/>
      <c r="C21" s="1991" t="s">
        <v>1612</v>
      </c>
      <c r="D21" s="1991" t="s">
        <v>1613</v>
      </c>
      <c r="E21" s="1991" t="s">
        <v>1614</v>
      </c>
      <c r="F21" s="1991" t="s">
        <v>1617</v>
      </c>
      <c r="G21" s="1992" t="s">
        <v>1667</v>
      </c>
      <c r="H21" s="1991" t="s">
        <v>1612</v>
      </c>
      <c r="I21" s="1991" t="s">
        <v>1613</v>
      </c>
      <c r="J21" s="1991" t="s">
        <v>1614</v>
      </c>
      <c r="K21" s="1991" t="s">
        <v>1617</v>
      </c>
      <c r="L21" s="1992" t="s">
        <v>1667</v>
      </c>
      <c r="M21" s="1991" t="s">
        <v>1612</v>
      </c>
      <c r="N21" s="1991" t="s">
        <v>1613</v>
      </c>
      <c r="O21" s="1990" t="s">
        <v>1614</v>
      </c>
      <c r="P21" s="1991" t="s">
        <v>1617</v>
      </c>
      <c r="Q21" s="1992" t="s">
        <v>1667</v>
      </c>
    </row>
    <row r="22" customFormat="false" ht="18" hidden="false" customHeight="true" outlineLevel="0" collapsed="false">
      <c r="A22" s="2149"/>
      <c r="B22" s="2149"/>
      <c r="C22" s="2150" t="s">
        <v>1678</v>
      </c>
      <c r="D22" s="2150"/>
      <c r="E22" s="2150"/>
      <c r="F22" s="2150" t="s">
        <v>236</v>
      </c>
      <c r="G22" s="2151" t="s">
        <v>236</v>
      </c>
      <c r="H22" s="2152" t="s">
        <v>1679</v>
      </c>
      <c r="I22" s="2152"/>
      <c r="J22" s="2152"/>
      <c r="K22" s="2150" t="s">
        <v>236</v>
      </c>
      <c r="L22" s="2151" t="s">
        <v>236</v>
      </c>
      <c r="M22" s="2152" t="s">
        <v>1678</v>
      </c>
      <c r="N22" s="2152"/>
      <c r="O22" s="2152"/>
      <c r="P22" s="2153" t="s">
        <v>236</v>
      </c>
      <c r="Q22" s="2151" t="s">
        <v>236</v>
      </c>
    </row>
    <row r="23" customFormat="false" ht="15" hidden="false" customHeight="true" outlineLevel="0" collapsed="false">
      <c r="A23" s="2154" t="s">
        <v>1680</v>
      </c>
      <c r="B23" s="2155"/>
      <c r="C23" s="2156" t="n">
        <v>316.558689356625</v>
      </c>
      <c r="D23" s="2157" t="n">
        <v>316.5586893563</v>
      </c>
      <c r="E23" s="2158" t="n">
        <v>-3.25E-010</v>
      </c>
      <c r="F23" s="2158" t="n">
        <v>-1.02658317889715E-010</v>
      </c>
      <c r="G23" s="2159" t="n">
        <v>-2.1654937210782E-013</v>
      </c>
      <c r="H23" s="2157" t="n">
        <v>0.8892</v>
      </c>
      <c r="I23" s="2157" t="n">
        <v>0.8892</v>
      </c>
      <c r="J23" s="2158"/>
      <c r="K23" s="2158"/>
      <c r="L23" s="2159"/>
      <c r="M23" s="2157" t="n">
        <v>63.8709143844</v>
      </c>
      <c r="N23" s="2157" t="n">
        <v>64.074705</v>
      </c>
      <c r="O23" s="2158" t="n">
        <v>0.2037906156</v>
      </c>
      <c r="P23" s="2160" t="n">
        <v>0.319066381880045</v>
      </c>
      <c r="Q23" s="2159" t="n">
        <v>0.000135786861075834</v>
      </c>
    </row>
    <row r="24" customFormat="false" ht="15" hidden="false" customHeight="true" outlineLevel="0" collapsed="false">
      <c r="A24" s="2161" t="s">
        <v>1681</v>
      </c>
      <c r="B24" s="2162" t="s">
        <v>543</v>
      </c>
      <c r="C24" s="2163"/>
      <c r="D24" s="891"/>
      <c r="E24" s="891"/>
      <c r="F24" s="891"/>
      <c r="G24" s="1677"/>
      <c r="H24" s="2164" t="s">
        <v>45</v>
      </c>
      <c r="I24" s="2165" t="s">
        <v>45</v>
      </c>
      <c r="J24" s="1630"/>
      <c r="K24" s="2166"/>
      <c r="L24" s="1631"/>
      <c r="M24" s="2067"/>
      <c r="N24" s="2067"/>
      <c r="O24" s="2067"/>
      <c r="P24" s="2067"/>
      <c r="Q24" s="2075"/>
    </row>
    <row r="25" customFormat="false" ht="16.5" hidden="false" customHeight="true" outlineLevel="0" collapsed="false">
      <c r="A25" s="2167" t="s">
        <v>1682</v>
      </c>
      <c r="B25" s="2168" t="s">
        <v>1683</v>
      </c>
      <c r="C25" s="1945" t="s">
        <v>45</v>
      </c>
      <c r="D25" s="2169" t="s">
        <v>45</v>
      </c>
      <c r="E25" s="1613"/>
      <c r="F25" s="1613"/>
      <c r="G25" s="1615"/>
      <c r="H25" s="2170" t="s">
        <v>45</v>
      </c>
      <c r="I25" s="2169" t="s">
        <v>45</v>
      </c>
      <c r="J25" s="1613"/>
      <c r="K25" s="1613"/>
      <c r="L25" s="1615"/>
      <c r="M25" s="2170" t="s">
        <v>45</v>
      </c>
      <c r="N25" s="2169" t="s">
        <v>45</v>
      </c>
      <c r="O25" s="1613"/>
      <c r="P25" s="1678"/>
      <c r="Q25" s="1615"/>
    </row>
    <row r="26" customFormat="false" ht="16.5" hidden="false" customHeight="true" outlineLevel="0" collapsed="false">
      <c r="A26" s="2167" t="s">
        <v>1684</v>
      </c>
      <c r="B26" s="2168" t="s">
        <v>1685</v>
      </c>
      <c r="C26" s="1945" t="n">
        <v>316.558689356625</v>
      </c>
      <c r="D26" s="2169" t="n">
        <v>316.5586893563</v>
      </c>
      <c r="E26" s="1613" t="n">
        <v>-3.25E-010</v>
      </c>
      <c r="F26" s="1613" t="n">
        <v>-1.02658317889715E-010</v>
      </c>
      <c r="G26" s="1615" t="n">
        <v>-2.1654937210782E-013</v>
      </c>
      <c r="H26" s="2170" t="n">
        <v>0.8892</v>
      </c>
      <c r="I26" s="2169" t="n">
        <v>0.8892</v>
      </c>
      <c r="J26" s="1613"/>
      <c r="K26" s="1613"/>
      <c r="L26" s="1615"/>
      <c r="M26" s="2170" t="n">
        <v>63.8709143844</v>
      </c>
      <c r="N26" s="2169" t="n">
        <v>64.074705</v>
      </c>
      <c r="O26" s="1613" t="n">
        <v>0.2037906156</v>
      </c>
      <c r="P26" s="1678" t="n">
        <v>0.319066381880045</v>
      </c>
      <c r="Q26" s="1615" t="n">
        <v>0.000135786861075834</v>
      </c>
    </row>
    <row r="27" customFormat="false" ht="15.75" hidden="false" customHeight="true" outlineLevel="0" collapsed="false">
      <c r="A27" s="2171" t="s">
        <v>1643</v>
      </c>
      <c r="B27" s="2172" t="s">
        <v>669</v>
      </c>
      <c r="C27" s="2173" t="s">
        <v>58</v>
      </c>
      <c r="D27" s="2174" t="s">
        <v>58</v>
      </c>
      <c r="E27" s="2175"/>
      <c r="F27" s="2175"/>
      <c r="G27" s="2176"/>
      <c r="H27" s="2177" t="s">
        <v>58</v>
      </c>
      <c r="I27" s="2177" t="s">
        <v>58</v>
      </c>
      <c r="J27" s="2175"/>
      <c r="K27" s="2175"/>
      <c r="L27" s="2176"/>
      <c r="M27" s="2177" t="s">
        <v>58</v>
      </c>
      <c r="N27" s="2177" t="s">
        <v>58</v>
      </c>
      <c r="O27" s="1625"/>
      <c r="P27" s="2178"/>
      <c r="Q27" s="1626"/>
    </row>
    <row r="28" customFormat="false" ht="15" hidden="false" customHeight="true" outlineLevel="0" collapsed="false">
      <c r="A28" s="2179" t="s">
        <v>1686</v>
      </c>
      <c r="B28" s="2179"/>
      <c r="C28" s="2180" t="n">
        <v>577.87182</v>
      </c>
      <c r="D28" s="2181" t="n">
        <v>577.87182</v>
      </c>
      <c r="E28" s="2182"/>
      <c r="F28" s="2182"/>
      <c r="G28" s="2183"/>
      <c r="H28" s="2181" t="n">
        <v>1.17</v>
      </c>
      <c r="I28" s="2181" t="n">
        <v>1.17</v>
      </c>
      <c r="J28" s="2182"/>
      <c r="K28" s="2182"/>
      <c r="L28" s="2183"/>
      <c r="M28" s="2181" t="n">
        <v>126.0247</v>
      </c>
      <c r="N28" s="2181" t="n">
        <v>126.0247</v>
      </c>
      <c r="O28" s="2184"/>
      <c r="P28" s="2185"/>
      <c r="Q28" s="2186"/>
    </row>
    <row r="29" customFormat="false" ht="13.5" hidden="false" customHeight="true" outlineLevel="0" collapsed="false">
      <c r="A29" s="2187"/>
      <c r="B29" s="2188"/>
      <c r="C29" s="2188"/>
      <c r="D29" s="2188"/>
      <c r="E29" s="2188"/>
      <c r="F29" s="2188"/>
      <c r="G29" s="2188"/>
      <c r="H29" s="2188"/>
      <c r="I29" s="2188"/>
      <c r="J29" s="2188"/>
      <c r="K29" s="2188"/>
      <c r="L29" s="2189"/>
      <c r="M29" s="2189"/>
      <c r="N29" s="2189"/>
      <c r="O29" s="2189"/>
      <c r="P29" s="2189"/>
      <c r="Q29" s="2190"/>
    </row>
    <row r="30" customFormat="false" ht="16.5" hidden="false" customHeight="true" outlineLevel="0" collapsed="false">
      <c r="A30" s="2187"/>
      <c r="B30" s="2191"/>
      <c r="C30" s="2191"/>
      <c r="D30" s="2192"/>
      <c r="E30" s="2193" t="s">
        <v>1612</v>
      </c>
      <c r="F30" s="2193"/>
      <c r="G30" s="2194" t="s">
        <v>1613</v>
      </c>
      <c r="H30" s="2194"/>
      <c r="I30" s="2195" t="s">
        <v>1614</v>
      </c>
      <c r="J30" s="2196" t="s">
        <v>1687</v>
      </c>
      <c r="K30" s="2197"/>
      <c r="L30" s="2198"/>
      <c r="M30" s="2198"/>
      <c r="N30" s="2198"/>
      <c r="O30" s="2198"/>
      <c r="P30" s="2198"/>
      <c r="Q30" s="2199"/>
    </row>
    <row r="31" customFormat="false" ht="18" hidden="false" customHeight="true" outlineLevel="0" collapsed="false">
      <c r="A31" s="2187"/>
      <c r="B31" s="2200"/>
      <c r="C31" s="2201"/>
      <c r="D31" s="2202"/>
      <c r="E31" s="2203" t="s">
        <v>1678</v>
      </c>
      <c r="F31" s="2203"/>
      <c r="G31" s="2203"/>
      <c r="H31" s="2203"/>
      <c r="I31" s="2203"/>
      <c r="J31" s="2204" t="s">
        <v>236</v>
      </c>
      <c r="K31" s="2205"/>
      <c r="L31" s="1648"/>
      <c r="M31" s="1648"/>
      <c r="N31" s="1648"/>
      <c r="O31" s="1648"/>
      <c r="P31" s="1648"/>
      <c r="Q31" s="2206"/>
    </row>
    <row r="32" customFormat="false" ht="18" hidden="false" customHeight="true" outlineLevel="0" collapsed="false">
      <c r="A32" s="2187"/>
      <c r="B32" s="2207" t="s">
        <v>1688</v>
      </c>
      <c r="C32" s="2208"/>
      <c r="D32" s="2209"/>
      <c r="E32" s="2210" t="n">
        <v>146615.219708315</v>
      </c>
      <c r="F32" s="2210"/>
      <c r="G32" s="2164" t="n">
        <v>146760.316402593</v>
      </c>
      <c r="H32" s="2164"/>
      <c r="I32" s="2211" t="n">
        <v>145.096694278</v>
      </c>
      <c r="J32" s="2212" t="n">
        <v>0.0989642784471092</v>
      </c>
      <c r="K32" s="2205"/>
      <c r="L32" s="1648"/>
      <c r="M32" s="1648"/>
      <c r="N32" s="1648"/>
      <c r="O32" s="1648"/>
      <c r="P32" s="1648"/>
      <c r="Q32" s="2206"/>
    </row>
    <row r="33" customFormat="false" ht="18.75" hidden="false" customHeight="true" outlineLevel="0" collapsed="false">
      <c r="A33" s="2213"/>
      <c r="B33" s="2214" t="s">
        <v>1689</v>
      </c>
      <c r="C33" s="2215"/>
      <c r="D33" s="2216"/>
      <c r="E33" s="2217" t="n">
        <v>150081.044118962</v>
      </c>
      <c r="F33" s="2217"/>
      <c r="G33" s="2218" t="n">
        <v>150081.247909684</v>
      </c>
      <c r="H33" s="2218"/>
      <c r="I33" s="2219" t="n">
        <v>0.203790722</v>
      </c>
      <c r="J33" s="2220" t="n">
        <v>0.000135787116356855</v>
      </c>
      <c r="K33" s="2201"/>
      <c r="L33" s="2221"/>
      <c r="M33" s="2221"/>
      <c r="N33" s="2221"/>
      <c r="O33" s="2221"/>
      <c r="P33" s="2221"/>
      <c r="Q33" s="2222"/>
    </row>
    <row r="34" customFormat="false" ht="12" hidden="false" customHeight="true" outlineLevel="0" collapsed="false">
      <c r="A34" s="2223"/>
      <c r="B34" s="2223"/>
      <c r="C34" s="2223"/>
      <c r="D34" s="2223"/>
      <c r="E34" s="2223"/>
      <c r="F34" s="2223"/>
      <c r="G34" s="2223"/>
      <c r="H34" s="2223"/>
      <c r="I34" s="2223"/>
      <c r="J34" s="2223"/>
      <c r="K34" s="2223"/>
      <c r="L34" s="1647"/>
      <c r="M34" s="1647"/>
      <c r="N34" s="1647"/>
      <c r="O34" s="1647"/>
      <c r="P34" s="1647"/>
      <c r="Q34" s="1647"/>
    </row>
    <row r="35" customFormat="false" ht="18" hidden="false" customHeight="true" outlineLevel="0" collapsed="false">
      <c r="A35" s="2224" t="s">
        <v>1690</v>
      </c>
      <c r="B35" s="2225"/>
      <c r="C35" s="2225"/>
      <c r="D35" s="2225"/>
      <c r="E35" s="2225"/>
      <c r="F35" s="2225"/>
      <c r="G35" s="2225"/>
      <c r="H35" s="2225"/>
      <c r="I35" s="2225"/>
      <c r="J35" s="2225"/>
      <c r="K35" s="2225"/>
      <c r="L35" s="2225"/>
      <c r="M35" s="2225"/>
      <c r="N35" s="2225"/>
      <c r="O35" s="2225"/>
      <c r="P35" s="2225"/>
      <c r="Q35" s="2225"/>
    </row>
    <row r="36" customFormat="false" ht="18" hidden="false" customHeight="true" outlineLevel="0" collapsed="false">
      <c r="A36" s="2224" t="s">
        <v>1691</v>
      </c>
      <c r="B36" s="2225"/>
      <c r="C36" s="2225"/>
      <c r="D36" s="2225"/>
      <c r="E36" s="2225"/>
      <c r="F36" s="2225"/>
      <c r="G36" s="2225"/>
      <c r="H36" s="2225"/>
      <c r="I36" s="2225"/>
      <c r="J36" s="2225"/>
      <c r="K36" s="2225"/>
      <c r="L36" s="2225"/>
      <c r="M36" s="2225"/>
      <c r="N36" s="2225"/>
      <c r="O36" s="2225"/>
      <c r="P36" s="2225"/>
      <c r="Q36" s="2225"/>
    </row>
    <row r="37" customFormat="false" ht="15" hidden="false" customHeight="true" outlineLevel="0" collapsed="false">
      <c r="A37" s="2226" t="s">
        <v>1692</v>
      </c>
      <c r="B37" s="2225"/>
      <c r="C37" s="2225"/>
      <c r="D37" s="2225"/>
      <c r="E37" s="2225"/>
      <c r="F37" s="2225"/>
      <c r="G37" s="2225"/>
      <c r="H37" s="2225"/>
      <c r="I37" s="2225"/>
      <c r="J37" s="2225"/>
      <c r="K37" s="2225"/>
      <c r="L37" s="2225"/>
      <c r="M37" s="2225"/>
      <c r="N37" s="2225"/>
      <c r="O37" s="2225"/>
      <c r="P37" s="2225"/>
      <c r="Q37" s="2225"/>
    </row>
    <row r="38" customFormat="false" ht="18" hidden="false" customHeight="true" outlineLevel="0" collapsed="false">
      <c r="A38" s="2227" t="s">
        <v>1693</v>
      </c>
      <c r="B38" s="2225"/>
      <c r="C38" s="2225"/>
      <c r="D38" s="2225"/>
      <c r="E38" s="2225"/>
      <c r="F38" s="2225"/>
      <c r="G38" s="2225"/>
      <c r="H38" s="2225"/>
      <c r="I38" s="2225"/>
      <c r="J38" s="2225"/>
      <c r="K38" s="2225"/>
      <c r="L38" s="2225"/>
      <c r="M38" s="2225"/>
      <c r="N38" s="2225"/>
      <c r="O38" s="2225"/>
      <c r="P38" s="2225"/>
      <c r="Q38" s="2225"/>
    </row>
    <row r="39" customFormat="false" ht="18" hidden="false" customHeight="true" outlineLevel="0" collapsed="false">
      <c r="A39" s="2228" t="s">
        <v>1694</v>
      </c>
      <c r="B39" s="2225"/>
      <c r="C39" s="2225"/>
      <c r="D39" s="2225"/>
      <c r="E39" s="2225"/>
      <c r="F39" s="2225"/>
      <c r="G39" s="2225"/>
      <c r="H39" s="2225"/>
      <c r="I39" s="2225"/>
      <c r="J39" s="2225"/>
      <c r="K39" s="2225"/>
      <c r="L39" s="2225"/>
      <c r="M39" s="2225"/>
      <c r="N39" s="2225"/>
      <c r="O39" s="2225"/>
      <c r="P39" s="2225"/>
      <c r="Q39" s="2225"/>
    </row>
    <row r="40" customFormat="false" ht="18" hidden="false" customHeight="true" outlineLevel="0" collapsed="false">
      <c r="A40" s="2224" t="s">
        <v>1695</v>
      </c>
      <c r="B40" s="2225"/>
      <c r="C40" s="2225"/>
      <c r="D40" s="2225"/>
      <c r="E40" s="2225"/>
      <c r="F40" s="2225"/>
      <c r="G40" s="2225"/>
      <c r="H40" s="2225"/>
      <c r="I40" s="2225"/>
      <c r="J40" s="2225"/>
      <c r="K40" s="2225"/>
      <c r="L40" s="1975"/>
      <c r="M40" s="1975"/>
      <c r="N40" s="1975"/>
      <c r="O40" s="1975"/>
      <c r="P40" s="1975"/>
      <c r="Q40" s="1975"/>
    </row>
    <row r="41" customFormat="false" ht="6.75" hidden="false" customHeight="true" outlineLevel="0" collapsed="false">
      <c r="A41" s="2223"/>
      <c r="B41" s="2223"/>
      <c r="C41" s="2223"/>
      <c r="D41" s="2223"/>
      <c r="E41" s="2223"/>
      <c r="F41" s="2223"/>
      <c r="G41" s="2223"/>
      <c r="H41" s="2223"/>
      <c r="I41" s="2223"/>
      <c r="J41" s="2223"/>
      <c r="K41" s="2223"/>
      <c r="L41" s="1647"/>
      <c r="M41" s="1647"/>
      <c r="N41" s="1647"/>
      <c r="O41" s="1647"/>
      <c r="P41" s="1647"/>
      <c r="Q41" s="1647"/>
    </row>
    <row r="42" customFormat="false" ht="14.25" hidden="false" customHeight="true" outlineLevel="0" collapsed="false">
      <c r="A42" s="2229" t="s">
        <v>1696</v>
      </c>
      <c r="B42" s="2229"/>
      <c r="C42" s="2229"/>
      <c r="D42" s="2229"/>
      <c r="E42" s="2229"/>
      <c r="F42" s="2229"/>
      <c r="G42" s="2229"/>
      <c r="H42" s="2229"/>
      <c r="I42" s="2229"/>
      <c r="J42" s="2229"/>
      <c r="K42" s="2229"/>
      <c r="L42" s="2229"/>
      <c r="M42" s="2229"/>
      <c r="N42" s="2229"/>
      <c r="O42" s="2229"/>
      <c r="P42" s="2229"/>
      <c r="Q42" s="2229"/>
    </row>
    <row r="43" customFormat="false" ht="30.75" hidden="false" customHeight="true" outlineLevel="0" collapsed="false">
      <c r="A43" s="2230" t="s">
        <v>1697</v>
      </c>
      <c r="B43" s="2230"/>
      <c r="C43" s="2230"/>
      <c r="D43" s="2230"/>
      <c r="E43" s="2230"/>
      <c r="F43" s="2230"/>
      <c r="G43" s="2230"/>
      <c r="H43" s="2230"/>
      <c r="I43" s="2230"/>
      <c r="J43" s="2230"/>
      <c r="K43" s="2230"/>
      <c r="L43" s="2230"/>
      <c r="M43" s="2230"/>
      <c r="N43" s="2230"/>
      <c r="O43" s="2230"/>
      <c r="P43" s="2230"/>
      <c r="Q43" s="223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8</v>
      </c>
      <c r="B1" s="1642"/>
      <c r="C1" s="1642"/>
      <c r="D1" s="1642"/>
      <c r="E1" s="1642"/>
      <c r="F1" s="2231"/>
      <c r="G1" s="1647"/>
      <c r="H1" s="112" t="s">
        <v>1</v>
      </c>
    </row>
    <row r="2" customFormat="false" ht="15.75" hidden="false" customHeight="true" outlineLevel="0" collapsed="false">
      <c r="A2" s="657" t="s">
        <v>148</v>
      </c>
      <c r="B2" s="2232"/>
      <c r="C2" s="2231"/>
      <c r="D2" s="2231"/>
      <c r="E2" s="2231"/>
      <c r="F2" s="2231"/>
      <c r="G2" s="1647"/>
      <c r="H2" s="112" t="s">
        <v>3</v>
      </c>
    </row>
    <row r="3" customFormat="false" ht="12" hidden="false" customHeight="true" outlineLevel="0" collapsed="false">
      <c r="A3" s="1642"/>
      <c r="B3" s="2232"/>
      <c r="C3" s="2231"/>
      <c r="D3" s="2231"/>
      <c r="E3" s="2231"/>
      <c r="F3" s="2231"/>
      <c r="G3" s="1647"/>
      <c r="H3" s="112" t="s">
        <v>4</v>
      </c>
    </row>
    <row r="4" customFormat="false" ht="12.75" hidden="false" customHeight="true" outlineLevel="0" collapsed="false">
      <c r="A4" s="2232"/>
      <c r="B4" s="2232"/>
      <c r="C4" s="2231"/>
      <c r="D4" s="2231"/>
      <c r="E4" s="2231"/>
      <c r="F4" s="2231"/>
      <c r="G4" s="2233"/>
      <c r="H4" s="2233"/>
    </row>
    <row r="5" customFormat="false" ht="12" hidden="false" customHeight="true" outlineLevel="0" collapsed="false">
      <c r="A5" s="2234" t="s">
        <v>1699</v>
      </c>
      <c r="B5" s="2234"/>
      <c r="C5" s="2235" t="s">
        <v>1700</v>
      </c>
      <c r="D5" s="2236" t="s">
        <v>1701</v>
      </c>
      <c r="E5" s="2236"/>
      <c r="F5" s="2236"/>
      <c r="G5" s="2236"/>
      <c r="H5" s="2236"/>
    </row>
    <row r="6" customFormat="false" ht="12" hidden="false" customHeight="true" outlineLevel="0" collapsed="false">
      <c r="A6" s="2234"/>
      <c r="B6" s="2234"/>
      <c r="C6" s="2235"/>
      <c r="D6" s="2237" t="s">
        <v>1702</v>
      </c>
      <c r="E6" s="2237"/>
      <c r="F6" s="2237"/>
      <c r="G6" s="2238" t="s">
        <v>1703</v>
      </c>
      <c r="H6" s="2239" t="s">
        <v>1704</v>
      </c>
    </row>
    <row r="7" customFormat="false" ht="38.25" hidden="false" customHeight="true" outlineLevel="0" collapsed="false">
      <c r="A7" s="2234"/>
      <c r="B7" s="2234"/>
      <c r="C7" s="2235"/>
      <c r="D7" s="2240" t="s">
        <v>1705</v>
      </c>
      <c r="E7" s="2240" t="s">
        <v>1706</v>
      </c>
      <c r="F7" s="2240" t="s">
        <v>1707</v>
      </c>
      <c r="G7" s="2238"/>
      <c r="H7" s="2239"/>
    </row>
    <row r="8" customFormat="false" ht="13.5" hidden="false" customHeight="true" outlineLevel="0" collapsed="false">
      <c r="A8" s="2241"/>
      <c r="B8" s="639" t="s">
        <v>1708</v>
      </c>
      <c r="C8" s="639" t="s">
        <v>1709</v>
      </c>
      <c r="D8" s="2242"/>
      <c r="E8" s="2242"/>
      <c r="F8" s="2242"/>
      <c r="G8" s="2243"/>
      <c r="H8" s="2244"/>
    </row>
    <row r="9" customFormat="false" ht="12.75" hidden="false" customHeight="true" outlineLevel="0" collapsed="false">
      <c r="A9" s="2241"/>
      <c r="B9" s="639" t="s">
        <v>1708</v>
      </c>
      <c r="C9" s="639" t="s">
        <v>1710</v>
      </c>
      <c r="D9" s="2242"/>
      <c r="E9" s="2242"/>
      <c r="F9" s="2242"/>
      <c r="G9" s="2243"/>
      <c r="H9" s="2244"/>
    </row>
    <row r="10" customFormat="false" ht="12.75" hidden="false" customHeight="true" outlineLevel="0" collapsed="false">
      <c r="A10" s="2241"/>
      <c r="B10" s="639" t="s">
        <v>1708</v>
      </c>
      <c r="C10" s="639" t="s">
        <v>1711</v>
      </c>
      <c r="D10" s="2242"/>
      <c r="E10" s="2242"/>
      <c r="F10" s="2242"/>
      <c r="G10" s="2243"/>
      <c r="H10" s="2244"/>
    </row>
    <row r="11" customFormat="false" ht="12.75" hidden="false" customHeight="true" outlineLevel="0" collapsed="false">
      <c r="A11" s="2241"/>
      <c r="B11" s="639" t="s">
        <v>1708</v>
      </c>
      <c r="C11" s="639" t="s">
        <v>626</v>
      </c>
      <c r="D11" s="2242"/>
      <c r="E11" s="2242"/>
      <c r="F11" s="2242"/>
      <c r="G11" s="2243"/>
      <c r="H11" s="2244"/>
    </row>
    <row r="12" customFormat="false" ht="12.75" hidden="false" customHeight="true" outlineLevel="0" collapsed="false">
      <c r="A12" s="2241" t="n">
        <v>2</v>
      </c>
      <c r="B12" s="639" t="s">
        <v>1712</v>
      </c>
      <c r="C12" s="639" t="s">
        <v>626</v>
      </c>
      <c r="D12" s="2242"/>
      <c r="E12" s="2242"/>
      <c r="F12" s="2242"/>
      <c r="G12" s="2243"/>
      <c r="H12" s="2244"/>
    </row>
    <row r="13" customFormat="false" ht="12.75" hidden="false" customHeight="true" outlineLevel="0" collapsed="false">
      <c r="A13" s="2241" t="s">
        <v>1713</v>
      </c>
      <c r="B13" s="639" t="s">
        <v>1637</v>
      </c>
      <c r="C13" s="639" t="s">
        <v>1714</v>
      </c>
      <c r="D13" s="2242"/>
      <c r="E13" s="2242"/>
      <c r="F13" s="2242"/>
      <c r="G13" s="2243"/>
      <c r="H13" s="2244"/>
    </row>
    <row r="14" customFormat="false" ht="12.75" hidden="false" customHeight="true" outlineLevel="0" collapsed="false">
      <c r="A14" s="2241" t="s">
        <v>1713</v>
      </c>
      <c r="B14" s="639" t="s">
        <v>1637</v>
      </c>
      <c r="C14" s="639" t="s">
        <v>1711</v>
      </c>
      <c r="D14" s="2242"/>
      <c r="E14" s="2242"/>
      <c r="F14" s="2242"/>
      <c r="G14" s="2243"/>
      <c r="H14" s="2244"/>
    </row>
    <row r="15" customFormat="false" ht="12.75" hidden="false" customHeight="true" outlineLevel="0" collapsed="false">
      <c r="A15" s="2241" t="s">
        <v>1713</v>
      </c>
      <c r="B15" s="639" t="s">
        <v>1637</v>
      </c>
      <c r="C15" s="639" t="s">
        <v>1715</v>
      </c>
      <c r="D15" s="2242"/>
      <c r="E15" s="2242"/>
      <c r="F15" s="2242"/>
      <c r="G15" s="2243"/>
      <c r="H15" s="2244"/>
    </row>
    <row r="16" customFormat="false" ht="12.75" hidden="false" customHeight="true" outlineLevel="0" collapsed="false">
      <c r="A16" s="2241" t="s">
        <v>1716</v>
      </c>
      <c r="B16" s="639" t="s">
        <v>1639</v>
      </c>
      <c r="C16" s="639" t="s">
        <v>1717</v>
      </c>
      <c r="D16" s="2242"/>
      <c r="E16" s="2242"/>
      <c r="F16" s="2242"/>
      <c r="G16" s="2243"/>
      <c r="H16" s="2244"/>
    </row>
    <row r="17" customFormat="false" ht="12.75" hidden="false" customHeight="true" outlineLevel="0" collapsed="false">
      <c r="A17" s="2241" t="s">
        <v>1716</v>
      </c>
      <c r="B17" s="639" t="s">
        <v>1639</v>
      </c>
      <c r="C17" s="639" t="s">
        <v>1714</v>
      </c>
      <c r="D17" s="2242"/>
      <c r="E17" s="2242"/>
      <c r="F17" s="2242"/>
      <c r="G17" s="2243"/>
      <c r="H17" s="2244"/>
    </row>
    <row r="18" customFormat="false" ht="12.75" hidden="false" customHeight="true" outlineLevel="0" collapsed="false">
      <c r="A18" s="2241" t="s">
        <v>1718</v>
      </c>
      <c r="B18" s="639" t="s">
        <v>1719</v>
      </c>
      <c r="C18" s="639" t="s">
        <v>626</v>
      </c>
      <c r="D18" s="2242"/>
      <c r="E18" s="2242"/>
      <c r="F18" s="2242"/>
      <c r="G18" s="2243"/>
      <c r="H18" s="2244"/>
    </row>
    <row r="19" customFormat="false" ht="12.75" hidden="false" customHeight="true" outlineLevel="0" collapsed="false">
      <c r="A19" s="2241" t="s">
        <v>1718</v>
      </c>
      <c r="B19" s="639" t="s">
        <v>1719</v>
      </c>
      <c r="C19" s="639" t="s">
        <v>626</v>
      </c>
      <c r="D19" s="2242"/>
      <c r="E19" s="2242"/>
      <c r="F19" s="2242"/>
      <c r="G19" s="2243"/>
      <c r="H19" s="2244"/>
    </row>
    <row r="20" customFormat="false" ht="12.75" hidden="false" customHeight="true" outlineLevel="0" collapsed="false">
      <c r="A20" s="2241" t="n">
        <v>4</v>
      </c>
      <c r="B20" s="639" t="s">
        <v>1720</v>
      </c>
      <c r="C20" s="639"/>
      <c r="D20" s="2242"/>
      <c r="E20" s="2242"/>
      <c r="F20" s="2242"/>
      <c r="G20" s="2243"/>
      <c r="H20" s="2244"/>
    </row>
    <row r="21" customFormat="false" ht="12.75" hidden="false" customHeight="true" outlineLevel="0" collapsed="false">
      <c r="A21" s="2241" t="s">
        <v>1721</v>
      </c>
      <c r="B21" s="639" t="s">
        <v>987</v>
      </c>
      <c r="C21" s="639" t="s">
        <v>1710</v>
      </c>
      <c r="D21" s="2242"/>
      <c r="E21" s="2242"/>
      <c r="F21" s="2242"/>
      <c r="G21" s="2243"/>
      <c r="H21" s="2244"/>
    </row>
    <row r="22" customFormat="false" ht="12.75" hidden="false" customHeight="true" outlineLevel="0" collapsed="false">
      <c r="A22" s="2241" t="s">
        <v>1721</v>
      </c>
      <c r="B22" s="639" t="s">
        <v>987</v>
      </c>
      <c r="C22" s="639" t="s">
        <v>1711</v>
      </c>
      <c r="D22" s="2242"/>
      <c r="E22" s="2242"/>
      <c r="F22" s="2242"/>
      <c r="G22" s="2243"/>
      <c r="H22" s="2244"/>
    </row>
    <row r="23" customFormat="false" ht="12.75" hidden="false" customHeight="true" outlineLevel="0" collapsed="false">
      <c r="A23" s="2241" t="n">
        <v>5</v>
      </c>
      <c r="B23" s="639" t="s">
        <v>1722</v>
      </c>
      <c r="C23" s="639" t="s">
        <v>1709</v>
      </c>
      <c r="D23" s="2242"/>
      <c r="E23" s="2242"/>
      <c r="F23" s="2242"/>
      <c r="G23" s="2243"/>
      <c r="H23" s="2244"/>
    </row>
    <row r="24" customFormat="false" ht="12.75" hidden="false" customHeight="true" outlineLevel="0" collapsed="false">
      <c r="A24" s="2241" t="n">
        <v>5</v>
      </c>
      <c r="B24" s="639" t="s">
        <v>1722</v>
      </c>
      <c r="C24" s="639" t="s">
        <v>1710</v>
      </c>
      <c r="D24" s="2242"/>
      <c r="E24" s="2242"/>
      <c r="F24" s="2242"/>
      <c r="G24" s="2243"/>
      <c r="H24" s="2244"/>
    </row>
    <row r="25" customFormat="false" ht="12.75" hidden="false" customHeight="true" outlineLevel="0" collapsed="false">
      <c r="A25" s="2241" t="n">
        <v>5</v>
      </c>
      <c r="B25" s="639" t="s">
        <v>1722</v>
      </c>
      <c r="C25" s="639" t="s">
        <v>1711</v>
      </c>
      <c r="D25" s="2242"/>
      <c r="E25" s="2242"/>
      <c r="F25" s="2242"/>
      <c r="G25" s="2243"/>
      <c r="H25" s="2244"/>
    </row>
    <row r="26" customFormat="false" ht="12.75" hidden="false" customHeight="true" outlineLevel="0" collapsed="false">
      <c r="A26" s="2241" t="s">
        <v>1723</v>
      </c>
      <c r="B26" s="639" t="s">
        <v>1051</v>
      </c>
      <c r="C26" s="639" t="s">
        <v>1709</v>
      </c>
      <c r="D26" s="2242"/>
      <c r="E26" s="2242"/>
      <c r="F26" s="2242"/>
      <c r="G26" s="2243"/>
      <c r="H26" s="2244"/>
    </row>
    <row r="27" customFormat="false" ht="12.75" hidden="false" customHeight="true" outlineLevel="0" collapsed="false">
      <c r="A27" s="2241" t="s">
        <v>1723</v>
      </c>
      <c r="B27" s="639" t="s">
        <v>1051</v>
      </c>
      <c r="C27" s="639" t="s">
        <v>1710</v>
      </c>
      <c r="D27" s="2242"/>
      <c r="E27" s="2242"/>
      <c r="F27" s="2242"/>
      <c r="G27" s="2243"/>
      <c r="H27" s="2244"/>
    </row>
    <row r="28" customFormat="false" ht="12.75" hidden="false" customHeight="true" outlineLevel="0" collapsed="false">
      <c r="A28" s="2241" t="s">
        <v>1723</v>
      </c>
      <c r="B28" s="639" t="s">
        <v>1051</v>
      </c>
      <c r="C28" s="639" t="s">
        <v>1711</v>
      </c>
      <c r="D28" s="2242"/>
      <c r="E28" s="2242"/>
      <c r="F28" s="2242"/>
      <c r="G28" s="2243"/>
      <c r="H28" s="2244"/>
    </row>
    <row r="29" customFormat="false" ht="12.75" hidden="false" customHeight="true" outlineLevel="0" collapsed="false">
      <c r="A29" s="2241" t="s">
        <v>1724</v>
      </c>
      <c r="B29" s="639" t="s">
        <v>1097</v>
      </c>
      <c r="C29" s="639"/>
      <c r="D29" s="2242"/>
      <c r="E29" s="2242"/>
      <c r="F29" s="2242"/>
      <c r="G29" s="2243"/>
      <c r="H29" s="2244"/>
    </row>
    <row r="30" customFormat="false" ht="12.75" hidden="false" customHeight="true" outlineLevel="0" collapsed="false">
      <c r="A30" s="2241" t="s">
        <v>1725</v>
      </c>
      <c r="B30" s="639" t="s">
        <v>1659</v>
      </c>
      <c r="C30" s="639" t="s">
        <v>1709</v>
      </c>
      <c r="D30" s="2242"/>
      <c r="E30" s="2242"/>
      <c r="F30" s="2242"/>
      <c r="G30" s="2243"/>
      <c r="H30" s="2244"/>
    </row>
    <row r="31" customFormat="false" ht="12.75" hidden="false" customHeight="true" outlineLevel="0" collapsed="false">
      <c r="A31" s="2241" t="s">
        <v>1726</v>
      </c>
      <c r="B31" s="639" t="s">
        <v>1727</v>
      </c>
      <c r="C31" s="639" t="s">
        <v>1709</v>
      </c>
      <c r="D31" s="2242"/>
      <c r="E31" s="2242"/>
      <c r="F31" s="2242"/>
      <c r="G31" s="2243"/>
      <c r="H31" s="2244"/>
    </row>
    <row r="32" customFormat="false" ht="12.75" hidden="false" customHeight="true" outlineLevel="0" collapsed="false">
      <c r="A32" s="2241" t="s">
        <v>1726</v>
      </c>
      <c r="B32" s="639" t="s">
        <v>1727</v>
      </c>
      <c r="C32" s="639" t="s">
        <v>1710</v>
      </c>
      <c r="D32" s="2242"/>
      <c r="E32" s="2242"/>
      <c r="F32" s="2242"/>
      <c r="G32" s="2243"/>
      <c r="H32" s="2244"/>
    </row>
    <row r="33" customFormat="false" ht="12.75" hidden="false" customHeight="true" outlineLevel="0" collapsed="false">
      <c r="A33" s="2241" t="s">
        <v>1726</v>
      </c>
      <c r="B33" s="639" t="s">
        <v>1727</v>
      </c>
      <c r="C33" s="639" t="s">
        <v>1711</v>
      </c>
      <c r="D33" s="2242"/>
      <c r="E33" s="2242"/>
      <c r="F33" s="2242"/>
      <c r="G33" s="2243"/>
      <c r="H33" s="2244"/>
    </row>
    <row r="34" customFormat="false" ht="12.75" hidden="false" customHeight="true" outlineLevel="0" collapsed="false">
      <c r="A34" s="2241" t="s">
        <v>1728</v>
      </c>
      <c r="B34" s="639" t="s">
        <v>1663</v>
      </c>
      <c r="C34" s="639" t="s">
        <v>1710</v>
      </c>
      <c r="D34" s="2242"/>
      <c r="E34" s="2242"/>
      <c r="F34" s="2242"/>
      <c r="G34" s="2243"/>
      <c r="H34" s="2244"/>
    </row>
    <row r="35" customFormat="false" ht="12.75" hidden="false" customHeight="true" outlineLevel="0" collapsed="false">
      <c r="A35" s="2241" t="s">
        <v>1728</v>
      </c>
      <c r="B35" s="639" t="s">
        <v>1663</v>
      </c>
      <c r="C35" s="639" t="s">
        <v>1711</v>
      </c>
      <c r="D35" s="2242"/>
      <c r="E35" s="2242"/>
      <c r="F35" s="2242"/>
      <c r="G35" s="2243"/>
      <c r="H35" s="2244"/>
    </row>
    <row r="36" customFormat="false" ht="12.75" hidden="false" customHeight="true" outlineLevel="0" collapsed="false">
      <c r="A36" s="2241" t="s">
        <v>1729</v>
      </c>
      <c r="B36" s="639" t="s">
        <v>1404</v>
      </c>
      <c r="C36" s="639" t="s">
        <v>1709</v>
      </c>
      <c r="D36" s="2242"/>
      <c r="E36" s="2242"/>
      <c r="F36" s="2242"/>
      <c r="G36" s="2243"/>
      <c r="H36" s="2244"/>
    </row>
    <row r="37" customFormat="false" ht="12.75" hidden="false" customHeight="true" outlineLevel="0" collapsed="false">
      <c r="A37" s="2241" t="n">
        <v>6</v>
      </c>
      <c r="B37" s="639" t="s">
        <v>1730</v>
      </c>
      <c r="C37" s="639"/>
      <c r="D37" s="2242"/>
      <c r="E37" s="2242"/>
      <c r="F37" s="2242"/>
      <c r="G37" s="2243"/>
      <c r="H37" s="2244"/>
    </row>
    <row r="38" customFormat="false" ht="12.75" hidden="false" customHeight="true" outlineLevel="0" collapsed="false">
      <c r="A38" s="2241" t="s">
        <v>1731</v>
      </c>
      <c r="B38" s="639" t="s">
        <v>1732</v>
      </c>
      <c r="C38" s="639"/>
      <c r="D38" s="2242"/>
      <c r="E38" s="2242"/>
      <c r="F38" s="2242"/>
      <c r="G38" s="2243"/>
      <c r="H38" s="2244"/>
    </row>
    <row r="39" customFormat="false" ht="12.75" hidden="false" customHeight="true" outlineLevel="0" collapsed="false">
      <c r="A39" s="2241" t="s">
        <v>1733</v>
      </c>
      <c r="B39" s="639" t="s">
        <v>1333</v>
      </c>
      <c r="C39" s="639"/>
      <c r="D39" s="2242"/>
      <c r="E39" s="2242"/>
      <c r="F39" s="2242"/>
      <c r="G39" s="2243"/>
      <c r="H39" s="2244"/>
    </row>
    <row r="40" customFormat="false" ht="12.75" hidden="false" customHeight="true" outlineLevel="0" collapsed="false">
      <c r="A40" s="589"/>
      <c r="B40" s="639"/>
      <c r="C40" s="639"/>
      <c r="D40" s="2245"/>
      <c r="E40" s="2245"/>
      <c r="F40" s="2245"/>
      <c r="G40" s="2245"/>
      <c r="H40" s="2246"/>
    </row>
    <row r="41" customFormat="false" ht="15" hidden="false" customHeight="true" outlineLevel="0" collapsed="false">
      <c r="A41" s="29"/>
      <c r="B41" s="29"/>
      <c r="C41" s="29"/>
      <c r="D41" s="29"/>
      <c r="E41" s="29"/>
      <c r="F41" s="29"/>
      <c r="G41" s="29"/>
      <c r="H41" s="29"/>
    </row>
    <row r="42" customFormat="false" ht="12.75" hidden="false" customHeight="true" outlineLevel="0" collapsed="false">
      <c r="A42" s="999" t="s">
        <v>1734</v>
      </c>
      <c r="B42" s="999"/>
      <c r="C42" s="999"/>
      <c r="D42" s="999"/>
      <c r="E42" s="999"/>
      <c r="F42" s="999"/>
      <c r="G42" s="999"/>
      <c r="H42" s="999"/>
    </row>
    <row r="43" customFormat="false" ht="13.5" hidden="false" customHeight="true" outlineLevel="0" collapsed="false">
      <c r="A43" s="999" t="s">
        <v>1735</v>
      </c>
      <c r="B43" s="999"/>
      <c r="C43" s="999"/>
      <c r="D43" s="999"/>
      <c r="E43" s="999"/>
      <c r="F43" s="999"/>
      <c r="G43" s="999"/>
      <c r="H43" s="999"/>
    </row>
    <row r="44" customFormat="false" ht="15" hidden="false" customHeight="true" outlineLevel="0" collapsed="false"/>
    <row r="45" customFormat="false" ht="12" hidden="false" customHeight="true" outlineLevel="0" collapsed="false">
      <c r="A45" s="2247" t="s">
        <v>1696</v>
      </c>
      <c r="B45" s="2248"/>
      <c r="C45" s="2248"/>
      <c r="D45" s="2248"/>
      <c r="E45" s="2248"/>
      <c r="F45" s="2248"/>
      <c r="G45" s="2248"/>
      <c r="H45" s="2249"/>
    </row>
    <row r="46" customFormat="false" ht="33" hidden="false" customHeight="true" outlineLevel="0" collapsed="false">
      <c r="A46" s="2250" t="s">
        <v>1736</v>
      </c>
      <c r="B46" s="2250"/>
      <c r="C46" s="2250"/>
      <c r="D46" s="2250"/>
      <c r="E46" s="2250"/>
      <c r="F46" s="2250"/>
      <c r="G46" s="2250"/>
      <c r="H46" s="2250"/>
    </row>
    <row r="47" customFormat="false" ht="12" hidden="false" customHeight="true" outlineLevel="0" collapsed="false">
      <c r="A47" s="29"/>
      <c r="B47" s="29"/>
      <c r="C47" s="29"/>
      <c r="D47" s="29"/>
      <c r="E47" s="29"/>
      <c r="F47" s="29"/>
      <c r="G47" s="29"/>
      <c r="H47" s="29"/>
    </row>
    <row r="5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37</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1" t="s">
        <v>1738</v>
      </c>
      <c r="B5" s="2251"/>
      <c r="C5" s="2251"/>
      <c r="D5" s="2251"/>
      <c r="E5" s="2251"/>
      <c r="F5" s="14"/>
    </row>
    <row r="6" customFormat="false" ht="26.25" hidden="false" customHeight="true" outlineLevel="0" collapsed="false">
      <c r="A6" s="2252" t="s">
        <v>1700</v>
      </c>
      <c r="B6" s="2253" t="s">
        <v>1739</v>
      </c>
      <c r="C6" s="2253" t="s">
        <v>1740</v>
      </c>
      <c r="D6" s="2254"/>
      <c r="E6" s="2254" t="s">
        <v>1741</v>
      </c>
      <c r="F6" s="14"/>
    </row>
    <row r="7" customFormat="false" ht="13.5" hidden="false" customHeight="true" outlineLevel="0" collapsed="false">
      <c r="A7" s="2255" t="s">
        <v>1228</v>
      </c>
      <c r="B7" s="676" t="s">
        <v>1742</v>
      </c>
      <c r="C7" s="676" t="s">
        <v>1743</v>
      </c>
      <c r="D7" s="2256"/>
      <c r="E7" s="2256"/>
    </row>
    <row r="8" customFormat="false" ht="12.75" hidden="false" customHeight="true" outlineLevel="0" collapsed="false">
      <c r="A8" s="2255" t="s">
        <v>1228</v>
      </c>
      <c r="B8" s="676" t="s">
        <v>1742</v>
      </c>
      <c r="C8" s="676" t="s">
        <v>1744</v>
      </c>
      <c r="D8" s="2256" t="s">
        <v>1745</v>
      </c>
      <c r="E8" s="2256"/>
    </row>
    <row r="9" customFormat="false" ht="12.75" hidden="false" customHeight="true" outlineLevel="0" collapsed="false">
      <c r="A9" s="2255" t="s">
        <v>1228</v>
      </c>
      <c r="B9" s="676" t="s">
        <v>1742</v>
      </c>
      <c r="C9" s="676" t="s">
        <v>1746</v>
      </c>
      <c r="D9" s="2256"/>
      <c r="E9" s="2256"/>
    </row>
    <row r="10" customFormat="false" ht="12.75" hidden="false" customHeight="true" outlineLevel="0" collapsed="false">
      <c r="A10" s="2255" t="s">
        <v>1228</v>
      </c>
      <c r="B10" s="676" t="s">
        <v>1742</v>
      </c>
      <c r="C10" s="676" t="s">
        <v>1747</v>
      </c>
      <c r="D10" s="2256"/>
      <c r="E10" s="2256"/>
    </row>
    <row r="11" customFormat="false" ht="12.75" hidden="false" customHeight="true" outlineLevel="0" collapsed="false">
      <c r="A11" s="2255" t="s">
        <v>1228</v>
      </c>
      <c r="B11" s="676" t="s">
        <v>1742</v>
      </c>
      <c r="C11" s="676" t="s">
        <v>1748</v>
      </c>
      <c r="D11" s="2256"/>
      <c r="E11" s="2256"/>
    </row>
    <row r="12" customFormat="false" ht="12.75" hidden="false" customHeight="true" outlineLevel="0" collapsed="false">
      <c r="A12" s="2255" t="s">
        <v>1228</v>
      </c>
      <c r="B12" s="676" t="s">
        <v>1742</v>
      </c>
      <c r="C12" s="676" t="s">
        <v>1749</v>
      </c>
      <c r="D12" s="2256"/>
      <c r="E12" s="2256"/>
    </row>
    <row r="13" customFormat="false" ht="12.75" hidden="false" customHeight="true" outlineLevel="0" collapsed="false">
      <c r="A13" s="2255" t="s">
        <v>1228</v>
      </c>
      <c r="B13" s="676" t="s">
        <v>1742</v>
      </c>
      <c r="C13" s="676" t="s">
        <v>1750</v>
      </c>
      <c r="D13" s="2256"/>
      <c r="E13" s="2256"/>
    </row>
    <row r="14" customFormat="false" ht="12.75" hidden="false" customHeight="true" outlineLevel="0" collapsed="false">
      <c r="A14" s="2255" t="s">
        <v>1228</v>
      </c>
      <c r="B14" s="676" t="s">
        <v>1742</v>
      </c>
      <c r="C14" s="676" t="s">
        <v>1751</v>
      </c>
      <c r="D14" s="2256"/>
      <c r="E14" s="2256"/>
    </row>
    <row r="15" customFormat="false" ht="12.75" hidden="false" customHeight="true" outlineLevel="0" collapsed="false">
      <c r="A15" s="2255" t="s">
        <v>1228</v>
      </c>
      <c r="B15" s="676" t="s">
        <v>1742</v>
      </c>
      <c r="C15" s="676" t="s">
        <v>1752</v>
      </c>
      <c r="D15" s="2256"/>
      <c r="E15" s="2256"/>
    </row>
    <row r="16" customFormat="false" ht="12.75" hidden="false" customHeight="true" outlineLevel="0" collapsed="false">
      <c r="A16" s="2255" t="s">
        <v>1228</v>
      </c>
      <c r="B16" s="676" t="s">
        <v>1742</v>
      </c>
      <c r="C16" s="676" t="s">
        <v>1753</v>
      </c>
      <c r="D16" s="2256"/>
      <c r="E16" s="2256"/>
    </row>
    <row r="17" customFormat="false" ht="12.75" hidden="false" customHeight="true" outlineLevel="0" collapsed="false">
      <c r="A17" s="2255" t="s">
        <v>1228</v>
      </c>
      <c r="B17" s="676" t="s">
        <v>1742</v>
      </c>
      <c r="C17" s="676" t="s">
        <v>1754</v>
      </c>
      <c r="D17" s="2256"/>
      <c r="E17" s="2256"/>
    </row>
    <row r="18" customFormat="false" ht="12.75" hidden="false" customHeight="true" outlineLevel="0" collapsed="false">
      <c r="A18" s="2255" t="s">
        <v>1228</v>
      </c>
      <c r="B18" s="676" t="s">
        <v>1742</v>
      </c>
      <c r="C18" s="676" t="s">
        <v>1755</v>
      </c>
      <c r="D18" s="2256"/>
      <c r="E18" s="2256"/>
    </row>
    <row r="19" customFormat="false" ht="12.75" hidden="false" customHeight="true" outlineLevel="0" collapsed="false">
      <c r="A19" s="2255" t="s">
        <v>1228</v>
      </c>
      <c r="B19" s="676" t="s">
        <v>1742</v>
      </c>
      <c r="C19" s="676" t="s">
        <v>1743</v>
      </c>
      <c r="D19" s="2256"/>
      <c r="E19" s="2256"/>
    </row>
    <row r="20" customFormat="false" ht="12.75" hidden="false" customHeight="true" outlineLevel="0" collapsed="false">
      <c r="A20" s="2255" t="s">
        <v>1228</v>
      </c>
      <c r="B20" s="676" t="s">
        <v>1742</v>
      </c>
      <c r="C20" s="676" t="s">
        <v>1744</v>
      </c>
      <c r="D20" s="2256" t="s">
        <v>1745</v>
      </c>
      <c r="E20" s="2256"/>
    </row>
    <row r="21" customFormat="false" ht="12.75" hidden="false" customHeight="true" outlineLevel="0" collapsed="false">
      <c r="A21" s="2255" t="s">
        <v>1228</v>
      </c>
      <c r="B21" s="676" t="s">
        <v>1742</v>
      </c>
      <c r="C21" s="676" t="s">
        <v>1746</v>
      </c>
      <c r="D21" s="2256"/>
      <c r="E21" s="2256"/>
    </row>
    <row r="22" customFormat="false" ht="12.75" hidden="false" customHeight="true" outlineLevel="0" collapsed="false">
      <c r="A22" s="2255" t="s">
        <v>1228</v>
      </c>
      <c r="B22" s="676" t="s">
        <v>1742</v>
      </c>
      <c r="C22" s="676" t="s">
        <v>1747</v>
      </c>
      <c r="D22" s="2256"/>
      <c r="E22" s="2256"/>
    </row>
    <row r="23" customFormat="false" ht="12.75" hidden="false" customHeight="true" outlineLevel="0" collapsed="false">
      <c r="A23" s="2255" t="s">
        <v>1228</v>
      </c>
      <c r="B23" s="676" t="s">
        <v>1742</v>
      </c>
      <c r="C23" s="676" t="s">
        <v>1748</v>
      </c>
      <c r="D23" s="2256"/>
      <c r="E23" s="2256"/>
    </row>
    <row r="24" customFormat="false" ht="12.75" hidden="false" customHeight="true" outlineLevel="0" collapsed="false">
      <c r="A24" s="2255" t="s">
        <v>1228</v>
      </c>
      <c r="B24" s="676" t="s">
        <v>1742</v>
      </c>
      <c r="C24" s="676" t="s">
        <v>1749</v>
      </c>
      <c r="D24" s="2256"/>
      <c r="E24" s="2256"/>
    </row>
    <row r="25" customFormat="false" ht="12.75" hidden="false" customHeight="true" outlineLevel="0" collapsed="false">
      <c r="A25" s="2255" t="s">
        <v>1228</v>
      </c>
      <c r="B25" s="676" t="s">
        <v>1742</v>
      </c>
      <c r="C25" s="676" t="s">
        <v>1750</v>
      </c>
      <c r="D25" s="2256"/>
      <c r="E25" s="2256"/>
    </row>
    <row r="26" customFormat="false" ht="12.75" hidden="false" customHeight="true" outlineLevel="0" collapsed="false">
      <c r="A26" s="2255" t="s">
        <v>1228</v>
      </c>
      <c r="B26" s="676" t="s">
        <v>1742</v>
      </c>
      <c r="C26" s="676" t="s">
        <v>1751</v>
      </c>
      <c r="D26" s="2256"/>
      <c r="E26" s="2256"/>
    </row>
    <row r="27" customFormat="false" ht="12.75" hidden="false" customHeight="true" outlineLevel="0" collapsed="false">
      <c r="A27" s="2255" t="s">
        <v>1228</v>
      </c>
      <c r="B27" s="676" t="s">
        <v>1742</v>
      </c>
      <c r="C27" s="676" t="s">
        <v>1752</v>
      </c>
      <c r="D27" s="2256"/>
      <c r="E27" s="2256"/>
    </row>
    <row r="28" customFormat="false" ht="12.75" hidden="false" customHeight="true" outlineLevel="0" collapsed="false">
      <c r="A28" s="2255" t="s">
        <v>1228</v>
      </c>
      <c r="B28" s="676" t="s">
        <v>1742</v>
      </c>
      <c r="C28" s="676" t="s">
        <v>1753</v>
      </c>
      <c r="D28" s="2256"/>
      <c r="E28" s="2256"/>
    </row>
    <row r="29" customFormat="false" ht="12.75" hidden="false" customHeight="true" outlineLevel="0" collapsed="false">
      <c r="A29" s="2255" t="s">
        <v>1228</v>
      </c>
      <c r="B29" s="676" t="s">
        <v>1742</v>
      </c>
      <c r="C29" s="676" t="s">
        <v>1754</v>
      </c>
      <c r="D29" s="2256"/>
      <c r="E29" s="2256"/>
    </row>
    <row r="30" customFormat="false" ht="12.75" hidden="false" customHeight="true" outlineLevel="0" collapsed="false">
      <c r="A30" s="2255" t="s">
        <v>1228</v>
      </c>
      <c r="B30" s="676" t="s">
        <v>1742</v>
      </c>
      <c r="C30" s="676" t="s">
        <v>1755</v>
      </c>
      <c r="D30" s="2256"/>
      <c r="E30" s="2256"/>
    </row>
    <row r="31" customFormat="false" ht="12.75" hidden="false" customHeight="true" outlineLevel="0" collapsed="false">
      <c r="A31" s="2255" t="s">
        <v>1228</v>
      </c>
      <c r="B31" s="676" t="s">
        <v>1742</v>
      </c>
      <c r="C31" s="676" t="s">
        <v>1743</v>
      </c>
      <c r="D31" s="2256"/>
      <c r="E31" s="2256"/>
    </row>
    <row r="32" customFormat="false" ht="12.75" hidden="false" customHeight="true" outlineLevel="0" collapsed="false">
      <c r="A32" s="2255" t="s">
        <v>1228</v>
      </c>
      <c r="B32" s="676" t="s">
        <v>1742</v>
      </c>
      <c r="C32" s="676" t="s">
        <v>1754</v>
      </c>
      <c r="D32" s="2256"/>
      <c r="E32" s="2256"/>
    </row>
    <row r="33" customFormat="false" ht="12.75" hidden="false" customHeight="true" outlineLevel="0" collapsed="false">
      <c r="A33" s="2255" t="s">
        <v>1228</v>
      </c>
      <c r="B33" s="676" t="s">
        <v>1742</v>
      </c>
      <c r="C33" s="676" t="s">
        <v>1755</v>
      </c>
      <c r="D33" s="2256"/>
      <c r="E33" s="2256"/>
    </row>
    <row r="34" customFormat="false" ht="12.75" hidden="false" customHeight="true" outlineLevel="0" collapsed="false">
      <c r="A34" s="2255" t="s">
        <v>1228</v>
      </c>
      <c r="B34" s="676" t="s">
        <v>1742</v>
      </c>
      <c r="C34" s="676" t="s">
        <v>1743</v>
      </c>
      <c r="D34" s="2256" t="s">
        <v>1756</v>
      </c>
      <c r="E34" s="2256"/>
    </row>
    <row r="35" customFormat="false" ht="12.75" hidden="false" customHeight="true" outlineLevel="0" collapsed="false">
      <c r="A35" s="2255" t="s">
        <v>1228</v>
      </c>
      <c r="B35" s="676" t="s">
        <v>1742</v>
      </c>
      <c r="C35" s="676" t="s">
        <v>1744</v>
      </c>
      <c r="D35" s="2256" t="s">
        <v>1757</v>
      </c>
      <c r="E35" s="2256"/>
    </row>
    <row r="36" customFormat="false" ht="12.75" hidden="false" customHeight="true" outlineLevel="0" collapsed="false">
      <c r="A36" s="2255" t="s">
        <v>1228</v>
      </c>
      <c r="B36" s="676" t="s">
        <v>1742</v>
      </c>
      <c r="C36" s="676" t="s">
        <v>1758</v>
      </c>
      <c r="D36" s="2256"/>
      <c r="E36" s="2256"/>
    </row>
    <row r="37" customFormat="false" ht="12.75" hidden="false" customHeight="true" outlineLevel="0" collapsed="false">
      <c r="A37" s="2255" t="s">
        <v>1228</v>
      </c>
      <c r="B37" s="676" t="s">
        <v>1742</v>
      </c>
      <c r="C37" s="676" t="s">
        <v>1746</v>
      </c>
      <c r="D37" s="2256"/>
      <c r="E37" s="2256"/>
    </row>
    <row r="38" customFormat="false" ht="12.75" hidden="false" customHeight="true" outlineLevel="0" collapsed="false">
      <c r="A38" s="2255" t="s">
        <v>1228</v>
      </c>
      <c r="B38" s="676" t="s">
        <v>1742</v>
      </c>
      <c r="C38" s="676" t="s">
        <v>1754</v>
      </c>
      <c r="D38" s="2256"/>
      <c r="E38" s="2256"/>
    </row>
    <row r="39" customFormat="false" ht="12.75" hidden="false" customHeight="true" outlineLevel="0" collapsed="false">
      <c r="A39" s="2255" t="s">
        <v>1228</v>
      </c>
      <c r="B39" s="676" t="s">
        <v>1742</v>
      </c>
      <c r="C39" s="676" t="s">
        <v>1755</v>
      </c>
      <c r="D39" s="2256"/>
      <c r="E39" s="2256"/>
    </row>
    <row r="40" customFormat="false" ht="12.75" hidden="false" customHeight="true" outlineLevel="0" collapsed="false">
      <c r="A40" s="2255" t="s">
        <v>1709</v>
      </c>
      <c r="B40" s="676" t="s">
        <v>1759</v>
      </c>
      <c r="C40" s="676" t="s">
        <v>1760</v>
      </c>
      <c r="D40" s="2256"/>
      <c r="E40" s="2256"/>
    </row>
    <row r="41" customFormat="false" ht="12.75" hidden="false" customHeight="true" outlineLevel="0" collapsed="false">
      <c r="A41" s="2255" t="s">
        <v>1709</v>
      </c>
      <c r="B41" s="676" t="s">
        <v>1759</v>
      </c>
      <c r="C41" s="676" t="s">
        <v>1761</v>
      </c>
      <c r="D41" s="2256"/>
      <c r="E41" s="2256"/>
    </row>
    <row r="42" customFormat="false" ht="12.75" hidden="false" customHeight="true" outlineLevel="0" collapsed="false">
      <c r="A42" s="2255" t="s">
        <v>1709</v>
      </c>
      <c r="B42" s="676" t="s">
        <v>1759</v>
      </c>
      <c r="C42" s="676" t="s">
        <v>1762</v>
      </c>
      <c r="D42" s="2256"/>
      <c r="E42" s="2256"/>
    </row>
    <row r="43" customFormat="false" ht="12.75" hidden="false" customHeight="true" outlineLevel="0" collapsed="false">
      <c r="A43" s="2255" t="s">
        <v>1709</v>
      </c>
      <c r="B43" s="676" t="s">
        <v>1759</v>
      </c>
      <c r="C43" s="676" t="s">
        <v>1763</v>
      </c>
      <c r="D43" s="2256"/>
      <c r="E43" s="2256"/>
    </row>
    <row r="44" customFormat="false" ht="12.75" hidden="false" customHeight="true" outlineLevel="0" collapsed="false">
      <c r="A44" s="2255" t="s">
        <v>1709</v>
      </c>
      <c r="B44" s="676" t="s">
        <v>1759</v>
      </c>
      <c r="C44" s="676" t="s">
        <v>1764</v>
      </c>
      <c r="D44" s="2256"/>
      <c r="E44" s="2256"/>
    </row>
    <row r="45" customFormat="false" ht="12.75" hidden="false" customHeight="true" outlineLevel="0" collapsed="false">
      <c r="A45" s="2255" t="s">
        <v>1709</v>
      </c>
      <c r="B45" s="676" t="s">
        <v>1759</v>
      </c>
      <c r="C45" s="676" t="s">
        <v>1765</v>
      </c>
      <c r="D45" s="2256"/>
      <c r="E45" s="2256"/>
    </row>
    <row r="46" customFormat="false" ht="12.75" hidden="false" customHeight="true" outlineLevel="0" collapsed="false">
      <c r="A46" s="2255" t="s">
        <v>1709</v>
      </c>
      <c r="B46" s="676" t="s">
        <v>1759</v>
      </c>
      <c r="C46" s="676" t="s">
        <v>1766</v>
      </c>
      <c r="D46" s="2256"/>
      <c r="E46" s="2256"/>
    </row>
    <row r="47" customFormat="false" ht="12.75" hidden="false" customHeight="true" outlineLevel="0" collapsed="false">
      <c r="A47" s="2255" t="s">
        <v>1709</v>
      </c>
      <c r="B47" s="676" t="s">
        <v>1759</v>
      </c>
      <c r="C47" s="676" t="s">
        <v>1767</v>
      </c>
      <c r="D47" s="2256"/>
      <c r="E47" s="2256"/>
    </row>
    <row r="48" customFormat="false" ht="12.75" hidden="false" customHeight="true" outlineLevel="0" collapsed="false">
      <c r="A48" s="2255" t="s">
        <v>1709</v>
      </c>
      <c r="B48" s="676" t="s">
        <v>1759</v>
      </c>
      <c r="C48" s="676" t="s">
        <v>1768</v>
      </c>
      <c r="D48" s="2256"/>
      <c r="E48" s="2256"/>
    </row>
    <row r="49" customFormat="false" ht="12.75" hidden="false" customHeight="true" outlineLevel="0" collapsed="false">
      <c r="A49" s="2255" t="s">
        <v>1709</v>
      </c>
      <c r="B49" s="676" t="s">
        <v>1759</v>
      </c>
      <c r="C49" s="676" t="s">
        <v>1769</v>
      </c>
      <c r="D49" s="2256"/>
      <c r="E49" s="2256"/>
    </row>
    <row r="50" customFormat="false" ht="12.75" hidden="false" customHeight="true" outlineLevel="0" collapsed="false">
      <c r="A50" s="2255" t="s">
        <v>1709</v>
      </c>
      <c r="B50" s="676" t="s">
        <v>1759</v>
      </c>
      <c r="C50" s="676" t="s">
        <v>1770</v>
      </c>
      <c r="D50" s="2256"/>
      <c r="E50" s="2256"/>
    </row>
    <row r="51" customFormat="false" ht="12.75" hidden="false" customHeight="true" outlineLevel="0" collapsed="false">
      <c r="A51" s="2255" t="s">
        <v>1709</v>
      </c>
      <c r="B51" s="676" t="s">
        <v>1759</v>
      </c>
      <c r="C51" s="676" t="s">
        <v>1771</v>
      </c>
      <c r="D51" s="2256"/>
      <c r="E51" s="2256"/>
    </row>
    <row r="52" customFormat="false" ht="12.75" hidden="false" customHeight="true" outlineLevel="0" collapsed="false">
      <c r="A52" s="2255" t="s">
        <v>1709</v>
      </c>
      <c r="B52" s="676" t="s">
        <v>1759</v>
      </c>
      <c r="C52" s="676" t="s">
        <v>1772</v>
      </c>
      <c r="D52" s="2256"/>
      <c r="E52" s="2256"/>
    </row>
    <row r="53" customFormat="false" ht="12.75" hidden="false" customHeight="true" outlineLevel="0" collapsed="false">
      <c r="A53" s="2255" t="s">
        <v>1709</v>
      </c>
      <c r="B53" s="676" t="s">
        <v>1759</v>
      </c>
      <c r="C53" s="676" t="s">
        <v>1773</v>
      </c>
      <c r="D53" s="2256"/>
      <c r="E53" s="2256"/>
    </row>
    <row r="54" customFormat="false" ht="12.75" hidden="false" customHeight="true" outlineLevel="0" collapsed="false">
      <c r="A54" s="2255" t="s">
        <v>1709</v>
      </c>
      <c r="B54" s="676" t="s">
        <v>1759</v>
      </c>
      <c r="C54" s="676" t="s">
        <v>1774</v>
      </c>
      <c r="D54" s="2256"/>
      <c r="E54" s="2256"/>
    </row>
    <row r="55" customFormat="false" ht="12.75" hidden="false" customHeight="true" outlineLevel="0" collapsed="false">
      <c r="A55" s="2255" t="s">
        <v>1709</v>
      </c>
      <c r="B55" s="676" t="s">
        <v>1759</v>
      </c>
      <c r="C55" s="676" t="s">
        <v>1775</v>
      </c>
      <c r="D55" s="2256"/>
      <c r="E55" s="2256"/>
    </row>
    <row r="56" customFormat="false" ht="12.75" hidden="false" customHeight="true" outlineLevel="0" collapsed="false">
      <c r="A56" s="2255" t="s">
        <v>1709</v>
      </c>
      <c r="B56" s="676" t="s">
        <v>1759</v>
      </c>
      <c r="C56" s="676" t="s">
        <v>36</v>
      </c>
      <c r="D56" s="2256"/>
      <c r="E56" s="2256"/>
    </row>
    <row r="57" customFormat="false" ht="12.75" hidden="false" customHeight="true" outlineLevel="0" collapsed="false">
      <c r="A57" s="2255" t="s">
        <v>1709</v>
      </c>
      <c r="B57" s="676" t="s">
        <v>1776</v>
      </c>
      <c r="C57" s="676" t="s">
        <v>1777</v>
      </c>
      <c r="D57" s="2256"/>
      <c r="E57" s="2256"/>
    </row>
    <row r="58" customFormat="false" ht="12.75" hidden="false" customHeight="true" outlineLevel="0" collapsed="false">
      <c r="A58" s="2255" t="s">
        <v>1709</v>
      </c>
      <c r="B58" s="676" t="s">
        <v>1776</v>
      </c>
      <c r="C58" s="676" t="s">
        <v>1777</v>
      </c>
      <c r="D58" s="2256"/>
      <c r="E58" s="2256"/>
    </row>
    <row r="59" customFormat="false" ht="12.75" hidden="false" customHeight="true" outlineLevel="0" collapsed="false">
      <c r="A59" s="2255" t="s">
        <v>1709</v>
      </c>
      <c r="B59" s="676" t="s">
        <v>1776</v>
      </c>
      <c r="C59" s="676" t="s">
        <v>1778</v>
      </c>
      <c r="D59" s="2256"/>
      <c r="E59" s="2256"/>
    </row>
    <row r="60" customFormat="false" ht="12.75" hidden="false" customHeight="true" outlineLevel="0" collapsed="false">
      <c r="A60" s="2255" t="s">
        <v>1709</v>
      </c>
      <c r="B60" s="676" t="s">
        <v>1776</v>
      </c>
      <c r="C60" s="676" t="s">
        <v>1778</v>
      </c>
      <c r="D60" s="2256"/>
      <c r="E60" s="2256"/>
    </row>
    <row r="61" customFormat="false" ht="12.75" hidden="false" customHeight="true" outlineLevel="0" collapsed="false">
      <c r="A61" s="2255" t="s">
        <v>1709</v>
      </c>
      <c r="B61" s="676" t="s">
        <v>1776</v>
      </c>
      <c r="C61" s="676" t="s">
        <v>1779</v>
      </c>
      <c r="D61" s="2256"/>
      <c r="E61" s="2256"/>
    </row>
    <row r="62" customFormat="false" ht="12.75" hidden="false" customHeight="true" outlineLevel="0" collapsed="false">
      <c r="A62" s="2255" t="s">
        <v>1709</v>
      </c>
      <c r="B62" s="676" t="s">
        <v>1776</v>
      </c>
      <c r="C62" s="676" t="s">
        <v>1779</v>
      </c>
      <c r="D62" s="2256"/>
      <c r="E62" s="2256"/>
    </row>
    <row r="63" customFormat="false" ht="12.75" hidden="false" customHeight="true" outlineLevel="0" collapsed="false">
      <c r="A63" s="2255" t="s">
        <v>1709</v>
      </c>
      <c r="B63" s="676" t="s">
        <v>1776</v>
      </c>
      <c r="C63" s="676" t="s">
        <v>428</v>
      </c>
      <c r="D63" s="2256"/>
      <c r="E63" s="2256"/>
    </row>
    <row r="64" customFormat="false" ht="12.75" hidden="false" customHeight="true" outlineLevel="0" collapsed="false">
      <c r="A64" s="2255" t="s">
        <v>1709</v>
      </c>
      <c r="B64" s="676" t="s">
        <v>1742</v>
      </c>
      <c r="C64" s="676" t="s">
        <v>1780</v>
      </c>
      <c r="D64" s="2256" t="s">
        <v>1781</v>
      </c>
      <c r="E64" s="2256"/>
    </row>
    <row r="65" customFormat="false" ht="12.75" hidden="false" customHeight="true" outlineLevel="0" collapsed="false">
      <c r="A65" s="2255" t="s">
        <v>1709</v>
      </c>
      <c r="B65" s="676" t="s">
        <v>1742</v>
      </c>
      <c r="C65" s="676" t="s">
        <v>1782</v>
      </c>
      <c r="D65" s="2256"/>
      <c r="E65" s="2256"/>
    </row>
    <row r="66" customFormat="false" ht="12.75" hidden="false" customHeight="true" outlineLevel="0" collapsed="false">
      <c r="A66" s="2255" t="s">
        <v>1709</v>
      </c>
      <c r="B66" s="676" t="s">
        <v>1783</v>
      </c>
      <c r="C66" s="676" t="s">
        <v>1784</v>
      </c>
      <c r="D66" s="2256"/>
      <c r="E66" s="2256"/>
    </row>
    <row r="67" customFormat="false" ht="12.75" hidden="false" customHeight="true" outlineLevel="0" collapsed="false">
      <c r="A67" s="2255" t="s">
        <v>1710</v>
      </c>
      <c r="B67" s="676" t="s">
        <v>1759</v>
      </c>
      <c r="C67" s="676" t="s">
        <v>1764</v>
      </c>
      <c r="D67" s="2256"/>
      <c r="E67" s="2256"/>
    </row>
    <row r="68" customFormat="false" ht="12.75" hidden="false" customHeight="true" outlineLevel="0" collapsed="false">
      <c r="A68" s="2255" t="s">
        <v>1710</v>
      </c>
      <c r="B68" s="676" t="s">
        <v>1759</v>
      </c>
      <c r="C68" s="676" t="s">
        <v>1766</v>
      </c>
      <c r="D68" s="2256"/>
      <c r="E68" s="2256"/>
    </row>
    <row r="69" customFormat="false" ht="12.75" hidden="false" customHeight="true" outlineLevel="0" collapsed="false">
      <c r="A69" s="2255" t="s">
        <v>1710</v>
      </c>
      <c r="B69" s="676" t="s">
        <v>1759</v>
      </c>
      <c r="C69" s="676" t="s">
        <v>1767</v>
      </c>
      <c r="D69" s="2256"/>
      <c r="E69" s="2256"/>
    </row>
    <row r="70" customFormat="false" ht="12.75" hidden="false" customHeight="true" outlineLevel="0" collapsed="false">
      <c r="A70" s="2255" t="s">
        <v>1710</v>
      </c>
      <c r="B70" s="676" t="s">
        <v>1759</v>
      </c>
      <c r="C70" s="676" t="s">
        <v>1768</v>
      </c>
      <c r="D70" s="2256"/>
      <c r="E70" s="2256"/>
    </row>
    <row r="71" customFormat="false" ht="12.75" hidden="false" customHeight="true" outlineLevel="0" collapsed="false">
      <c r="A71" s="2255" t="s">
        <v>1710</v>
      </c>
      <c r="B71" s="676" t="s">
        <v>1759</v>
      </c>
      <c r="C71" s="676" t="s">
        <v>1769</v>
      </c>
      <c r="D71" s="2256"/>
      <c r="E71" s="2256"/>
    </row>
    <row r="72" customFormat="false" ht="12.75" hidden="false" customHeight="true" outlineLevel="0" collapsed="false">
      <c r="A72" s="2255" t="s">
        <v>1710</v>
      </c>
      <c r="B72" s="676" t="s">
        <v>1759</v>
      </c>
      <c r="C72" s="676" t="s">
        <v>1770</v>
      </c>
      <c r="D72" s="2256"/>
      <c r="E72" s="2256"/>
    </row>
    <row r="73" customFormat="false" ht="12.75" hidden="false" customHeight="true" outlineLevel="0" collapsed="false">
      <c r="A73" s="2255" t="s">
        <v>1710</v>
      </c>
      <c r="B73" s="676" t="s">
        <v>1759</v>
      </c>
      <c r="C73" s="676" t="s">
        <v>1771</v>
      </c>
      <c r="D73" s="2256"/>
      <c r="E73" s="2256"/>
    </row>
    <row r="74" customFormat="false" ht="12.75" hidden="false" customHeight="true" outlineLevel="0" collapsed="false">
      <c r="A74" s="2255" t="s">
        <v>1710</v>
      </c>
      <c r="B74" s="676" t="s">
        <v>1759</v>
      </c>
      <c r="C74" s="676" t="s">
        <v>1772</v>
      </c>
      <c r="D74" s="2256"/>
      <c r="E74" s="2256"/>
    </row>
    <row r="75" customFormat="false" ht="12.75" hidden="false" customHeight="true" outlineLevel="0" collapsed="false">
      <c r="A75" s="2255" t="s">
        <v>1710</v>
      </c>
      <c r="B75" s="676" t="s">
        <v>1759</v>
      </c>
      <c r="C75" s="676" t="s">
        <v>1773</v>
      </c>
      <c r="D75" s="2256"/>
      <c r="E75" s="2256"/>
    </row>
    <row r="76" customFormat="false" ht="12.75" hidden="false" customHeight="true" outlineLevel="0" collapsed="false">
      <c r="A76" s="2255" t="s">
        <v>1710</v>
      </c>
      <c r="B76" s="676" t="s">
        <v>1776</v>
      </c>
      <c r="C76" s="676" t="s">
        <v>1785</v>
      </c>
      <c r="D76" s="2256"/>
      <c r="E76" s="2256"/>
    </row>
    <row r="77" customFormat="false" ht="12.75" hidden="false" customHeight="true" outlineLevel="0" collapsed="false">
      <c r="A77" s="2255" t="s">
        <v>1710</v>
      </c>
      <c r="B77" s="676" t="s">
        <v>1776</v>
      </c>
      <c r="C77" s="676" t="s">
        <v>1786</v>
      </c>
      <c r="D77" s="2256"/>
      <c r="E77" s="2256"/>
    </row>
    <row r="78" customFormat="false" ht="12.75" hidden="false" customHeight="true" outlineLevel="0" collapsed="false">
      <c r="A78" s="2255" t="s">
        <v>1710</v>
      </c>
      <c r="B78" s="676" t="s">
        <v>1776</v>
      </c>
      <c r="C78" s="676" t="s">
        <v>1787</v>
      </c>
      <c r="D78" s="2256"/>
      <c r="E78" s="2256"/>
    </row>
    <row r="79" customFormat="false" ht="12.75" hidden="false" customHeight="true" outlineLevel="0" collapsed="false">
      <c r="A79" s="2255" t="s">
        <v>1710</v>
      </c>
      <c r="B79" s="676" t="s">
        <v>1776</v>
      </c>
      <c r="C79" s="676" t="s">
        <v>1788</v>
      </c>
      <c r="D79" s="2256"/>
      <c r="E79" s="2256"/>
    </row>
    <row r="80" customFormat="false" ht="12.75" hidden="false" customHeight="true" outlineLevel="0" collapsed="false">
      <c r="A80" s="2255" t="s">
        <v>1710</v>
      </c>
      <c r="B80" s="676" t="s">
        <v>1776</v>
      </c>
      <c r="C80" s="676" t="s">
        <v>1779</v>
      </c>
      <c r="D80" s="2256"/>
      <c r="E80" s="2256"/>
    </row>
    <row r="81" customFormat="false" ht="12.75" hidden="false" customHeight="true" outlineLevel="0" collapsed="false">
      <c r="A81" s="2255" t="s">
        <v>1710</v>
      </c>
      <c r="B81" s="676" t="s">
        <v>1776</v>
      </c>
      <c r="C81" s="676" t="s">
        <v>1779</v>
      </c>
      <c r="D81" s="2256"/>
      <c r="E81" s="2256"/>
    </row>
    <row r="82" customFormat="false" ht="12.75" hidden="false" customHeight="true" outlineLevel="0" collapsed="false">
      <c r="A82" s="2255" t="s">
        <v>1710</v>
      </c>
      <c r="B82" s="676" t="s">
        <v>1776</v>
      </c>
      <c r="C82" s="676" t="s">
        <v>428</v>
      </c>
      <c r="D82" s="2256"/>
      <c r="E82" s="2256"/>
    </row>
    <row r="83" customFormat="false" ht="12.75" hidden="false" customHeight="true" outlineLevel="0" collapsed="false">
      <c r="A83" s="2255" t="s">
        <v>1710</v>
      </c>
      <c r="B83" s="676" t="s">
        <v>1789</v>
      </c>
      <c r="C83" s="676" t="s">
        <v>1790</v>
      </c>
      <c r="D83" s="2256"/>
      <c r="E83" s="2256"/>
    </row>
    <row r="84" customFormat="false" ht="12.75" hidden="false" customHeight="true" outlineLevel="0" collapsed="false">
      <c r="A84" s="2255" t="s">
        <v>1710</v>
      </c>
      <c r="B84" s="676" t="s">
        <v>1742</v>
      </c>
      <c r="C84" s="676" t="s">
        <v>1780</v>
      </c>
      <c r="D84" s="2256" t="s">
        <v>1781</v>
      </c>
      <c r="E84" s="2256"/>
    </row>
    <row r="85" customFormat="false" ht="12.75" hidden="false" customHeight="true" outlineLevel="0" collapsed="false">
      <c r="A85" s="2255" t="s">
        <v>1710</v>
      </c>
      <c r="B85" s="676" t="s">
        <v>1742</v>
      </c>
      <c r="C85" s="676" t="s">
        <v>1782</v>
      </c>
      <c r="D85" s="2256"/>
      <c r="E85" s="2256"/>
    </row>
    <row r="86" customFormat="false" ht="12.75" hidden="false" customHeight="true" outlineLevel="0" collapsed="false">
      <c r="A86" s="2255" t="s">
        <v>1710</v>
      </c>
      <c r="B86" s="676" t="s">
        <v>1783</v>
      </c>
      <c r="C86" s="676" t="s">
        <v>1784</v>
      </c>
      <c r="D86" s="2256"/>
      <c r="E86" s="2256"/>
    </row>
    <row r="87" customFormat="false" ht="12.75" hidden="false" customHeight="true" outlineLevel="0" collapsed="false">
      <c r="A87" s="2255" t="s">
        <v>1710</v>
      </c>
      <c r="B87" s="676" t="s">
        <v>1783</v>
      </c>
      <c r="C87" s="676" t="s">
        <v>1341</v>
      </c>
      <c r="D87" s="2256"/>
      <c r="E87" s="2256"/>
    </row>
    <row r="88" customFormat="false" ht="12.75" hidden="false" customHeight="true" outlineLevel="0" collapsed="false">
      <c r="A88" s="2255" t="s">
        <v>1710</v>
      </c>
      <c r="B88" s="676" t="s">
        <v>1783</v>
      </c>
      <c r="C88" s="676" t="s">
        <v>1342</v>
      </c>
      <c r="D88" s="2256"/>
      <c r="E88" s="2256"/>
    </row>
    <row r="89" customFormat="false" ht="12.75" hidden="false" customHeight="true" outlineLevel="0" collapsed="false">
      <c r="A89" s="2255" t="s">
        <v>1710</v>
      </c>
      <c r="B89" s="676" t="s">
        <v>1783</v>
      </c>
      <c r="C89" s="676" t="s">
        <v>1343</v>
      </c>
      <c r="D89" s="2256"/>
      <c r="E89" s="2256"/>
    </row>
    <row r="90" customFormat="false" ht="12.75" hidden="false" customHeight="true" outlineLevel="0" collapsed="false">
      <c r="A90" s="2255" t="s">
        <v>1711</v>
      </c>
      <c r="B90" s="676" t="s">
        <v>1759</v>
      </c>
      <c r="C90" s="676" t="s">
        <v>1764</v>
      </c>
      <c r="D90" s="2256"/>
      <c r="E90" s="2256"/>
    </row>
    <row r="91" customFormat="false" ht="12.75" hidden="false" customHeight="true" outlineLevel="0" collapsed="false">
      <c r="A91" s="2255" t="s">
        <v>1711</v>
      </c>
      <c r="B91" s="676" t="s">
        <v>1759</v>
      </c>
      <c r="C91" s="676" t="s">
        <v>1769</v>
      </c>
      <c r="D91" s="2256"/>
      <c r="E91" s="2256"/>
    </row>
    <row r="92" customFormat="false" ht="12.75" hidden="false" customHeight="true" outlineLevel="0" collapsed="false">
      <c r="A92" s="2255" t="s">
        <v>1711</v>
      </c>
      <c r="B92" s="676" t="s">
        <v>1759</v>
      </c>
      <c r="C92" s="676" t="s">
        <v>1770</v>
      </c>
      <c r="D92" s="2256"/>
      <c r="E92" s="2256"/>
    </row>
    <row r="93" customFormat="false" ht="12.75" hidden="false" customHeight="true" outlineLevel="0" collapsed="false">
      <c r="A93" s="2255" t="s">
        <v>1711</v>
      </c>
      <c r="B93" s="676" t="s">
        <v>1759</v>
      </c>
      <c r="C93" s="676" t="s">
        <v>1771</v>
      </c>
      <c r="D93" s="2256"/>
      <c r="E93" s="2256"/>
    </row>
    <row r="94" customFormat="false" ht="12.75" hidden="false" customHeight="true" outlineLevel="0" collapsed="false">
      <c r="A94" s="2255" t="s">
        <v>1711</v>
      </c>
      <c r="B94" s="676" t="s">
        <v>1759</v>
      </c>
      <c r="C94" s="676" t="s">
        <v>1772</v>
      </c>
      <c r="D94" s="2256"/>
      <c r="E94" s="2256"/>
    </row>
    <row r="95" customFormat="false" ht="12.75" hidden="false" customHeight="true" outlineLevel="0" collapsed="false">
      <c r="A95" s="2255" t="s">
        <v>1711</v>
      </c>
      <c r="B95" s="676" t="s">
        <v>1759</v>
      </c>
      <c r="C95" s="676" t="s">
        <v>1773</v>
      </c>
      <c r="D95" s="2256"/>
      <c r="E95" s="2256"/>
    </row>
    <row r="96" customFormat="false" ht="12.75" hidden="false" customHeight="true" outlineLevel="0" collapsed="false">
      <c r="A96" s="2255" t="s">
        <v>1711</v>
      </c>
      <c r="B96" s="676" t="s">
        <v>1759</v>
      </c>
      <c r="C96" s="676" t="s">
        <v>1773</v>
      </c>
      <c r="D96" s="2256"/>
      <c r="E96" s="2256"/>
    </row>
    <row r="97" customFormat="false" ht="12.75" hidden="false" customHeight="true" outlineLevel="0" collapsed="false">
      <c r="A97" s="2255" t="s">
        <v>1711</v>
      </c>
      <c r="B97" s="676" t="s">
        <v>1776</v>
      </c>
      <c r="C97" s="676" t="s">
        <v>1791</v>
      </c>
      <c r="D97" s="2256"/>
      <c r="E97" s="2256"/>
    </row>
    <row r="98" customFormat="false" ht="12.75" hidden="false" customHeight="true" outlineLevel="0" collapsed="false">
      <c r="A98" s="2255" t="s">
        <v>1711</v>
      </c>
      <c r="B98" s="676" t="s">
        <v>1742</v>
      </c>
      <c r="C98" s="676" t="s">
        <v>1780</v>
      </c>
      <c r="D98" s="2256" t="s">
        <v>1781</v>
      </c>
      <c r="E98" s="2256"/>
    </row>
    <row r="99" customFormat="false" ht="12.75" hidden="false" customHeight="true" outlineLevel="0" collapsed="false">
      <c r="A99" s="2255" t="s">
        <v>1711</v>
      </c>
      <c r="B99" s="676" t="s">
        <v>1742</v>
      </c>
      <c r="C99" s="676" t="s">
        <v>1792</v>
      </c>
      <c r="D99" s="2256" t="s">
        <v>1793</v>
      </c>
      <c r="E99" s="2256"/>
    </row>
    <row r="100" customFormat="false" ht="12.75" hidden="false" customHeight="true" outlineLevel="0" collapsed="false">
      <c r="A100" s="2255" t="s">
        <v>1711</v>
      </c>
      <c r="B100" s="676" t="s">
        <v>1742</v>
      </c>
      <c r="C100" s="676" t="s">
        <v>1792</v>
      </c>
      <c r="D100" s="2256" t="s">
        <v>1794</v>
      </c>
      <c r="E100" s="2256"/>
    </row>
    <row r="101" customFormat="false" ht="12.75" hidden="false" customHeight="true" outlineLevel="0" collapsed="false">
      <c r="A101" s="2255" t="s">
        <v>1711</v>
      </c>
      <c r="B101" s="676" t="s">
        <v>1742</v>
      </c>
      <c r="C101" s="676" t="s">
        <v>1782</v>
      </c>
      <c r="D101" s="2256"/>
      <c r="E101" s="2256"/>
    </row>
    <row r="102" customFormat="false" ht="12.75" hidden="false" customHeight="true" outlineLevel="0" collapsed="false">
      <c r="A102" s="2255" t="s">
        <v>1711</v>
      </c>
      <c r="B102" s="676" t="s">
        <v>1783</v>
      </c>
      <c r="C102" s="676" t="s">
        <v>1795</v>
      </c>
      <c r="D102" s="2256" t="s">
        <v>1796</v>
      </c>
      <c r="E102" s="2256"/>
    </row>
    <row r="103" customFormat="false" ht="12.75" hidden="false" customHeight="true" outlineLevel="0" collapsed="false">
      <c r="A103" s="2255" t="s">
        <v>1711</v>
      </c>
      <c r="B103" s="676" t="s">
        <v>1783</v>
      </c>
      <c r="C103" s="676" t="s">
        <v>1795</v>
      </c>
      <c r="D103" s="2256"/>
      <c r="E103" s="2256"/>
    </row>
    <row r="104" customFormat="false" ht="12.75" hidden="false" customHeight="true" outlineLevel="0" collapsed="false">
      <c r="A104" s="2255" t="s">
        <v>1711</v>
      </c>
      <c r="B104" s="676" t="s">
        <v>1783</v>
      </c>
      <c r="C104" s="676" t="s">
        <v>1784</v>
      </c>
      <c r="D104" s="2256"/>
      <c r="E104" s="2256"/>
    </row>
    <row r="105" customFormat="false" ht="12.75" hidden="false" customHeight="true" outlineLevel="0" collapsed="false">
      <c r="A105" s="2255" t="s">
        <v>1711</v>
      </c>
      <c r="B105" s="676" t="s">
        <v>1783</v>
      </c>
      <c r="C105" s="676" t="s">
        <v>1287</v>
      </c>
      <c r="D105" s="2256"/>
      <c r="E105" s="2256"/>
    </row>
    <row r="106" customFormat="false" ht="12.75" hidden="false" customHeight="true" outlineLevel="0" collapsed="false">
      <c r="A106" s="2255" t="s">
        <v>1711</v>
      </c>
      <c r="B106" s="676" t="s">
        <v>1783</v>
      </c>
      <c r="C106" s="676" t="s">
        <v>1341</v>
      </c>
      <c r="D106" s="2256"/>
      <c r="E106" s="2256"/>
    </row>
    <row r="107" customFormat="false" ht="12.75" hidden="false" customHeight="true" outlineLevel="0" collapsed="false">
      <c r="A107" s="2255" t="s">
        <v>1711</v>
      </c>
      <c r="B107" s="676" t="s">
        <v>1783</v>
      </c>
      <c r="C107" s="676" t="s">
        <v>1342</v>
      </c>
      <c r="D107" s="2256"/>
      <c r="E107" s="2256"/>
    </row>
    <row r="108" customFormat="false" ht="12.75" hidden="false" customHeight="true" outlineLevel="0" collapsed="false">
      <c r="A108" s="2255" t="s">
        <v>1711</v>
      </c>
      <c r="B108" s="676" t="s">
        <v>1783</v>
      </c>
      <c r="C108" s="676" t="s">
        <v>1343</v>
      </c>
      <c r="D108" s="2256"/>
      <c r="E108" s="2256"/>
    </row>
    <row r="109" customFormat="false" ht="12.75" hidden="false" customHeight="true" outlineLevel="0" collapsed="false">
      <c r="A109" s="2255" t="s">
        <v>626</v>
      </c>
      <c r="B109" s="676" t="s">
        <v>1776</v>
      </c>
      <c r="C109" s="676" t="s">
        <v>1797</v>
      </c>
      <c r="D109" s="2256" t="s">
        <v>1798</v>
      </c>
      <c r="E109" s="2256"/>
    </row>
    <row r="110" customFormat="false" ht="12.75" hidden="false" customHeight="true" outlineLevel="0" collapsed="false">
      <c r="A110" s="2255" t="s">
        <v>626</v>
      </c>
      <c r="B110" s="676" t="s">
        <v>1776</v>
      </c>
      <c r="C110" s="676" t="s">
        <v>1799</v>
      </c>
      <c r="D110" s="2256" t="s">
        <v>1798</v>
      </c>
      <c r="E110" s="2256"/>
    </row>
    <row r="111" customFormat="false" ht="12" hidden="false" customHeight="true" outlineLevel="0" collapsed="false">
      <c r="A111" s="2257"/>
      <c r="B111" s="2258"/>
      <c r="C111" s="2258"/>
      <c r="D111" s="2256"/>
      <c r="E111" s="2256"/>
    </row>
    <row r="112" customFormat="false" ht="12" hidden="false" customHeight="true" outlineLevel="0" collapsed="false">
      <c r="A112" s="2251" t="s">
        <v>1800</v>
      </c>
      <c r="B112" s="2251"/>
      <c r="C112" s="2251"/>
      <c r="D112" s="2251"/>
      <c r="E112" s="2251"/>
    </row>
    <row r="113" customFormat="false" ht="12" hidden="false" customHeight="true" outlineLevel="0" collapsed="false">
      <c r="A113" s="2252" t="s">
        <v>1700</v>
      </c>
      <c r="B113" s="2253" t="s">
        <v>1801</v>
      </c>
      <c r="C113" s="2253" t="s">
        <v>1802</v>
      </c>
      <c r="D113" s="2253" t="s">
        <v>1803</v>
      </c>
      <c r="E113" s="2259" t="s">
        <v>1741</v>
      </c>
    </row>
    <row r="114" customFormat="false" ht="13.5" hidden="false" customHeight="true" outlineLevel="0" collapsed="false">
      <c r="A114" s="2255" t="s">
        <v>1228</v>
      </c>
      <c r="B114" s="676" t="s">
        <v>1804</v>
      </c>
      <c r="C114" s="676"/>
      <c r="D114" s="676"/>
      <c r="E114" s="2260"/>
    </row>
    <row r="115" customFormat="false" ht="12.75" hidden="false" customHeight="true" outlineLevel="0" collapsed="false">
      <c r="A115" s="2255" t="s">
        <v>1228</v>
      </c>
      <c r="B115" s="676" t="s">
        <v>1805</v>
      </c>
      <c r="C115" s="676"/>
      <c r="D115" s="676"/>
      <c r="E115" s="2260"/>
    </row>
    <row r="116" customFormat="false" ht="12.75" hidden="false" customHeight="true" outlineLevel="0" collapsed="false">
      <c r="A116" s="2255" t="s">
        <v>1709</v>
      </c>
      <c r="B116" s="676" t="s">
        <v>1806</v>
      </c>
      <c r="C116" s="676"/>
      <c r="D116" s="676"/>
      <c r="E116" s="2260"/>
    </row>
    <row r="117" customFormat="false" ht="12.75" hidden="false" customHeight="true" outlineLevel="0" collapsed="false">
      <c r="A117" s="2255" t="s">
        <v>1709</v>
      </c>
      <c r="B117" s="676" t="s">
        <v>1807</v>
      </c>
      <c r="C117" s="676"/>
      <c r="D117" s="676"/>
      <c r="E117" s="2260"/>
    </row>
    <row r="118" customFormat="false" ht="12.75" hidden="false" customHeight="true" outlineLevel="0" collapsed="false">
      <c r="A118" s="2255" t="s">
        <v>1709</v>
      </c>
      <c r="B118" s="676" t="s">
        <v>1808</v>
      </c>
      <c r="C118" s="676"/>
      <c r="D118" s="676"/>
      <c r="E118" s="2260"/>
    </row>
    <row r="119" customFormat="false" ht="12.75" hidden="false" customHeight="true" outlineLevel="0" collapsed="false">
      <c r="A119" s="2255" t="s">
        <v>1709</v>
      </c>
      <c r="B119" s="676" t="s">
        <v>1791</v>
      </c>
      <c r="C119" s="676"/>
      <c r="D119" s="676"/>
      <c r="E119" s="2260"/>
    </row>
    <row r="120" customFormat="false" ht="12.75" hidden="false" customHeight="true" outlineLevel="0" collapsed="false">
      <c r="A120" s="2255" t="s">
        <v>1709</v>
      </c>
      <c r="B120" s="676" t="s">
        <v>1809</v>
      </c>
      <c r="C120" s="676"/>
      <c r="D120" s="676"/>
      <c r="E120" s="2260"/>
    </row>
    <row r="121" customFormat="false" ht="12.75" hidden="false" customHeight="true" outlineLevel="0" collapsed="false">
      <c r="A121" s="2255" t="s">
        <v>1709</v>
      </c>
      <c r="B121" s="676" t="s">
        <v>1810</v>
      </c>
      <c r="C121" s="676"/>
      <c r="D121" s="676"/>
      <c r="E121" s="2260"/>
    </row>
    <row r="122" customFormat="false" ht="12.75" hidden="false" customHeight="true" outlineLevel="0" collapsed="false">
      <c r="A122" s="2255" t="s">
        <v>1709</v>
      </c>
      <c r="B122" s="676" t="s">
        <v>1811</v>
      </c>
      <c r="C122" s="676"/>
      <c r="D122" s="676"/>
      <c r="E122" s="2260"/>
    </row>
    <row r="123" customFormat="false" ht="12.75" hidden="false" customHeight="true" outlineLevel="0" collapsed="false">
      <c r="A123" s="2255" t="s">
        <v>1709</v>
      </c>
      <c r="B123" s="676" t="s">
        <v>1812</v>
      </c>
      <c r="C123" s="676" t="s">
        <v>1813</v>
      </c>
      <c r="D123" s="676" t="s">
        <v>1814</v>
      </c>
      <c r="E123" s="2260"/>
    </row>
    <row r="124" customFormat="false" ht="12.75" hidden="false" customHeight="true" outlineLevel="0" collapsed="false">
      <c r="A124" s="2255" t="s">
        <v>1709</v>
      </c>
      <c r="B124" s="676" t="s">
        <v>1812</v>
      </c>
      <c r="C124" s="676" t="s">
        <v>1813</v>
      </c>
      <c r="D124" s="676" t="s">
        <v>1814</v>
      </c>
      <c r="E124" s="2260"/>
    </row>
    <row r="125" customFormat="false" ht="12.75" hidden="false" customHeight="true" outlineLevel="0" collapsed="false">
      <c r="A125" s="2255" t="s">
        <v>1709</v>
      </c>
      <c r="B125" s="676" t="s">
        <v>1812</v>
      </c>
      <c r="C125" s="676" t="s">
        <v>1813</v>
      </c>
      <c r="D125" s="676" t="s">
        <v>1814</v>
      </c>
      <c r="E125" s="2260"/>
    </row>
    <row r="126" customFormat="false" ht="12.75" hidden="false" customHeight="true" outlineLevel="0" collapsed="false">
      <c r="A126" s="2255" t="s">
        <v>1709</v>
      </c>
      <c r="B126" s="676" t="s">
        <v>1815</v>
      </c>
      <c r="C126" s="676" t="s">
        <v>1816</v>
      </c>
      <c r="D126" s="676" t="s">
        <v>1814</v>
      </c>
      <c r="E126" s="2260"/>
    </row>
    <row r="127" customFormat="false" ht="12.75" hidden="false" customHeight="true" outlineLevel="0" collapsed="false">
      <c r="A127" s="2255" t="s">
        <v>1709</v>
      </c>
      <c r="B127" s="676" t="s">
        <v>1815</v>
      </c>
      <c r="C127" s="676" t="s">
        <v>1816</v>
      </c>
      <c r="D127" s="676" t="s">
        <v>1814</v>
      </c>
      <c r="E127" s="2260"/>
    </row>
    <row r="128" customFormat="false" ht="12.75" hidden="false" customHeight="true" outlineLevel="0" collapsed="false">
      <c r="A128" s="2255" t="s">
        <v>1709</v>
      </c>
      <c r="B128" s="676" t="s">
        <v>1817</v>
      </c>
      <c r="C128" s="676" t="s">
        <v>1818</v>
      </c>
      <c r="D128" s="676" t="s">
        <v>1814</v>
      </c>
      <c r="E128" s="2260"/>
    </row>
    <row r="129" customFormat="false" ht="12.75" hidden="false" customHeight="true" outlineLevel="0" collapsed="false">
      <c r="A129" s="2255" t="s">
        <v>1709</v>
      </c>
      <c r="B129" s="676" t="s">
        <v>1817</v>
      </c>
      <c r="C129" s="676" t="s">
        <v>1818</v>
      </c>
      <c r="D129" s="676" t="s">
        <v>1814</v>
      </c>
      <c r="E129" s="2260"/>
    </row>
    <row r="130" customFormat="false" ht="12.75" hidden="false" customHeight="true" outlineLevel="0" collapsed="false">
      <c r="A130" s="2255" t="s">
        <v>1709</v>
      </c>
      <c r="B130" s="676" t="s">
        <v>1817</v>
      </c>
      <c r="C130" s="676" t="s">
        <v>1818</v>
      </c>
      <c r="D130" s="676" t="s">
        <v>1814</v>
      </c>
      <c r="E130" s="2260"/>
    </row>
    <row r="131" customFormat="false" ht="12.75" hidden="false" customHeight="true" outlineLevel="0" collapsed="false">
      <c r="A131" s="2255" t="s">
        <v>1709</v>
      </c>
      <c r="B131" s="676" t="s">
        <v>1817</v>
      </c>
      <c r="C131" s="676" t="s">
        <v>1818</v>
      </c>
      <c r="D131" s="676" t="s">
        <v>1814</v>
      </c>
      <c r="E131" s="2260"/>
    </row>
    <row r="132" customFormat="false" ht="12.75" hidden="false" customHeight="true" outlineLevel="0" collapsed="false">
      <c r="A132" s="2255" t="s">
        <v>1709</v>
      </c>
      <c r="B132" s="676" t="s">
        <v>1819</v>
      </c>
      <c r="C132" s="676" t="s">
        <v>1820</v>
      </c>
      <c r="D132" s="676" t="s">
        <v>1814</v>
      </c>
      <c r="E132" s="2260"/>
    </row>
    <row r="133" customFormat="false" ht="12.75" hidden="false" customHeight="true" outlineLevel="0" collapsed="false">
      <c r="A133" s="2255" t="s">
        <v>1709</v>
      </c>
      <c r="B133" s="676" t="s">
        <v>1819</v>
      </c>
      <c r="C133" s="676" t="s">
        <v>1820</v>
      </c>
      <c r="D133" s="676" t="s">
        <v>1814</v>
      </c>
      <c r="E133" s="2260"/>
    </row>
    <row r="134" customFormat="false" ht="12.75" hidden="false" customHeight="true" outlineLevel="0" collapsed="false">
      <c r="A134" s="2255" t="s">
        <v>1709</v>
      </c>
      <c r="B134" s="676" t="s">
        <v>1819</v>
      </c>
      <c r="C134" s="676" t="s">
        <v>1820</v>
      </c>
      <c r="D134" s="676" t="s">
        <v>1814</v>
      </c>
      <c r="E134" s="2260"/>
    </row>
    <row r="135" customFormat="false" ht="12.75" hidden="false" customHeight="true" outlineLevel="0" collapsed="false">
      <c r="A135" s="2255" t="s">
        <v>1709</v>
      </c>
      <c r="B135" s="676" t="s">
        <v>1819</v>
      </c>
      <c r="C135" s="676" t="s">
        <v>1820</v>
      </c>
      <c r="D135" s="676" t="s">
        <v>1814</v>
      </c>
      <c r="E135" s="2260"/>
    </row>
    <row r="136" customFormat="false" ht="12.75" hidden="false" customHeight="true" outlineLevel="0" collapsed="false">
      <c r="A136" s="2255" t="s">
        <v>1709</v>
      </c>
      <c r="B136" s="676" t="s">
        <v>1821</v>
      </c>
      <c r="C136" s="676" t="s">
        <v>1822</v>
      </c>
      <c r="D136" s="676" t="s">
        <v>1814</v>
      </c>
      <c r="E136" s="2260"/>
    </row>
    <row r="137" customFormat="false" ht="12.75" hidden="false" customHeight="true" outlineLevel="0" collapsed="false">
      <c r="A137" s="2255" t="s">
        <v>1709</v>
      </c>
      <c r="B137" s="676" t="s">
        <v>1821</v>
      </c>
      <c r="C137" s="676" t="s">
        <v>1822</v>
      </c>
      <c r="D137" s="676" t="s">
        <v>1814</v>
      </c>
      <c r="E137" s="2260"/>
    </row>
    <row r="138" customFormat="false" ht="12.75" hidden="false" customHeight="true" outlineLevel="0" collapsed="false">
      <c r="A138" s="2255" t="s">
        <v>1709</v>
      </c>
      <c r="B138" s="676" t="s">
        <v>1821</v>
      </c>
      <c r="C138" s="676" t="s">
        <v>1822</v>
      </c>
      <c r="D138" s="676" t="s">
        <v>1814</v>
      </c>
      <c r="E138" s="2260"/>
    </row>
    <row r="139" customFormat="false" ht="12.75" hidden="false" customHeight="true" outlineLevel="0" collapsed="false">
      <c r="A139" s="2255" t="s">
        <v>1709</v>
      </c>
      <c r="B139" s="676" t="s">
        <v>1341</v>
      </c>
      <c r="C139" s="676"/>
      <c r="D139" s="676"/>
      <c r="E139" s="2260" t="s">
        <v>1823</v>
      </c>
    </row>
    <row r="140" customFormat="false" ht="12.75" hidden="false" customHeight="true" outlineLevel="0" collapsed="false">
      <c r="A140" s="2255" t="s">
        <v>1709</v>
      </c>
      <c r="B140" s="676" t="s">
        <v>1342</v>
      </c>
      <c r="C140" s="676" t="s">
        <v>1824</v>
      </c>
      <c r="D140" s="676" t="s">
        <v>1825</v>
      </c>
      <c r="E140" s="2260"/>
    </row>
    <row r="141" customFormat="false" ht="12.75" hidden="false" customHeight="true" outlineLevel="0" collapsed="false">
      <c r="A141" s="2255" t="s">
        <v>1710</v>
      </c>
      <c r="B141" s="676" t="s">
        <v>1806</v>
      </c>
      <c r="C141" s="676"/>
      <c r="D141" s="676"/>
      <c r="E141" s="2260"/>
    </row>
    <row r="142" customFormat="false" ht="12.75" hidden="false" customHeight="true" outlineLevel="0" collapsed="false">
      <c r="A142" s="2255" t="s">
        <v>1710</v>
      </c>
      <c r="B142" s="676" t="s">
        <v>1806</v>
      </c>
      <c r="C142" s="676"/>
      <c r="D142" s="676"/>
      <c r="E142" s="2260"/>
    </row>
    <row r="143" customFormat="false" ht="12.75" hidden="false" customHeight="true" outlineLevel="0" collapsed="false">
      <c r="A143" s="2255" t="s">
        <v>1710</v>
      </c>
      <c r="B143" s="676" t="s">
        <v>1808</v>
      </c>
      <c r="C143" s="676"/>
      <c r="D143" s="676"/>
      <c r="E143" s="2260"/>
    </row>
    <row r="144" customFormat="false" ht="12.75" hidden="false" customHeight="true" outlineLevel="0" collapsed="false">
      <c r="A144" s="2255" t="s">
        <v>1710</v>
      </c>
      <c r="B144" s="676" t="s">
        <v>1826</v>
      </c>
      <c r="C144" s="676"/>
      <c r="D144" s="676"/>
      <c r="E144" s="2260"/>
    </row>
    <row r="145" customFormat="false" ht="12.75" hidden="false" customHeight="true" outlineLevel="0" collapsed="false">
      <c r="A145" s="2255" t="s">
        <v>1710</v>
      </c>
      <c r="B145" s="676" t="s">
        <v>1827</v>
      </c>
      <c r="C145" s="676"/>
      <c r="D145" s="676"/>
      <c r="E145" s="2260"/>
    </row>
    <row r="146" customFormat="false" ht="12.75" hidden="false" customHeight="true" outlineLevel="0" collapsed="false">
      <c r="A146" s="2255" t="s">
        <v>1710</v>
      </c>
      <c r="B146" s="676" t="s">
        <v>1828</v>
      </c>
      <c r="C146" s="676"/>
      <c r="D146" s="676"/>
      <c r="E146" s="2260"/>
    </row>
    <row r="147" customFormat="false" ht="12.75" hidden="false" customHeight="true" outlineLevel="0" collapsed="false">
      <c r="A147" s="2255" t="s">
        <v>1710</v>
      </c>
      <c r="B147" s="676" t="s">
        <v>1812</v>
      </c>
      <c r="C147" s="676" t="s">
        <v>1813</v>
      </c>
      <c r="D147" s="676" t="s">
        <v>1829</v>
      </c>
      <c r="E147" s="2260"/>
    </row>
    <row r="148" customFormat="false" ht="12.75" hidden="false" customHeight="true" outlineLevel="0" collapsed="false">
      <c r="A148" s="2255" t="s">
        <v>1710</v>
      </c>
      <c r="B148" s="676" t="s">
        <v>1812</v>
      </c>
      <c r="C148" s="676" t="s">
        <v>1813</v>
      </c>
      <c r="D148" s="676" t="s">
        <v>1814</v>
      </c>
      <c r="E148" s="2260"/>
    </row>
    <row r="149" customFormat="false" ht="12.75" hidden="false" customHeight="true" outlineLevel="0" collapsed="false">
      <c r="A149" s="2255" t="s">
        <v>1710</v>
      </c>
      <c r="B149" s="676" t="s">
        <v>1812</v>
      </c>
      <c r="C149" s="676" t="s">
        <v>1813</v>
      </c>
      <c r="D149" s="676" t="s">
        <v>1814</v>
      </c>
      <c r="E149" s="2260"/>
    </row>
    <row r="150" customFormat="false" ht="12.75" hidden="false" customHeight="true" outlineLevel="0" collapsed="false">
      <c r="A150" s="2255" t="s">
        <v>1710</v>
      </c>
      <c r="B150" s="676" t="s">
        <v>1815</v>
      </c>
      <c r="C150" s="676" t="s">
        <v>1816</v>
      </c>
      <c r="D150" s="676" t="s">
        <v>1814</v>
      </c>
      <c r="E150" s="2260"/>
    </row>
    <row r="151" customFormat="false" ht="12.75" hidden="false" customHeight="true" outlineLevel="0" collapsed="false">
      <c r="A151" s="2255" t="s">
        <v>1710</v>
      </c>
      <c r="B151" s="676" t="s">
        <v>1815</v>
      </c>
      <c r="C151" s="676" t="s">
        <v>1816</v>
      </c>
      <c r="D151" s="676" t="s">
        <v>1814</v>
      </c>
      <c r="E151" s="2260"/>
    </row>
    <row r="152" customFormat="false" ht="12.75" hidden="false" customHeight="true" outlineLevel="0" collapsed="false">
      <c r="A152" s="2255" t="s">
        <v>1710</v>
      </c>
      <c r="B152" s="676" t="s">
        <v>1817</v>
      </c>
      <c r="C152" s="676" t="s">
        <v>1818</v>
      </c>
      <c r="D152" s="676" t="s">
        <v>1814</v>
      </c>
      <c r="E152" s="2260"/>
    </row>
    <row r="153" customFormat="false" ht="12.75" hidden="false" customHeight="true" outlineLevel="0" collapsed="false">
      <c r="A153" s="2255" t="s">
        <v>1710</v>
      </c>
      <c r="B153" s="676" t="s">
        <v>1817</v>
      </c>
      <c r="C153" s="676" t="s">
        <v>1818</v>
      </c>
      <c r="D153" s="676" t="s">
        <v>1814</v>
      </c>
      <c r="E153" s="2260"/>
    </row>
    <row r="154" customFormat="false" ht="12.75" hidden="false" customHeight="true" outlineLevel="0" collapsed="false">
      <c r="A154" s="2255" t="s">
        <v>1710</v>
      </c>
      <c r="B154" s="676" t="s">
        <v>1817</v>
      </c>
      <c r="C154" s="676" t="s">
        <v>1818</v>
      </c>
      <c r="D154" s="676" t="s">
        <v>1814</v>
      </c>
      <c r="E154" s="2260"/>
    </row>
    <row r="155" customFormat="false" ht="12.75" hidden="false" customHeight="true" outlineLevel="0" collapsed="false">
      <c r="A155" s="2255" t="s">
        <v>1710</v>
      </c>
      <c r="B155" s="676" t="s">
        <v>1817</v>
      </c>
      <c r="C155" s="676" t="s">
        <v>1818</v>
      </c>
      <c r="D155" s="676" t="s">
        <v>1814</v>
      </c>
      <c r="E155" s="2260"/>
    </row>
    <row r="156" customFormat="false" ht="12.75" hidden="false" customHeight="true" outlineLevel="0" collapsed="false">
      <c r="A156" s="2255" t="s">
        <v>1710</v>
      </c>
      <c r="B156" s="676" t="s">
        <v>1819</v>
      </c>
      <c r="C156" s="676" t="s">
        <v>1820</v>
      </c>
      <c r="D156" s="676" t="s">
        <v>1814</v>
      </c>
      <c r="E156" s="2260"/>
    </row>
    <row r="157" customFormat="false" ht="12.75" hidden="false" customHeight="true" outlineLevel="0" collapsed="false">
      <c r="A157" s="2255" t="s">
        <v>1710</v>
      </c>
      <c r="B157" s="676" t="s">
        <v>1819</v>
      </c>
      <c r="C157" s="676" t="s">
        <v>1820</v>
      </c>
      <c r="D157" s="676" t="s">
        <v>1814</v>
      </c>
      <c r="E157" s="2260"/>
    </row>
    <row r="158" customFormat="false" ht="12.75" hidden="false" customHeight="true" outlineLevel="0" collapsed="false">
      <c r="A158" s="2255" t="s">
        <v>1710</v>
      </c>
      <c r="B158" s="676" t="s">
        <v>1819</v>
      </c>
      <c r="C158" s="676" t="s">
        <v>1820</v>
      </c>
      <c r="D158" s="676" t="s">
        <v>1814</v>
      </c>
      <c r="E158" s="2260"/>
    </row>
    <row r="159" customFormat="false" ht="12.75" hidden="false" customHeight="true" outlineLevel="0" collapsed="false">
      <c r="A159" s="2255" t="s">
        <v>1710</v>
      </c>
      <c r="B159" s="676" t="s">
        <v>1819</v>
      </c>
      <c r="C159" s="676" t="s">
        <v>1820</v>
      </c>
      <c r="D159" s="676" t="s">
        <v>1814</v>
      </c>
      <c r="E159" s="2260"/>
    </row>
    <row r="160" customFormat="false" ht="12.75" hidden="false" customHeight="true" outlineLevel="0" collapsed="false">
      <c r="A160" s="2255" t="s">
        <v>1710</v>
      </c>
      <c r="B160" s="676" t="s">
        <v>1821</v>
      </c>
      <c r="C160" s="676" t="s">
        <v>1822</v>
      </c>
      <c r="D160" s="676" t="s">
        <v>1814</v>
      </c>
      <c r="E160" s="2260"/>
    </row>
    <row r="161" customFormat="false" ht="12.75" hidden="false" customHeight="true" outlineLevel="0" collapsed="false">
      <c r="A161" s="2255" t="s">
        <v>1710</v>
      </c>
      <c r="B161" s="676" t="s">
        <v>1821</v>
      </c>
      <c r="C161" s="676" t="s">
        <v>1822</v>
      </c>
      <c r="D161" s="676" t="s">
        <v>1814</v>
      </c>
      <c r="E161" s="2260"/>
    </row>
    <row r="162" customFormat="false" ht="12.75" hidden="false" customHeight="true" outlineLevel="0" collapsed="false">
      <c r="A162" s="2255" t="s">
        <v>1710</v>
      </c>
      <c r="B162" s="676" t="s">
        <v>1821</v>
      </c>
      <c r="C162" s="676" t="s">
        <v>1822</v>
      </c>
      <c r="D162" s="676" t="s">
        <v>1814</v>
      </c>
      <c r="E162" s="2260"/>
    </row>
    <row r="163" customFormat="false" ht="12.75" hidden="false" customHeight="true" outlineLevel="0" collapsed="false">
      <c r="A163" s="2255" t="s">
        <v>1711</v>
      </c>
      <c r="B163" s="676" t="s">
        <v>1806</v>
      </c>
      <c r="C163" s="676"/>
      <c r="D163" s="676"/>
      <c r="E163" s="2260"/>
    </row>
    <row r="164" customFormat="false" ht="12.75" hidden="false" customHeight="true" outlineLevel="0" collapsed="false">
      <c r="A164" s="2255" t="s">
        <v>1711</v>
      </c>
      <c r="B164" s="676" t="s">
        <v>1830</v>
      </c>
      <c r="C164" s="676"/>
      <c r="D164" s="676" t="s">
        <v>1831</v>
      </c>
      <c r="E164" s="2260"/>
    </row>
    <row r="165" customFormat="false" ht="12.75" hidden="false" customHeight="true" outlineLevel="0" collapsed="false">
      <c r="A165" s="2255" t="s">
        <v>1711</v>
      </c>
      <c r="B165" s="676" t="s">
        <v>1830</v>
      </c>
      <c r="C165" s="676"/>
      <c r="D165" s="676" t="s">
        <v>1831</v>
      </c>
      <c r="E165" s="2260"/>
    </row>
    <row r="166" customFormat="false" ht="12.75" hidden="false" customHeight="true" outlineLevel="0" collapsed="false">
      <c r="A166" s="2255" t="s">
        <v>1711</v>
      </c>
      <c r="B166" s="676" t="s">
        <v>1812</v>
      </c>
      <c r="C166" s="676" t="s">
        <v>1813</v>
      </c>
      <c r="D166" s="676" t="s">
        <v>1829</v>
      </c>
      <c r="E166" s="2260"/>
    </row>
    <row r="167" customFormat="false" ht="12.75" hidden="false" customHeight="true" outlineLevel="0" collapsed="false">
      <c r="A167" s="2255" t="s">
        <v>1711</v>
      </c>
      <c r="B167" s="676" t="s">
        <v>1812</v>
      </c>
      <c r="C167" s="676" t="s">
        <v>1813</v>
      </c>
      <c r="D167" s="676" t="s">
        <v>1814</v>
      </c>
      <c r="E167" s="2260"/>
    </row>
    <row r="168" customFormat="false" ht="12.75" hidden="false" customHeight="true" outlineLevel="0" collapsed="false">
      <c r="A168" s="2255" t="s">
        <v>1711</v>
      </c>
      <c r="B168" s="676" t="s">
        <v>1812</v>
      </c>
      <c r="C168" s="676" t="s">
        <v>1813</v>
      </c>
      <c r="D168" s="676" t="s">
        <v>1814</v>
      </c>
      <c r="E168" s="2260"/>
    </row>
    <row r="169" customFormat="false" ht="12.75" hidden="false" customHeight="true" outlineLevel="0" collapsed="false">
      <c r="A169" s="2255" t="s">
        <v>1711</v>
      </c>
      <c r="B169" s="676" t="s">
        <v>1815</v>
      </c>
      <c r="C169" s="676" t="s">
        <v>1816</v>
      </c>
      <c r="D169" s="676" t="s">
        <v>1814</v>
      </c>
      <c r="E169" s="2260"/>
    </row>
    <row r="170" customFormat="false" ht="12.75" hidden="false" customHeight="true" outlineLevel="0" collapsed="false">
      <c r="A170" s="2255" t="s">
        <v>1711</v>
      </c>
      <c r="B170" s="676" t="s">
        <v>1815</v>
      </c>
      <c r="C170" s="676" t="s">
        <v>1816</v>
      </c>
      <c r="D170" s="676" t="s">
        <v>1814</v>
      </c>
      <c r="E170" s="2260"/>
    </row>
    <row r="171" customFormat="false" ht="12.75" hidden="false" customHeight="true" outlineLevel="0" collapsed="false">
      <c r="A171" s="2255" t="s">
        <v>1711</v>
      </c>
      <c r="B171" s="676" t="s">
        <v>1817</v>
      </c>
      <c r="C171" s="676" t="s">
        <v>1818</v>
      </c>
      <c r="D171" s="676" t="s">
        <v>1814</v>
      </c>
      <c r="E171" s="2260"/>
    </row>
    <row r="172" customFormat="false" ht="12.75" hidden="false" customHeight="true" outlineLevel="0" collapsed="false">
      <c r="A172" s="2255" t="s">
        <v>1711</v>
      </c>
      <c r="B172" s="676" t="s">
        <v>1817</v>
      </c>
      <c r="C172" s="676" t="s">
        <v>1818</v>
      </c>
      <c r="D172" s="676" t="s">
        <v>1814</v>
      </c>
      <c r="E172" s="2260"/>
    </row>
    <row r="173" customFormat="false" ht="12.75" hidden="false" customHeight="true" outlineLevel="0" collapsed="false">
      <c r="A173" s="2255" t="s">
        <v>1711</v>
      </c>
      <c r="B173" s="676" t="s">
        <v>1817</v>
      </c>
      <c r="C173" s="676" t="s">
        <v>1818</v>
      </c>
      <c r="D173" s="676" t="s">
        <v>1814</v>
      </c>
      <c r="E173" s="2260"/>
    </row>
    <row r="174" customFormat="false" ht="12.75" hidden="false" customHeight="true" outlineLevel="0" collapsed="false">
      <c r="A174" s="2255" t="s">
        <v>1711</v>
      </c>
      <c r="B174" s="676" t="s">
        <v>1817</v>
      </c>
      <c r="C174" s="676" t="s">
        <v>1818</v>
      </c>
      <c r="D174" s="676" t="s">
        <v>1814</v>
      </c>
      <c r="E174" s="2260"/>
    </row>
    <row r="175" customFormat="false" ht="12.75" hidden="false" customHeight="true" outlineLevel="0" collapsed="false">
      <c r="A175" s="2255" t="s">
        <v>1711</v>
      </c>
      <c r="B175" s="676" t="s">
        <v>1819</v>
      </c>
      <c r="C175" s="676" t="s">
        <v>1820</v>
      </c>
      <c r="D175" s="676" t="s">
        <v>1814</v>
      </c>
      <c r="E175" s="2260"/>
    </row>
    <row r="176" customFormat="false" ht="12.75" hidden="false" customHeight="true" outlineLevel="0" collapsed="false">
      <c r="A176" s="2255" t="s">
        <v>1711</v>
      </c>
      <c r="B176" s="676" t="s">
        <v>1819</v>
      </c>
      <c r="C176" s="676" t="s">
        <v>1820</v>
      </c>
      <c r="D176" s="676" t="s">
        <v>1814</v>
      </c>
      <c r="E176" s="2260"/>
    </row>
    <row r="177" customFormat="false" ht="12.75" hidden="false" customHeight="true" outlineLevel="0" collapsed="false">
      <c r="A177" s="2255" t="s">
        <v>1711</v>
      </c>
      <c r="B177" s="676" t="s">
        <v>1819</v>
      </c>
      <c r="C177" s="676" t="s">
        <v>1820</v>
      </c>
      <c r="D177" s="676" t="s">
        <v>1814</v>
      </c>
      <c r="E177" s="2260"/>
    </row>
    <row r="178" customFormat="false" ht="12.75" hidden="false" customHeight="true" outlineLevel="0" collapsed="false">
      <c r="A178" s="2255" t="s">
        <v>1711</v>
      </c>
      <c r="B178" s="676" t="s">
        <v>1819</v>
      </c>
      <c r="C178" s="676" t="s">
        <v>1820</v>
      </c>
      <c r="D178" s="676" t="s">
        <v>1814</v>
      </c>
      <c r="E178" s="2260"/>
    </row>
    <row r="179" customFormat="false" ht="12.75" hidden="false" customHeight="true" outlineLevel="0" collapsed="false">
      <c r="A179" s="2255" t="s">
        <v>1711</v>
      </c>
      <c r="B179" s="676" t="s">
        <v>1821</v>
      </c>
      <c r="C179" s="676" t="s">
        <v>1822</v>
      </c>
      <c r="D179" s="676" t="s">
        <v>1814</v>
      </c>
      <c r="E179" s="2260"/>
    </row>
    <row r="180" customFormat="false" ht="12.75" hidden="false" customHeight="true" outlineLevel="0" collapsed="false">
      <c r="A180" s="2255" t="s">
        <v>1711</v>
      </c>
      <c r="B180" s="676" t="s">
        <v>1821</v>
      </c>
      <c r="C180" s="676" t="s">
        <v>1822</v>
      </c>
      <c r="D180" s="676" t="s">
        <v>1814</v>
      </c>
      <c r="E180" s="2260"/>
    </row>
    <row r="181" customFormat="false" ht="12.75" hidden="false" customHeight="true" outlineLevel="0" collapsed="false">
      <c r="A181" s="2255" t="s">
        <v>1711</v>
      </c>
      <c r="B181" s="676" t="s">
        <v>1821</v>
      </c>
      <c r="C181" s="676" t="s">
        <v>1822</v>
      </c>
      <c r="D181" s="676" t="s">
        <v>1814</v>
      </c>
      <c r="E181" s="2260"/>
    </row>
    <row r="182" customFormat="false" ht="12" hidden="false" customHeight="true" outlineLevel="0" collapsed="false">
      <c r="A182" s="2257"/>
      <c r="B182" s="676"/>
      <c r="C182" s="676"/>
      <c r="D182" s="676"/>
      <c r="E182" s="2260"/>
    </row>
    <row r="183" customFormat="false" ht="12" hidden="false" customHeight="true" outlineLevel="0" collapsed="false">
      <c r="A183" s="29"/>
      <c r="B183" s="29"/>
      <c r="C183" s="29"/>
      <c r="D183" s="29"/>
      <c r="E183" s="29"/>
    </row>
    <row r="184" customFormat="false" ht="12" hidden="false" customHeight="true" outlineLevel="0" collapsed="false">
      <c r="A184" s="2261" t="s">
        <v>1832</v>
      </c>
      <c r="B184" s="2261"/>
      <c r="C184" s="2261"/>
      <c r="D184" s="2261"/>
      <c r="E184" s="2261"/>
    </row>
    <row r="185" customFormat="false" ht="12" hidden="false" customHeight="true" outlineLevel="0" collapsed="false">
      <c r="A185" s="2262" t="s">
        <v>1833</v>
      </c>
    </row>
    <row r="186" customFormat="false" ht="12" hidden="false" customHeight="true" outlineLevel="0" collapsed="false">
      <c r="A186" s="2261" t="s">
        <v>1834</v>
      </c>
      <c r="B186" s="2261"/>
      <c r="C186" s="2261"/>
      <c r="D186" s="2261"/>
      <c r="E186" s="2261"/>
    </row>
  </sheetData>
  <sheetProtection sheet="true"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84:E184"/>
    <mergeCell ref="A186:E186"/>
  </mergeCells>
  <dataValidations count="1">
    <dataValidation allowBlank="true" errorStyle="stop" operator="between" showDropDown="false" showErrorMessage="true" showInputMessage="false" sqref="A1:IV6 A7:D182 F7:IV184 E112: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35</v>
      </c>
      <c r="B1" s="1642"/>
      <c r="C1" s="1642"/>
      <c r="D1" s="1642"/>
      <c r="E1" s="1642"/>
      <c r="F1" s="2231"/>
      <c r="G1" s="112" t="s">
        <v>1</v>
      </c>
    </row>
    <row r="2" customFormat="false" ht="15.75" hidden="false" customHeight="true" outlineLevel="0" collapsed="false">
      <c r="A2" s="657" t="s">
        <v>148</v>
      </c>
      <c r="B2" s="2231"/>
      <c r="C2" s="2231"/>
      <c r="D2" s="2231"/>
      <c r="E2" s="2231"/>
      <c r="F2" s="2231"/>
      <c r="G2" s="112" t="s">
        <v>3</v>
      </c>
    </row>
    <row r="3" customFormat="false" ht="15.75" hidden="false" customHeight="true" outlineLevel="0" collapsed="false">
      <c r="A3" s="657"/>
      <c r="B3" s="2231"/>
      <c r="C3" s="2231"/>
      <c r="D3" s="2231"/>
      <c r="E3" s="2231"/>
      <c r="F3" s="2231"/>
      <c r="G3" s="112" t="s">
        <v>4</v>
      </c>
    </row>
    <row r="4" customFormat="false" ht="12.75" hidden="false" customHeight="true" outlineLevel="0" collapsed="false">
      <c r="A4" s="2232"/>
      <c r="B4" s="2231"/>
      <c r="C4" s="2231"/>
      <c r="D4" s="2231"/>
      <c r="E4" s="2231"/>
      <c r="F4" s="2231"/>
      <c r="G4" s="1822"/>
    </row>
    <row r="5" customFormat="false" ht="20.25" hidden="false" customHeight="true" outlineLevel="0" collapsed="false">
      <c r="A5" s="2251" t="s">
        <v>1836</v>
      </c>
      <c r="B5" s="2251"/>
      <c r="C5" s="2251"/>
      <c r="D5" s="2251"/>
      <c r="E5" s="2251"/>
      <c r="F5" s="2251"/>
      <c r="G5" s="2251"/>
    </row>
    <row r="6" customFormat="false" ht="45" hidden="false" customHeight="true" outlineLevel="0" collapsed="false">
      <c r="A6" s="2252" t="s">
        <v>1700</v>
      </c>
      <c r="B6" s="2253" t="s">
        <v>1837</v>
      </c>
      <c r="C6" s="2253" t="s">
        <v>1838</v>
      </c>
      <c r="D6" s="2253" t="s">
        <v>1839</v>
      </c>
      <c r="E6" s="2253" t="s">
        <v>1840</v>
      </c>
      <c r="F6" s="2253" t="s">
        <v>1841</v>
      </c>
      <c r="G6" s="2239" t="s">
        <v>1741</v>
      </c>
    </row>
    <row r="7" customFormat="false" ht="12" hidden="false" customHeight="true" outlineLevel="0" collapsed="false">
      <c r="A7" s="29"/>
      <c r="B7" s="29"/>
      <c r="C7" s="29"/>
      <c r="D7" s="29"/>
      <c r="E7" s="29"/>
      <c r="F7" s="29"/>
      <c r="G7" s="29"/>
    </row>
    <row r="8" customFormat="false" ht="29.25" hidden="false" customHeight="true" outlineLevel="0" collapsed="false">
      <c r="A8" s="2263" t="s">
        <v>1842</v>
      </c>
      <c r="B8" s="2263"/>
      <c r="C8" s="2263"/>
      <c r="D8" s="2263"/>
      <c r="E8" s="2263"/>
      <c r="F8" s="2263"/>
      <c r="G8" s="2263"/>
    </row>
    <row r="9" customFormat="false" ht="12.75" hidden="false" customHeight="true" outlineLevel="0" collapsed="false"/>
    <row r="10" customFormat="false" ht="12" hidden="false" customHeight="true" outlineLevel="0" collapsed="false">
      <c r="A10" s="2264" t="s">
        <v>1696</v>
      </c>
      <c r="B10" s="2265"/>
      <c r="C10" s="2265"/>
      <c r="D10" s="2265"/>
      <c r="E10" s="2265"/>
      <c r="F10" s="2265"/>
      <c r="G10" s="2266"/>
    </row>
    <row r="11" customFormat="false" ht="33" hidden="false" customHeight="true" outlineLevel="0" collapsed="false">
      <c r="A11" s="2267" t="s">
        <v>1843</v>
      </c>
      <c r="B11" s="2267"/>
      <c r="C11" s="2267"/>
      <c r="D11" s="2267"/>
      <c r="E11" s="2267"/>
      <c r="F11" s="2267"/>
      <c r="G11" s="226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44</v>
      </c>
      <c r="B1" s="384"/>
      <c r="C1" s="112" t="s">
        <v>1</v>
      </c>
    </row>
    <row r="2" customFormat="false" ht="15.75" hidden="false" customHeight="true" outlineLevel="0" collapsed="false">
      <c r="A2" s="657" t="s">
        <v>1845</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8" t="s">
        <v>5</v>
      </c>
      <c r="B5" s="2269" t="s">
        <v>1846</v>
      </c>
      <c r="C5" s="2269" t="s">
        <v>1847</v>
      </c>
      <c r="D5" s="2269" t="s">
        <v>1848</v>
      </c>
      <c r="E5" s="2269" t="s">
        <v>1849</v>
      </c>
      <c r="F5" s="2269" t="s">
        <v>1850</v>
      </c>
      <c r="G5" s="2269" t="s">
        <v>1851</v>
      </c>
      <c r="H5" s="2269" t="s">
        <v>1852</v>
      </c>
      <c r="I5" s="2269" t="s">
        <v>1853</v>
      </c>
      <c r="J5" s="2269" t="s">
        <v>1854</v>
      </c>
      <c r="K5" s="2270" t="s">
        <v>1855</v>
      </c>
      <c r="L5" s="14"/>
    </row>
    <row r="6" customFormat="false" ht="12.75" hidden="false" customHeight="true" outlineLevel="0" collapsed="false">
      <c r="A6" s="2268"/>
      <c r="B6" s="2271" t="s">
        <v>13</v>
      </c>
      <c r="C6" s="2271" t="s">
        <v>13</v>
      </c>
      <c r="D6" s="2271" t="s">
        <v>13</v>
      </c>
      <c r="E6" s="2271" t="s">
        <v>13</v>
      </c>
      <c r="F6" s="2271" t="s">
        <v>13</v>
      </c>
      <c r="G6" s="2271" t="s">
        <v>13</v>
      </c>
      <c r="H6" s="2271" t="s">
        <v>13</v>
      </c>
      <c r="I6" s="2271" t="s">
        <v>13</v>
      </c>
      <c r="J6" s="2271" t="s">
        <v>13</v>
      </c>
      <c r="K6" s="2272" t="s">
        <v>1309</v>
      </c>
      <c r="L6" s="14"/>
    </row>
    <row r="7" customFormat="false" ht="12.75" hidden="false" customHeight="true" outlineLevel="0" collapsed="false">
      <c r="A7" s="2273" t="s">
        <v>1856</v>
      </c>
      <c r="B7" s="2274" t="n">
        <v>146807.72960231</v>
      </c>
      <c r="C7" s="2274" t="n">
        <v>141087.195</v>
      </c>
      <c r="D7" s="2274" t="n">
        <v>124729.717</v>
      </c>
      <c r="E7" s="2274" t="n">
        <v>124226.126</v>
      </c>
      <c r="F7" s="2274" t="n">
        <v>118082.933483831</v>
      </c>
      <c r="G7" s="2274" t="n">
        <v>118668.255</v>
      </c>
      <c r="H7" s="2274" t="n">
        <v>126443.645</v>
      </c>
      <c r="I7" s="2274" t="n">
        <v>118960.479</v>
      </c>
      <c r="J7" s="2274" t="n">
        <v>116246</v>
      </c>
      <c r="K7" s="2275" t="n">
        <v>-20.8175207702613</v>
      </c>
      <c r="L7" s="14"/>
    </row>
    <row r="8" customFormat="false" ht="12" hidden="false" customHeight="true" outlineLevel="0" collapsed="false">
      <c r="A8" s="2276" t="s">
        <v>1510</v>
      </c>
      <c r="B8" s="2277" t="n">
        <v>146807.72960231</v>
      </c>
      <c r="C8" s="2277" t="n">
        <v>141087.195</v>
      </c>
      <c r="D8" s="2277" t="n">
        <v>124729.717</v>
      </c>
      <c r="E8" s="2277" t="n">
        <v>124226.126</v>
      </c>
      <c r="F8" s="2277" t="n">
        <v>118082.933483831</v>
      </c>
      <c r="G8" s="2277" t="n">
        <v>118668.255</v>
      </c>
      <c r="H8" s="2277" t="n">
        <v>126443.645</v>
      </c>
      <c r="I8" s="2277" t="n">
        <v>118960.479</v>
      </c>
      <c r="J8" s="2277" t="n">
        <v>116246</v>
      </c>
      <c r="K8" s="2278" t="n">
        <v>-20.8175207702613</v>
      </c>
      <c r="L8" s="14"/>
    </row>
    <row r="9" customFormat="false" ht="12" hidden="false" customHeight="true" outlineLevel="0" collapsed="false">
      <c r="A9" s="2279" t="s">
        <v>1437</v>
      </c>
      <c r="B9" s="590" t="n">
        <v>58353.75942172</v>
      </c>
      <c r="C9" s="590" t="n">
        <v>58054.091</v>
      </c>
      <c r="D9" s="590" t="n">
        <v>51859.231</v>
      </c>
      <c r="E9" s="590" t="n">
        <v>54113.696</v>
      </c>
      <c r="F9" s="590" t="n">
        <v>54853.44217445</v>
      </c>
      <c r="G9" s="590" t="n">
        <v>57267.367</v>
      </c>
      <c r="H9" s="590" t="n">
        <v>59861.709</v>
      </c>
      <c r="I9" s="590" t="n">
        <v>59683.972</v>
      </c>
      <c r="J9" s="590" t="n">
        <v>57602</v>
      </c>
      <c r="K9" s="590" t="n">
        <v>-1.28827933139161</v>
      </c>
      <c r="L9" s="14"/>
    </row>
    <row r="10" customFormat="false" ht="12" hidden="false" customHeight="true" outlineLevel="0" collapsed="false">
      <c r="A10" s="2280" t="s">
        <v>1511</v>
      </c>
      <c r="B10" s="590" t="n">
        <v>46934.548066</v>
      </c>
      <c r="C10" s="590" t="n">
        <v>49465.063</v>
      </c>
      <c r="D10" s="590" t="n">
        <v>40862.457</v>
      </c>
      <c r="E10" s="590" t="n">
        <v>42261.239</v>
      </c>
      <c r="F10" s="590" t="n">
        <v>36041.930254</v>
      </c>
      <c r="G10" s="590" t="n">
        <v>32981.052</v>
      </c>
      <c r="H10" s="590" t="n">
        <v>37370.909</v>
      </c>
      <c r="I10" s="590" t="n">
        <v>29622.662</v>
      </c>
      <c r="J10" s="590" t="n">
        <v>28168</v>
      </c>
      <c r="K10" s="590" t="n">
        <v>-39.9845078717073</v>
      </c>
      <c r="L10" s="14"/>
    </row>
    <row r="11" customFormat="false" ht="12" hidden="false" customHeight="true" outlineLevel="0" collapsed="false">
      <c r="A11" s="2279" t="s">
        <v>1439</v>
      </c>
      <c r="B11" s="590" t="n">
        <v>7341.93422009</v>
      </c>
      <c r="C11" s="590" t="n">
        <v>6674.711</v>
      </c>
      <c r="D11" s="590" t="n">
        <v>7453.455</v>
      </c>
      <c r="E11" s="590" t="n">
        <v>7445.587</v>
      </c>
      <c r="F11" s="590" t="n">
        <v>7643.675557061</v>
      </c>
      <c r="G11" s="590" t="n">
        <v>9502.106</v>
      </c>
      <c r="H11" s="590" t="n">
        <v>10482.808</v>
      </c>
      <c r="I11" s="590" t="n">
        <v>11090.453</v>
      </c>
      <c r="J11" s="590" t="n">
        <v>10850</v>
      </c>
      <c r="K11" s="590" t="n">
        <v>47.7812205169416</v>
      </c>
      <c r="L11" s="14"/>
    </row>
    <row r="12" customFormat="false" ht="12" hidden="false" customHeight="true" outlineLevel="0" collapsed="false">
      <c r="A12" s="2279" t="s">
        <v>1440</v>
      </c>
      <c r="B12" s="590" t="n">
        <v>32576.5849315</v>
      </c>
      <c r="C12" s="590" t="n">
        <v>25484.33</v>
      </c>
      <c r="D12" s="590" t="n">
        <v>23233.918</v>
      </c>
      <c r="E12" s="590" t="n">
        <v>19129.582</v>
      </c>
      <c r="F12" s="590" t="n">
        <v>18258.69738832</v>
      </c>
      <c r="G12" s="590" t="n">
        <v>17905.117</v>
      </c>
      <c r="H12" s="590" t="n">
        <v>17579.794</v>
      </c>
      <c r="I12" s="590" t="n">
        <v>17379.425</v>
      </c>
      <c r="J12" s="590" t="n">
        <v>18480</v>
      </c>
      <c r="K12" s="590" t="n">
        <v>-43.2721384428153</v>
      </c>
      <c r="L12" s="14"/>
    </row>
    <row r="13" customFormat="false" ht="12" hidden="false" customHeight="true" outlineLevel="0" collapsed="false">
      <c r="A13" s="2279" t="s">
        <v>1441</v>
      </c>
      <c r="B13" s="590" t="n">
        <v>1600.902963</v>
      </c>
      <c r="C13" s="590" t="n">
        <v>1409</v>
      </c>
      <c r="D13" s="590" t="n">
        <v>1320.656</v>
      </c>
      <c r="E13" s="590" t="n">
        <v>1276.022</v>
      </c>
      <c r="F13" s="590" t="n">
        <v>1285.18811</v>
      </c>
      <c r="G13" s="590" t="n">
        <v>1012.613</v>
      </c>
      <c r="H13" s="590" t="n">
        <v>1148.425</v>
      </c>
      <c r="I13" s="590" t="n">
        <v>1183.967</v>
      </c>
      <c r="J13" s="590" t="n">
        <v>1146</v>
      </c>
      <c r="K13" s="590" t="n">
        <v>-28.4153989038497</v>
      </c>
      <c r="L13" s="14"/>
    </row>
    <row r="14" customFormat="false" ht="12" hidden="false" customHeight="true" outlineLevel="0" collapsed="false">
      <c r="A14" s="2276" t="s">
        <v>48</v>
      </c>
      <c r="B14" s="2277" t="s">
        <v>49</v>
      </c>
      <c r="C14" s="2277" t="s">
        <v>49</v>
      </c>
      <c r="D14" s="2277" t="s">
        <v>49</v>
      </c>
      <c r="E14" s="2277" t="s">
        <v>49</v>
      </c>
      <c r="F14" s="2277" t="s">
        <v>49</v>
      </c>
      <c r="G14" s="2277" t="s">
        <v>49</v>
      </c>
      <c r="H14" s="2277" t="s">
        <v>49</v>
      </c>
      <c r="I14" s="2277" t="s">
        <v>49</v>
      </c>
      <c r="J14" s="2277" t="s">
        <v>49</v>
      </c>
      <c r="K14" s="2278" t="n">
        <v>0</v>
      </c>
      <c r="L14" s="14"/>
    </row>
    <row r="15" customFormat="false" ht="12" hidden="false" customHeight="true" outlineLevel="0" collapsed="false">
      <c r="A15" s="2279" t="s">
        <v>50</v>
      </c>
      <c r="B15" s="589" t="s">
        <v>51</v>
      </c>
      <c r="C15" s="589" t="s">
        <v>51</v>
      </c>
      <c r="D15" s="589" t="s">
        <v>51</v>
      </c>
      <c r="E15" s="589" t="s">
        <v>51</v>
      </c>
      <c r="F15" s="589" t="s">
        <v>51</v>
      </c>
      <c r="G15" s="589" t="s">
        <v>51</v>
      </c>
      <c r="H15" s="589" t="s">
        <v>51</v>
      </c>
      <c r="I15" s="589" t="s">
        <v>51</v>
      </c>
      <c r="J15" s="589" t="s">
        <v>51</v>
      </c>
      <c r="K15" s="590" t="n">
        <v>0</v>
      </c>
      <c r="L15" s="14"/>
    </row>
    <row r="16" customFormat="false" ht="12.75" hidden="false" customHeight="true" outlineLevel="0" collapsed="false">
      <c r="A16" s="2279" t="s">
        <v>1442</v>
      </c>
      <c r="B16" s="2281" t="s">
        <v>60</v>
      </c>
      <c r="C16" s="2281" t="s">
        <v>60</v>
      </c>
      <c r="D16" s="2281" t="s">
        <v>60</v>
      </c>
      <c r="E16" s="2281" t="s">
        <v>60</v>
      </c>
      <c r="F16" s="2281" t="s">
        <v>60</v>
      </c>
      <c r="G16" s="2281" t="s">
        <v>60</v>
      </c>
      <c r="H16" s="2281" t="s">
        <v>60</v>
      </c>
      <c r="I16" s="2281" t="s">
        <v>60</v>
      </c>
      <c r="J16" s="2281" t="s">
        <v>60</v>
      </c>
      <c r="K16" s="2282" t="n">
        <v>0</v>
      </c>
      <c r="L16" s="14"/>
    </row>
    <row r="17" customFormat="false" ht="12" hidden="false" customHeight="true" outlineLevel="0" collapsed="false">
      <c r="A17" s="2283" t="s">
        <v>1857</v>
      </c>
      <c r="B17" s="2284" t="n">
        <v>17701.4930364</v>
      </c>
      <c r="C17" s="2284" t="n">
        <v>13303.0365339</v>
      </c>
      <c r="D17" s="2284" t="n">
        <v>14597.054132</v>
      </c>
      <c r="E17" s="2284" t="n">
        <v>11685.1215282</v>
      </c>
      <c r="F17" s="2284" t="n">
        <v>12400.4265752</v>
      </c>
      <c r="G17" s="2284" t="n">
        <v>12718.0335158</v>
      </c>
      <c r="H17" s="2284" t="n">
        <v>12429.7769604</v>
      </c>
      <c r="I17" s="2284" t="n">
        <v>13023.0988751</v>
      </c>
      <c r="J17" s="2284" t="n">
        <v>12218.9076197</v>
      </c>
      <c r="K17" s="2285" t="n">
        <v>-30.972446253127</v>
      </c>
      <c r="L17" s="14"/>
    </row>
    <row r="18" customFormat="false" ht="12" hidden="false" customHeight="true" outlineLevel="0" collapsed="false">
      <c r="A18" s="2276" t="s">
        <v>406</v>
      </c>
      <c r="B18" s="590" t="n">
        <v>4362.0137951</v>
      </c>
      <c r="C18" s="590" t="n">
        <v>3739.6899316</v>
      </c>
      <c r="D18" s="590" t="n">
        <v>3560.9531092</v>
      </c>
      <c r="E18" s="590" t="n">
        <v>3241.3004636</v>
      </c>
      <c r="F18" s="590" t="n">
        <v>3328.1813034</v>
      </c>
      <c r="G18" s="590" t="n">
        <v>3316.315797</v>
      </c>
      <c r="H18" s="590" t="n">
        <v>3617.6891274</v>
      </c>
      <c r="I18" s="590" t="n">
        <v>3737.5265314</v>
      </c>
      <c r="J18" s="590" t="n">
        <v>3908.1908169</v>
      </c>
      <c r="K18" s="590" t="n">
        <v>-10.4039785181284</v>
      </c>
      <c r="L18" s="14"/>
    </row>
    <row r="19" customFormat="false" ht="12" hidden="false" customHeight="true" outlineLevel="0" collapsed="false">
      <c r="A19" s="2276" t="s">
        <v>416</v>
      </c>
      <c r="B19" s="590" t="n">
        <v>806.8111413</v>
      </c>
      <c r="C19" s="590" t="n">
        <v>781.9244653</v>
      </c>
      <c r="D19" s="590" t="n">
        <v>806.1433328</v>
      </c>
      <c r="E19" s="590" t="n">
        <v>753.8092476</v>
      </c>
      <c r="F19" s="590" t="n">
        <v>841.6164548</v>
      </c>
      <c r="G19" s="590" t="n">
        <v>743.0474418</v>
      </c>
      <c r="H19" s="590" t="n">
        <v>799.71988</v>
      </c>
      <c r="I19" s="590" t="n">
        <v>732.9054007</v>
      </c>
      <c r="J19" s="590" t="n">
        <v>755.5412258</v>
      </c>
      <c r="K19" s="590" t="n">
        <v>-6.35463652836893</v>
      </c>
      <c r="L19" s="14"/>
    </row>
    <row r="20" customFormat="false" ht="12" hidden="false" customHeight="true" outlineLevel="0" collapsed="false">
      <c r="A20" s="2276" t="s">
        <v>429</v>
      </c>
      <c r="B20" s="590" t="n">
        <v>12532.6681</v>
      </c>
      <c r="C20" s="590" t="n">
        <v>8781.422137</v>
      </c>
      <c r="D20" s="590" t="n">
        <v>10229.95769</v>
      </c>
      <c r="E20" s="590" t="n">
        <v>7690.011817</v>
      </c>
      <c r="F20" s="590" t="n">
        <v>8230.628817</v>
      </c>
      <c r="G20" s="590" t="n">
        <v>8658.670277</v>
      </c>
      <c r="H20" s="590" t="n">
        <v>8012.367953</v>
      </c>
      <c r="I20" s="590" t="n">
        <v>8552.666943</v>
      </c>
      <c r="J20" s="590" t="n">
        <v>7555.175577</v>
      </c>
      <c r="K20" s="590" t="n">
        <v>-39.7161441066169</v>
      </c>
      <c r="L20" s="14"/>
    </row>
    <row r="21" customFormat="false" ht="12" hidden="false" customHeight="true" outlineLevel="0" collapsed="false">
      <c r="A21" s="2276" t="s">
        <v>436</v>
      </c>
      <c r="B21" s="589" t="s">
        <v>58</v>
      </c>
      <c r="C21" s="589" t="s">
        <v>58</v>
      </c>
      <c r="D21" s="589" t="s">
        <v>58</v>
      </c>
      <c r="E21" s="589" t="s">
        <v>58</v>
      </c>
      <c r="F21" s="589" t="s">
        <v>58</v>
      </c>
      <c r="G21" s="589" t="s">
        <v>58</v>
      </c>
      <c r="H21" s="589" t="s">
        <v>58</v>
      </c>
      <c r="I21" s="589" t="s">
        <v>58</v>
      </c>
      <c r="J21" s="589" t="s">
        <v>58</v>
      </c>
      <c r="K21" s="590" t="n">
        <v>0</v>
      </c>
      <c r="L21" s="14"/>
    </row>
    <row r="22" customFormat="false" ht="13.5" hidden="false" customHeight="true" outlineLevel="0" collapsed="false">
      <c r="A22" s="2276" t="s">
        <v>1858</v>
      </c>
      <c r="B22" s="678"/>
      <c r="C22" s="678"/>
      <c r="D22" s="678"/>
      <c r="E22" s="678"/>
      <c r="F22" s="678"/>
      <c r="G22" s="678"/>
      <c r="H22" s="678"/>
      <c r="I22" s="678"/>
      <c r="J22" s="678"/>
      <c r="K22" s="678"/>
      <c r="L22" s="14"/>
    </row>
    <row r="23" customFormat="false" ht="13.5" hidden="false" customHeight="true" outlineLevel="0" collapsed="false">
      <c r="A23" s="2276" t="s">
        <v>1859</v>
      </c>
      <c r="B23" s="678"/>
      <c r="C23" s="678"/>
      <c r="D23" s="678"/>
      <c r="E23" s="678"/>
      <c r="F23" s="678"/>
      <c r="G23" s="678"/>
      <c r="H23" s="678"/>
      <c r="I23" s="678"/>
      <c r="J23" s="678"/>
      <c r="K23" s="678"/>
      <c r="L23" s="14"/>
    </row>
    <row r="24" customFormat="false" ht="12.75" hidden="false" customHeight="true" outlineLevel="0" collapsed="false">
      <c r="A24" s="2276" t="s">
        <v>1448</v>
      </c>
      <c r="B24" s="2281" t="s">
        <v>58</v>
      </c>
      <c r="C24" s="2281" t="s">
        <v>58</v>
      </c>
      <c r="D24" s="2281" t="s">
        <v>58</v>
      </c>
      <c r="E24" s="2281" t="s">
        <v>58</v>
      </c>
      <c r="F24" s="2281" t="s">
        <v>58</v>
      </c>
      <c r="G24" s="2281" t="s">
        <v>58</v>
      </c>
      <c r="H24" s="2281" t="s">
        <v>58</v>
      </c>
      <c r="I24" s="2281" t="s">
        <v>58</v>
      </c>
      <c r="J24" s="2281" t="s">
        <v>58</v>
      </c>
      <c r="K24" s="2282" t="n">
        <v>0</v>
      </c>
      <c r="L24" s="14"/>
    </row>
    <row r="25" customFormat="false" ht="12.75" hidden="false" customHeight="true" outlineLevel="0" collapsed="false">
      <c r="A25" s="2286" t="s">
        <v>1860</v>
      </c>
      <c r="B25" s="2282" t="n">
        <v>550.314786</v>
      </c>
      <c r="C25" s="2282" t="n">
        <v>513.53289447</v>
      </c>
      <c r="D25" s="2282" t="n">
        <v>476.47228935</v>
      </c>
      <c r="E25" s="2282" t="n">
        <v>436.01739543</v>
      </c>
      <c r="F25" s="2282" t="n">
        <v>401.53393551</v>
      </c>
      <c r="G25" s="2282" t="n">
        <v>381.79048899</v>
      </c>
      <c r="H25" s="2282" t="n">
        <v>372.11336684</v>
      </c>
      <c r="I25" s="2282" t="n">
        <v>370.23550805</v>
      </c>
      <c r="J25" s="2282" t="n">
        <v>365.88830407</v>
      </c>
      <c r="K25" s="2282" t="n">
        <v>-33.5129069074295</v>
      </c>
      <c r="L25" s="14"/>
    </row>
    <row r="26" customFormat="false" ht="12" hidden="false" customHeight="true" outlineLevel="0" collapsed="false">
      <c r="A26" s="2283" t="s">
        <v>1457</v>
      </c>
      <c r="B26" s="678"/>
      <c r="C26" s="678"/>
      <c r="D26" s="678"/>
      <c r="E26" s="678"/>
      <c r="F26" s="678"/>
      <c r="G26" s="678"/>
      <c r="H26" s="678"/>
      <c r="I26" s="678"/>
      <c r="J26" s="678"/>
      <c r="K26" s="678"/>
      <c r="L26" s="14"/>
    </row>
    <row r="27" customFormat="false" ht="12" hidden="false" customHeight="true" outlineLevel="0" collapsed="false">
      <c r="A27" s="2276" t="s">
        <v>1458</v>
      </c>
      <c r="B27" s="678"/>
      <c r="C27" s="678"/>
      <c r="D27" s="678"/>
      <c r="E27" s="678"/>
      <c r="F27" s="678"/>
      <c r="G27" s="678"/>
      <c r="H27" s="678"/>
      <c r="I27" s="678"/>
      <c r="J27" s="678"/>
      <c r="K27" s="678"/>
      <c r="L27" s="14"/>
    </row>
    <row r="28" customFormat="false" ht="12" hidden="false" customHeight="true" outlineLevel="0" collapsed="false">
      <c r="A28" s="2276" t="s">
        <v>730</v>
      </c>
      <c r="B28" s="678"/>
      <c r="C28" s="678"/>
      <c r="D28" s="678"/>
      <c r="E28" s="678"/>
      <c r="F28" s="678"/>
      <c r="G28" s="678"/>
      <c r="H28" s="678"/>
      <c r="I28" s="678"/>
      <c r="J28" s="678"/>
      <c r="K28" s="678"/>
      <c r="L28" s="14"/>
    </row>
    <row r="29" customFormat="false" ht="12" hidden="false" customHeight="true" outlineLevel="0" collapsed="false">
      <c r="A29" s="2276" t="s">
        <v>740</v>
      </c>
      <c r="B29" s="678"/>
      <c r="C29" s="678"/>
      <c r="D29" s="678"/>
      <c r="E29" s="678"/>
      <c r="F29" s="678"/>
      <c r="G29" s="678"/>
      <c r="H29" s="678"/>
      <c r="I29" s="678"/>
      <c r="J29" s="678"/>
      <c r="K29" s="678"/>
      <c r="L29" s="14"/>
    </row>
    <row r="30" customFormat="false" ht="13.5" hidden="false" customHeight="true" outlineLevel="0" collapsed="false">
      <c r="A30" s="2276" t="s">
        <v>1861</v>
      </c>
      <c r="B30" s="678"/>
      <c r="C30" s="678"/>
      <c r="D30" s="678"/>
      <c r="E30" s="678"/>
      <c r="F30" s="678"/>
      <c r="G30" s="678"/>
      <c r="H30" s="678"/>
      <c r="I30" s="678"/>
      <c r="J30" s="678"/>
      <c r="K30" s="678"/>
      <c r="L30" s="14"/>
    </row>
    <row r="31" customFormat="false" ht="12" hidden="false" customHeight="true" outlineLevel="0" collapsed="false">
      <c r="A31" s="2276" t="s">
        <v>750</v>
      </c>
      <c r="B31" s="678"/>
      <c r="C31" s="678"/>
      <c r="D31" s="678"/>
      <c r="E31" s="678"/>
      <c r="F31" s="678"/>
      <c r="G31" s="678"/>
      <c r="H31" s="678"/>
      <c r="I31" s="678"/>
      <c r="J31" s="678"/>
      <c r="K31" s="678"/>
      <c r="L31" s="14"/>
    </row>
    <row r="32" customFormat="false" ht="12" hidden="false" customHeight="true" outlineLevel="0" collapsed="false">
      <c r="A32" s="2276" t="s">
        <v>1460</v>
      </c>
      <c r="B32" s="678"/>
      <c r="C32" s="678"/>
      <c r="D32" s="678"/>
      <c r="E32" s="678"/>
      <c r="F32" s="678"/>
      <c r="G32" s="678"/>
      <c r="H32" s="678"/>
      <c r="I32" s="678"/>
      <c r="J32" s="678"/>
      <c r="K32" s="678"/>
      <c r="L32" s="14"/>
    </row>
    <row r="33" customFormat="false" ht="12.75" hidden="false" customHeight="true" outlineLevel="0" collapsed="false">
      <c r="A33" s="2287" t="s">
        <v>1448</v>
      </c>
      <c r="B33" s="678"/>
      <c r="C33" s="678"/>
      <c r="D33" s="678"/>
      <c r="E33" s="678"/>
      <c r="F33" s="678"/>
      <c r="G33" s="678"/>
      <c r="H33" s="678"/>
      <c r="I33" s="678"/>
      <c r="J33" s="678"/>
      <c r="K33" s="678"/>
      <c r="L33" s="14"/>
    </row>
    <row r="34" customFormat="false" ht="14.25" hidden="false" customHeight="true" outlineLevel="0" collapsed="false">
      <c r="A34" s="2283" t="s">
        <v>1862</v>
      </c>
      <c r="B34" s="2288" t="n">
        <v>-1761.565766011</v>
      </c>
      <c r="C34" s="2288" t="n">
        <v>-9998.61029360335</v>
      </c>
      <c r="D34" s="2288" t="n">
        <v>-9560.51087885334</v>
      </c>
      <c r="E34" s="2288" t="n">
        <v>-8800.40137592268</v>
      </c>
      <c r="F34" s="2288" t="n">
        <v>-8245.63506031701</v>
      </c>
      <c r="G34" s="2288" t="n">
        <v>-7766.999187632</v>
      </c>
      <c r="H34" s="2288" t="n">
        <v>-10625.6378530453</v>
      </c>
      <c r="I34" s="2288" t="n">
        <v>-4965.92548943768</v>
      </c>
      <c r="J34" s="2288" t="n">
        <v>-3496.11832635667</v>
      </c>
      <c r="K34" s="2289" t="n">
        <v>98.4665230111448</v>
      </c>
      <c r="L34" s="14"/>
    </row>
    <row r="35" customFormat="false" ht="12" hidden="false" customHeight="true" outlineLevel="0" collapsed="false">
      <c r="A35" s="1691"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4561.11546469</v>
      </c>
      <c r="K35" s="590" t="n">
        <v>10.6657132090648</v>
      </c>
      <c r="L35" s="14"/>
    </row>
    <row r="36" customFormat="false" ht="12" hidden="false" customHeight="true" outlineLevel="0" collapsed="false">
      <c r="A36" s="1691" t="s">
        <v>1019</v>
      </c>
      <c r="B36" s="590" t="n">
        <v>1107.7</v>
      </c>
      <c r="C36" s="590" t="n">
        <v>292.6</v>
      </c>
      <c r="D36" s="590" t="n">
        <v>96.1400000000001</v>
      </c>
      <c r="E36" s="590" t="n">
        <v>91.9600000000001</v>
      </c>
      <c r="F36" s="590" t="n">
        <v>96.1897420000001</v>
      </c>
      <c r="G36" s="590" t="n">
        <v>103.824094</v>
      </c>
      <c r="H36" s="590" t="n">
        <v>106.697426</v>
      </c>
      <c r="I36" s="590" t="n">
        <v>87.7891960000001</v>
      </c>
      <c r="J36" s="590" t="n">
        <v>1060.51725633333</v>
      </c>
      <c r="K36" s="590" t="n">
        <v>-4.25952366766003</v>
      </c>
      <c r="L36" s="14"/>
    </row>
    <row r="37" customFormat="false" ht="12" hidden="false" customHeight="true" outlineLevel="0" collapsed="false">
      <c r="A37" s="1691"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4.479882</v>
      </c>
      <c r="K37" s="590" t="n">
        <v>-101.166746676712</v>
      </c>
      <c r="L37" s="14"/>
    </row>
    <row r="38" customFormat="false" ht="12" hidden="false" customHeight="true" outlineLevel="0" collapsed="false">
      <c r="A38" s="1691" t="s">
        <v>1025</v>
      </c>
      <c r="B38" s="590" t="n">
        <v>17.818865548</v>
      </c>
      <c r="C38" s="590" t="n">
        <v>6.44999531000001</v>
      </c>
      <c r="D38" s="590" t="n">
        <v>0.36168198</v>
      </c>
      <c r="E38" s="590" t="n">
        <v>2.17009188</v>
      </c>
      <c r="F38" s="590" t="n">
        <v>4.123174572</v>
      </c>
      <c r="G38" s="590" t="n">
        <v>5.82307987800001</v>
      </c>
      <c r="H38" s="590" t="n">
        <v>2.748783048</v>
      </c>
      <c r="I38" s="590" t="n">
        <v>0.651027564000001</v>
      </c>
      <c r="J38" s="589" t="s">
        <v>61</v>
      </c>
      <c r="K38" s="590" t="n">
        <v>-100</v>
      </c>
      <c r="L38" s="14"/>
    </row>
    <row r="39" customFormat="false" ht="12" hidden="false" customHeight="true" outlineLevel="0" collapsed="false">
      <c r="A39" s="1691" t="s">
        <v>1463</v>
      </c>
      <c r="B39" s="589" t="s">
        <v>61</v>
      </c>
      <c r="C39" s="589" t="s">
        <v>61</v>
      </c>
      <c r="D39" s="589" t="s">
        <v>61</v>
      </c>
      <c r="E39" s="589" t="s">
        <v>61</v>
      </c>
      <c r="F39" s="589" t="s">
        <v>61</v>
      </c>
      <c r="G39" s="589" t="s">
        <v>61</v>
      </c>
      <c r="H39" s="589" t="s">
        <v>61</v>
      </c>
      <c r="I39" s="589" t="s">
        <v>61</v>
      </c>
      <c r="J39" s="589" t="s">
        <v>61</v>
      </c>
      <c r="K39" s="590" t="n">
        <v>0</v>
      </c>
      <c r="L39" s="14"/>
    </row>
    <row r="40" customFormat="false" ht="13.5" hidden="false" customHeight="true" outlineLevel="0" collapsed="false">
      <c r="A40" s="1691" t="s">
        <v>1031</v>
      </c>
      <c r="B40" s="590" t="n">
        <v>1618.40430898667</v>
      </c>
      <c r="C40" s="590" t="n">
        <v>443.30438449</v>
      </c>
      <c r="D40" s="589" t="s">
        <v>63</v>
      </c>
      <c r="E40" s="589" t="s">
        <v>63</v>
      </c>
      <c r="F40" s="590" t="n">
        <v>82.2713318643334</v>
      </c>
      <c r="G40" s="589" t="s">
        <v>63</v>
      </c>
      <c r="H40" s="589" t="s">
        <v>63</v>
      </c>
      <c r="I40" s="590" t="n">
        <v>479.937754578334</v>
      </c>
      <c r="J40" s="589" t="s">
        <v>63</v>
      </c>
      <c r="K40" s="590" t="n">
        <v>-100</v>
      </c>
      <c r="L40" s="14"/>
    </row>
    <row r="41" customFormat="false" ht="12.75" hidden="false" customHeight="true" outlineLevel="0" collapsed="false">
      <c r="A41" s="2290" t="s">
        <v>1464</v>
      </c>
      <c r="B41" s="2291" t="s">
        <v>55</v>
      </c>
      <c r="C41" s="2291" t="s">
        <v>55</v>
      </c>
      <c r="D41" s="2291" t="s">
        <v>55</v>
      </c>
      <c r="E41" s="2291" t="s">
        <v>55</v>
      </c>
      <c r="F41" s="2291" t="s">
        <v>55</v>
      </c>
      <c r="G41" s="2291" t="s">
        <v>55</v>
      </c>
      <c r="H41" s="2291" t="s">
        <v>55</v>
      </c>
      <c r="I41" s="2291" t="s">
        <v>55</v>
      </c>
      <c r="J41" s="2291" t="s">
        <v>55</v>
      </c>
      <c r="K41" s="2291" t="n">
        <v>0</v>
      </c>
      <c r="L41" s="14"/>
    </row>
    <row r="42" customFormat="false" ht="12" hidden="false" customHeight="true" outlineLevel="0" collapsed="false">
      <c r="A42" s="2286" t="s">
        <v>1465</v>
      </c>
      <c r="B42" s="2284" t="s">
        <v>49</v>
      </c>
      <c r="C42" s="2284" t="n">
        <v>357</v>
      </c>
      <c r="D42" s="2284" t="n">
        <v>357</v>
      </c>
      <c r="E42" s="2284" t="n">
        <v>357</v>
      </c>
      <c r="F42" s="2284" t="n">
        <v>357</v>
      </c>
      <c r="G42" s="2284" t="n">
        <v>357</v>
      </c>
      <c r="H42" s="2284" t="n">
        <v>357</v>
      </c>
      <c r="I42" s="2284" t="n">
        <v>357</v>
      </c>
      <c r="J42" s="2284" t="n">
        <v>357</v>
      </c>
      <c r="K42" s="2285" t="n">
        <v>100</v>
      </c>
      <c r="L42" s="14"/>
    </row>
    <row r="43" customFormat="false" ht="12" hidden="false" customHeight="true" outlineLevel="0" collapsed="false">
      <c r="A43" s="2276" t="s">
        <v>1279</v>
      </c>
      <c r="B43" s="589" t="s">
        <v>73</v>
      </c>
      <c r="C43" s="589" t="s">
        <v>73</v>
      </c>
      <c r="D43" s="589" t="s">
        <v>73</v>
      </c>
      <c r="E43" s="589" t="s">
        <v>73</v>
      </c>
      <c r="F43" s="589" t="s">
        <v>73</v>
      </c>
      <c r="G43" s="589" t="s">
        <v>73</v>
      </c>
      <c r="H43" s="589" t="s">
        <v>73</v>
      </c>
      <c r="I43" s="589" t="s">
        <v>73</v>
      </c>
      <c r="J43" s="589" t="s">
        <v>73</v>
      </c>
      <c r="K43" s="590" t="n">
        <v>0</v>
      </c>
      <c r="L43" s="14"/>
    </row>
    <row r="44" customFormat="false" ht="12" hidden="false" customHeight="true" outlineLevel="0" collapsed="false">
      <c r="A44" s="2276" t="s">
        <v>1467</v>
      </c>
      <c r="B44" s="678"/>
      <c r="C44" s="678"/>
      <c r="D44" s="678"/>
      <c r="E44" s="678"/>
      <c r="F44" s="678"/>
      <c r="G44" s="678"/>
      <c r="H44" s="678"/>
      <c r="I44" s="678"/>
      <c r="J44" s="678"/>
      <c r="K44" s="678"/>
      <c r="L44" s="14"/>
    </row>
    <row r="45" customFormat="false" ht="12" hidden="false" customHeight="true" outlineLevel="0" collapsed="false">
      <c r="A45" s="2276" t="s">
        <v>1468</v>
      </c>
      <c r="B45" s="589" t="s">
        <v>422</v>
      </c>
      <c r="C45" s="590" t="n">
        <v>357</v>
      </c>
      <c r="D45" s="590" t="n">
        <v>357</v>
      </c>
      <c r="E45" s="590" t="n">
        <v>357</v>
      </c>
      <c r="F45" s="590" t="n">
        <v>357</v>
      </c>
      <c r="G45" s="590" t="n">
        <v>357</v>
      </c>
      <c r="H45" s="590" t="n">
        <v>357</v>
      </c>
      <c r="I45" s="590" t="n">
        <v>357</v>
      </c>
      <c r="J45" s="590" t="n">
        <v>357</v>
      </c>
      <c r="K45" s="590" t="n">
        <v>100</v>
      </c>
      <c r="L45" s="14"/>
    </row>
    <row r="46" customFormat="false" ht="12.75" hidden="false" customHeight="true" outlineLevel="0" collapsed="false">
      <c r="A46" s="2276" t="s">
        <v>685</v>
      </c>
      <c r="B46" s="2281" t="s">
        <v>58</v>
      </c>
      <c r="C46" s="2281" t="s">
        <v>58</v>
      </c>
      <c r="D46" s="2281" t="s">
        <v>58</v>
      </c>
      <c r="E46" s="2281" t="s">
        <v>58</v>
      </c>
      <c r="F46" s="2281" t="s">
        <v>58</v>
      </c>
      <c r="G46" s="2281" t="s">
        <v>58</v>
      </c>
      <c r="H46" s="2281" t="s">
        <v>58</v>
      </c>
      <c r="I46" s="2281" t="s">
        <v>58</v>
      </c>
      <c r="J46" s="2281" t="s">
        <v>58</v>
      </c>
      <c r="K46" s="2282" t="n">
        <v>0</v>
      </c>
      <c r="L46" s="14"/>
    </row>
    <row r="47" customFormat="false" ht="12" hidden="false" customHeight="true" outlineLevel="0" collapsed="false">
      <c r="A47" s="2292" t="s">
        <v>1863</v>
      </c>
      <c r="B47" s="2284" t="s">
        <v>58</v>
      </c>
      <c r="C47" s="2284" t="s">
        <v>58</v>
      </c>
      <c r="D47" s="2284" t="s">
        <v>58</v>
      </c>
      <c r="E47" s="2284" t="s">
        <v>58</v>
      </c>
      <c r="F47" s="2284" t="s">
        <v>58</v>
      </c>
      <c r="G47" s="2284" t="s">
        <v>58</v>
      </c>
      <c r="H47" s="2284" t="s">
        <v>58</v>
      </c>
      <c r="I47" s="2284" t="s">
        <v>58</v>
      </c>
      <c r="J47" s="2284" t="s">
        <v>58</v>
      </c>
      <c r="K47" s="2285" t="n">
        <v>0</v>
      </c>
      <c r="L47" s="14"/>
    </row>
    <row r="48" customFormat="false" ht="12.75" hidden="false" customHeight="true" outlineLevel="0" collapsed="false">
      <c r="A48" s="2293"/>
      <c r="B48" s="2281"/>
      <c r="C48" s="2281"/>
      <c r="D48" s="2281"/>
      <c r="E48" s="2281"/>
      <c r="F48" s="2281"/>
      <c r="G48" s="2281"/>
      <c r="H48" s="2281"/>
      <c r="I48" s="2281"/>
      <c r="J48" s="2281"/>
      <c r="K48" s="2281"/>
      <c r="L48" s="14"/>
    </row>
    <row r="49" customFormat="false" ht="18" hidden="false" customHeight="true" outlineLevel="0" collapsed="false">
      <c r="A49" s="2292" t="s">
        <v>1864</v>
      </c>
      <c r="B49" s="2294" t="n">
        <v>163297.971658699</v>
      </c>
      <c r="C49" s="2294" t="n">
        <v>145262.154134767</v>
      </c>
      <c r="D49" s="2294" t="n">
        <v>130599.732542497</v>
      </c>
      <c r="E49" s="2294" t="n">
        <v>127903.863547707</v>
      </c>
      <c r="F49" s="2294" t="n">
        <v>122996.258934224</v>
      </c>
      <c r="G49" s="2294" t="n">
        <v>124358.079817158</v>
      </c>
      <c r="H49" s="2294" t="n">
        <v>128976.897474195</v>
      </c>
      <c r="I49" s="2294" t="n">
        <v>127744.887893712</v>
      </c>
      <c r="J49" s="2294" t="n">
        <v>125691.677597413</v>
      </c>
      <c r="K49" s="2295" t="n">
        <v>-23.029247503383</v>
      </c>
      <c r="L49" s="14"/>
    </row>
    <row r="50" customFormat="false" ht="16.5" hidden="false" customHeight="true" outlineLevel="0" collapsed="false">
      <c r="A50" s="2292" t="s">
        <v>1865</v>
      </c>
      <c r="B50" s="2294" t="n">
        <v>165059.53742471</v>
      </c>
      <c r="C50" s="2294" t="n">
        <v>155260.76442837</v>
      </c>
      <c r="D50" s="2294" t="n">
        <v>140160.24342135</v>
      </c>
      <c r="E50" s="2294" t="n">
        <v>136704.26492363</v>
      </c>
      <c r="F50" s="2294" t="n">
        <v>131241.893994541</v>
      </c>
      <c r="G50" s="2294" t="n">
        <v>132125.07900479</v>
      </c>
      <c r="H50" s="2294" t="n">
        <v>139602.53532724</v>
      </c>
      <c r="I50" s="2294" t="n">
        <v>132710.81338315</v>
      </c>
      <c r="J50" s="2294" t="n">
        <v>129187.79592377</v>
      </c>
      <c r="K50" s="2295" t="n">
        <v>-21.7326075551996</v>
      </c>
      <c r="L50" s="14"/>
    </row>
    <row r="51" customFormat="false" ht="12.75" hidden="false" customHeight="true" outlineLevel="0" collapsed="false">
      <c r="A51" s="2296"/>
      <c r="B51" s="2281"/>
      <c r="C51" s="2281"/>
      <c r="D51" s="2281"/>
      <c r="E51" s="2281"/>
      <c r="F51" s="2281"/>
      <c r="G51" s="2281"/>
      <c r="H51" s="2281"/>
      <c r="I51" s="2281"/>
      <c r="J51" s="2281"/>
      <c r="K51" s="2281"/>
      <c r="L51" s="14"/>
    </row>
    <row r="52" customFormat="false" ht="12" hidden="false" customHeight="true" outlineLevel="0" collapsed="false">
      <c r="A52" s="2297" t="s">
        <v>1675</v>
      </c>
      <c r="B52" s="678"/>
      <c r="C52" s="678"/>
      <c r="D52" s="678"/>
      <c r="E52" s="678"/>
      <c r="F52" s="678"/>
      <c r="G52" s="678"/>
      <c r="H52" s="678"/>
      <c r="I52" s="678"/>
      <c r="J52" s="678"/>
      <c r="K52" s="678"/>
      <c r="L52" s="14"/>
    </row>
    <row r="53" customFormat="false" ht="12" hidden="false" customHeight="true" outlineLevel="0" collapsed="false">
      <c r="A53" s="2273" t="s">
        <v>70</v>
      </c>
      <c r="B53" s="2284" t="n">
        <v>616.8204956</v>
      </c>
      <c r="C53" s="2284" t="n">
        <v>554.671</v>
      </c>
      <c r="D53" s="2284" t="n">
        <v>475.534</v>
      </c>
      <c r="E53" s="2284" t="n">
        <v>372.612</v>
      </c>
      <c r="F53" s="2284" t="n">
        <v>283.493927</v>
      </c>
      <c r="G53" s="2284" t="n">
        <v>371.055</v>
      </c>
      <c r="H53" s="2284" t="n">
        <v>414.942</v>
      </c>
      <c r="I53" s="2284" t="n">
        <v>385.283</v>
      </c>
      <c r="J53" s="2284" t="n">
        <v>224.7420044</v>
      </c>
      <c r="K53" s="2285" t="n">
        <v>-63.5644395730744</v>
      </c>
      <c r="L53" s="14"/>
    </row>
    <row r="54" customFormat="false" ht="12" hidden="false" customHeight="true" outlineLevel="0" collapsed="false">
      <c r="A54" s="2279" t="s">
        <v>71</v>
      </c>
      <c r="B54" s="590" t="n">
        <v>616.8204956</v>
      </c>
      <c r="C54" s="590" t="n">
        <v>554.671</v>
      </c>
      <c r="D54" s="590" t="n">
        <v>475.534</v>
      </c>
      <c r="E54" s="590" t="n">
        <v>372.612</v>
      </c>
      <c r="F54" s="590" t="n">
        <v>283.493927</v>
      </c>
      <c r="G54" s="590" t="n">
        <v>371.055</v>
      </c>
      <c r="H54" s="590" t="n">
        <v>414.942</v>
      </c>
      <c r="I54" s="590" t="n">
        <v>385.283</v>
      </c>
      <c r="J54" s="590" t="n">
        <v>224.7420044</v>
      </c>
      <c r="K54" s="590" t="n">
        <v>-63.5644395730744</v>
      </c>
      <c r="L54" s="14"/>
    </row>
    <row r="55" customFormat="false" ht="12" hidden="false" customHeight="true" outlineLevel="0" collapsed="false">
      <c r="A55" s="2279" t="s">
        <v>72</v>
      </c>
      <c r="B55" s="589" t="s">
        <v>73</v>
      </c>
      <c r="C55" s="589" t="s">
        <v>73</v>
      </c>
      <c r="D55" s="589" t="s">
        <v>73</v>
      </c>
      <c r="E55" s="589" t="s">
        <v>73</v>
      </c>
      <c r="F55" s="589" t="s">
        <v>73</v>
      </c>
      <c r="G55" s="589" t="s">
        <v>73</v>
      </c>
      <c r="H55" s="589" t="s">
        <v>73</v>
      </c>
      <c r="I55" s="589" t="s">
        <v>73</v>
      </c>
      <c r="J55" s="589" t="s">
        <v>73</v>
      </c>
      <c r="K55" s="590" t="n">
        <v>0</v>
      </c>
      <c r="L55" s="14"/>
    </row>
    <row r="56" customFormat="false" ht="12" hidden="false" customHeight="true" outlineLevel="0" collapsed="false">
      <c r="A56" s="2273" t="s">
        <v>74</v>
      </c>
      <c r="B56" s="589" t="s">
        <v>45</v>
      </c>
      <c r="C56" s="589" t="s">
        <v>45</v>
      </c>
      <c r="D56" s="589" t="s">
        <v>45</v>
      </c>
      <c r="E56" s="589" t="s">
        <v>45</v>
      </c>
      <c r="F56" s="589" t="s">
        <v>45</v>
      </c>
      <c r="G56" s="589" t="s">
        <v>45</v>
      </c>
      <c r="H56" s="589" t="s">
        <v>45</v>
      </c>
      <c r="I56" s="589" t="s">
        <v>45</v>
      </c>
      <c r="J56" s="589" t="s">
        <v>45</v>
      </c>
      <c r="K56" s="590" t="n">
        <v>0</v>
      </c>
      <c r="L56" s="14"/>
    </row>
    <row r="57" customFormat="false" ht="14.25" hidden="false" customHeight="true" outlineLevel="0" collapsed="false">
      <c r="A57" s="2298" t="s">
        <v>75</v>
      </c>
      <c r="B57" s="2282" t="n">
        <v>2303.5634171434</v>
      </c>
      <c r="C57" s="2282" t="n">
        <v>2350.342</v>
      </c>
      <c r="D57" s="2282" t="n">
        <v>2308.621</v>
      </c>
      <c r="E57" s="2282" t="n">
        <v>2267.344</v>
      </c>
      <c r="F57" s="2282" t="n">
        <v>2220.1768914325</v>
      </c>
      <c r="G57" s="2282" t="n">
        <v>2351.756</v>
      </c>
      <c r="H57" s="2282" t="n">
        <v>2571.365</v>
      </c>
      <c r="I57" s="2282" t="n">
        <v>2532.187</v>
      </c>
      <c r="J57" s="2282" t="n">
        <v>2645</v>
      </c>
      <c r="K57" s="2282" t="n">
        <v>14.8221047580278</v>
      </c>
      <c r="L57" s="14"/>
    </row>
    <row r="59" customFormat="false" ht="12" hidden="false" customHeight="true" outlineLevel="0" collapsed="false">
      <c r="A59" s="109" t="s">
        <v>186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7" t="s">
        <v>1867</v>
      </c>
      <c r="C1" s="112" t="s">
        <v>1</v>
      </c>
    </row>
    <row r="2" customFormat="false" ht="15.75" hidden="false" customHeight="true" outlineLevel="0" collapsed="false">
      <c r="A2" s="657" t="s">
        <v>1868</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9" t="s">
        <v>5</v>
      </c>
      <c r="B5" s="2269" t="s">
        <v>1846</v>
      </c>
      <c r="C5" s="2269" t="s">
        <v>1847</v>
      </c>
      <c r="D5" s="2269" t="s">
        <v>1848</v>
      </c>
      <c r="E5" s="2269" t="s">
        <v>1849</v>
      </c>
      <c r="F5" s="2269" t="s">
        <v>1850</v>
      </c>
      <c r="G5" s="2269" t="s">
        <v>1851</v>
      </c>
      <c r="H5" s="2269" t="s">
        <v>1852</v>
      </c>
      <c r="I5" s="2269" t="s">
        <v>1853</v>
      </c>
      <c r="J5" s="2269" t="s">
        <v>1854</v>
      </c>
      <c r="K5" s="2270" t="s">
        <v>1855</v>
      </c>
      <c r="L5" s="14"/>
    </row>
    <row r="6" customFormat="false" ht="12.75" hidden="false" customHeight="true" outlineLevel="0" collapsed="false">
      <c r="A6" s="2299"/>
      <c r="B6" s="2271" t="s">
        <v>13</v>
      </c>
      <c r="C6" s="2271" t="s">
        <v>13</v>
      </c>
      <c r="D6" s="2271" t="s">
        <v>13</v>
      </c>
      <c r="E6" s="2271" t="s">
        <v>13</v>
      </c>
      <c r="F6" s="2271" t="s">
        <v>13</v>
      </c>
      <c r="G6" s="2271" t="s">
        <v>13</v>
      </c>
      <c r="H6" s="2271" t="s">
        <v>13</v>
      </c>
      <c r="I6" s="2271" t="s">
        <v>13</v>
      </c>
      <c r="J6" s="2271" t="s">
        <v>13</v>
      </c>
      <c r="K6" s="2272" t="s">
        <v>1309</v>
      </c>
      <c r="L6" s="14"/>
    </row>
    <row r="7" customFormat="false" ht="15" hidden="false" customHeight="true" outlineLevel="0" collapsed="false">
      <c r="A7" s="2300" t="s">
        <v>1869</v>
      </c>
      <c r="B7" s="2301" t="n">
        <v>885.306276970415</v>
      </c>
      <c r="C7" s="2301" t="n">
        <v>810.12315869561</v>
      </c>
      <c r="D7" s="2301" t="n">
        <v>756.82551397021</v>
      </c>
      <c r="E7" s="2301" t="n">
        <v>705.71320352161</v>
      </c>
      <c r="F7" s="2301" t="n">
        <v>662.971750362643</v>
      </c>
      <c r="G7" s="2301" t="n">
        <v>646.86149310333</v>
      </c>
      <c r="H7" s="2301" t="n">
        <v>635.1847969896</v>
      </c>
      <c r="I7" s="2301" t="n">
        <v>602.74948869966</v>
      </c>
      <c r="J7" s="2301" t="n">
        <v>584.303762967622</v>
      </c>
      <c r="K7" s="2302" t="n">
        <v>-33.9998169935998</v>
      </c>
      <c r="L7" s="14"/>
    </row>
    <row r="8" customFormat="false" ht="12" hidden="false" customHeight="true" outlineLevel="0" collapsed="false">
      <c r="A8" s="2303" t="s">
        <v>1856</v>
      </c>
      <c r="B8" s="2304" t="n">
        <v>464.079364230415</v>
      </c>
      <c r="C8" s="2304" t="n">
        <v>406.32842236031</v>
      </c>
      <c r="D8" s="2304" t="n">
        <v>381.60845436711</v>
      </c>
      <c r="E8" s="2304" t="n">
        <v>367.88288384241</v>
      </c>
      <c r="F8" s="2304" t="n">
        <v>348.968526332043</v>
      </c>
      <c r="G8" s="2304" t="n">
        <v>337.37980478003</v>
      </c>
      <c r="H8" s="2304" t="n">
        <v>327.7664251328</v>
      </c>
      <c r="I8" s="2304" t="n">
        <v>319.43891165566</v>
      </c>
      <c r="J8" s="2304" t="n">
        <v>311.340164877022</v>
      </c>
      <c r="K8" s="2305" t="n">
        <v>-32.9123014566013</v>
      </c>
      <c r="L8" s="14"/>
    </row>
    <row r="9" customFormat="false" ht="12" hidden="false" customHeight="true" outlineLevel="0" collapsed="false">
      <c r="A9" s="2306" t="s">
        <v>1510</v>
      </c>
      <c r="B9" s="2277" t="n">
        <v>59.509266537085</v>
      </c>
      <c r="C9" s="2277" t="n">
        <v>48.9829</v>
      </c>
      <c r="D9" s="2277" t="n">
        <v>42.1959</v>
      </c>
      <c r="E9" s="2277" t="n">
        <v>37.4008</v>
      </c>
      <c r="F9" s="2277" t="n">
        <v>35.207654287163</v>
      </c>
      <c r="G9" s="2277" t="n">
        <v>29.0104</v>
      </c>
      <c r="H9" s="2277" t="n">
        <v>24.885</v>
      </c>
      <c r="I9" s="2277" t="n">
        <v>22.189</v>
      </c>
      <c r="J9" s="2277" t="n">
        <v>22.767290216342</v>
      </c>
      <c r="K9" s="2278" t="n">
        <v>-61.7416050622068</v>
      </c>
      <c r="L9" s="14"/>
    </row>
    <row r="10" customFormat="false" ht="12" hidden="false" customHeight="true" outlineLevel="0" collapsed="false">
      <c r="A10" s="2307" t="s">
        <v>1437</v>
      </c>
      <c r="B10" s="590" t="n">
        <v>7.099432044965</v>
      </c>
      <c r="C10" s="590" t="n">
        <v>6.811</v>
      </c>
      <c r="D10" s="590" t="n">
        <v>6.6474</v>
      </c>
      <c r="E10" s="590" t="n">
        <v>6.686</v>
      </c>
      <c r="F10" s="590" t="n">
        <v>6.715611561959</v>
      </c>
      <c r="G10" s="590" t="n">
        <v>5.023</v>
      </c>
      <c r="H10" s="590" t="n">
        <v>2.745</v>
      </c>
      <c r="I10" s="590" t="n">
        <v>2.358</v>
      </c>
      <c r="J10" s="590" t="n">
        <v>2.282200023774</v>
      </c>
      <c r="K10" s="590" t="n">
        <v>-67.8537661982051</v>
      </c>
      <c r="L10" s="14"/>
    </row>
    <row r="11" customFormat="false" ht="12.75" hidden="false" customHeight="true" outlineLevel="0" collapsed="false">
      <c r="A11" s="2307" t="s">
        <v>1870</v>
      </c>
      <c r="B11" s="590" t="n">
        <v>2.11825359872</v>
      </c>
      <c r="C11" s="590" t="n">
        <v>2.603</v>
      </c>
      <c r="D11" s="590" t="n">
        <v>1.928</v>
      </c>
      <c r="E11" s="590" t="n">
        <v>2.198</v>
      </c>
      <c r="F11" s="590" t="n">
        <v>1.62273440068</v>
      </c>
      <c r="G11" s="590" t="n">
        <v>1.584</v>
      </c>
      <c r="H11" s="590" t="n">
        <v>1.585</v>
      </c>
      <c r="I11" s="590" t="n">
        <v>1.395</v>
      </c>
      <c r="J11" s="590" t="n">
        <v>1.20890001401</v>
      </c>
      <c r="K11" s="590" t="n">
        <v>-42.9294011472232</v>
      </c>
      <c r="L11" s="14"/>
    </row>
    <row r="12" customFormat="false" ht="12" hidden="false" customHeight="true" outlineLevel="0" collapsed="false">
      <c r="A12" s="2307" t="s">
        <v>1439</v>
      </c>
      <c r="B12" s="590" t="n">
        <v>1.251</v>
      </c>
      <c r="C12" s="590" t="n">
        <v>1.0799</v>
      </c>
      <c r="D12" s="590" t="n">
        <v>1.25</v>
      </c>
      <c r="E12" s="590" t="n">
        <v>1.4158</v>
      </c>
      <c r="F12" s="590" t="n">
        <v>1.406349805824</v>
      </c>
      <c r="G12" s="590" t="n">
        <v>1.5994</v>
      </c>
      <c r="H12" s="590" t="n">
        <v>1.7985</v>
      </c>
      <c r="I12" s="590" t="n">
        <v>1.8785</v>
      </c>
      <c r="J12" s="590" t="n">
        <v>1.864530042418</v>
      </c>
      <c r="K12" s="590" t="n">
        <v>49.0431688583533</v>
      </c>
      <c r="L12" s="14"/>
    </row>
    <row r="13" customFormat="false" ht="12" hidden="false" customHeight="true" outlineLevel="0" collapsed="false">
      <c r="A13" s="2307" t="s">
        <v>1440</v>
      </c>
      <c r="B13" s="590" t="n">
        <v>48.7048658934</v>
      </c>
      <c r="C13" s="590" t="n">
        <v>38.197</v>
      </c>
      <c r="D13" s="590" t="n">
        <v>32.1005</v>
      </c>
      <c r="E13" s="590" t="n">
        <v>26.839</v>
      </c>
      <c r="F13" s="590" t="n">
        <v>25.1988685171</v>
      </c>
      <c r="G13" s="590" t="n">
        <v>20.593</v>
      </c>
      <c r="H13" s="590" t="n">
        <v>18.5165</v>
      </c>
      <c r="I13" s="590" t="n">
        <v>16.3075</v>
      </c>
      <c r="J13" s="590" t="n">
        <v>17.17166013614</v>
      </c>
      <c r="K13" s="590" t="n">
        <v>-64.7434402679119</v>
      </c>
      <c r="L13" s="14"/>
    </row>
    <row r="14" customFormat="false" ht="12" hidden="false" customHeight="true" outlineLevel="0" collapsed="false">
      <c r="A14" s="2307" t="s">
        <v>1441</v>
      </c>
      <c r="B14" s="590" t="n">
        <v>0.335715</v>
      </c>
      <c r="C14" s="590" t="n">
        <v>0.292</v>
      </c>
      <c r="D14" s="590" t="n">
        <v>0.27</v>
      </c>
      <c r="E14" s="590" t="n">
        <v>0.262</v>
      </c>
      <c r="F14" s="590" t="n">
        <v>0.2640900016</v>
      </c>
      <c r="G14" s="590" t="n">
        <v>0.211</v>
      </c>
      <c r="H14" s="590" t="n">
        <v>0.24</v>
      </c>
      <c r="I14" s="590" t="n">
        <v>0.25</v>
      </c>
      <c r="J14" s="590" t="n">
        <v>0.24</v>
      </c>
      <c r="K14" s="590" t="n">
        <v>-28.5107904025736</v>
      </c>
      <c r="L14" s="14"/>
    </row>
    <row r="15" customFormat="false" ht="12" hidden="false" customHeight="true" outlineLevel="0" collapsed="false">
      <c r="A15" s="2306" t="s">
        <v>48</v>
      </c>
      <c r="B15" s="2277" t="n">
        <v>404.57009769333</v>
      </c>
      <c r="C15" s="2277" t="n">
        <v>357.34552236031</v>
      </c>
      <c r="D15" s="2277" t="n">
        <v>339.41255436711</v>
      </c>
      <c r="E15" s="2277" t="n">
        <v>330.48208384241</v>
      </c>
      <c r="F15" s="2277" t="n">
        <v>313.76087204488</v>
      </c>
      <c r="G15" s="2277" t="n">
        <v>308.36940478003</v>
      </c>
      <c r="H15" s="2277" t="n">
        <v>302.8814251328</v>
      </c>
      <c r="I15" s="2277" t="n">
        <v>297.24991165566</v>
      </c>
      <c r="J15" s="2277" t="n">
        <v>288.57287466068</v>
      </c>
      <c r="K15" s="2278" t="n">
        <v>-28.6717243053829</v>
      </c>
      <c r="L15" s="14"/>
    </row>
    <row r="16" customFormat="false" ht="12" hidden="false" customHeight="true" outlineLevel="0" collapsed="false">
      <c r="A16" s="2307" t="s">
        <v>50</v>
      </c>
      <c r="B16" s="590" t="n">
        <v>361.90305379</v>
      </c>
      <c r="C16" s="590" t="n">
        <v>320.9830975</v>
      </c>
      <c r="D16" s="590" t="n">
        <v>305.9670575</v>
      </c>
      <c r="E16" s="590" t="n">
        <v>297.9955315</v>
      </c>
      <c r="F16" s="590" t="n">
        <v>281.99435735</v>
      </c>
      <c r="G16" s="590" t="n">
        <v>276.613989</v>
      </c>
      <c r="H16" s="590" t="n">
        <v>268.4806915</v>
      </c>
      <c r="I16" s="590" t="n">
        <v>263.4721065</v>
      </c>
      <c r="J16" s="590" t="n">
        <v>253.05041129</v>
      </c>
      <c r="K16" s="590" t="n">
        <v>-30.0778458098238</v>
      </c>
      <c r="L16" s="14"/>
    </row>
    <row r="17" customFormat="false" ht="12.75" hidden="false" customHeight="true" outlineLevel="0" collapsed="false">
      <c r="A17" s="2307" t="s">
        <v>1442</v>
      </c>
      <c r="B17" s="2282" t="n">
        <v>42.66704390333</v>
      </c>
      <c r="C17" s="2282" t="n">
        <v>36.36242486031</v>
      </c>
      <c r="D17" s="2282" t="n">
        <v>33.44549686711</v>
      </c>
      <c r="E17" s="2282" t="n">
        <v>32.48655234241</v>
      </c>
      <c r="F17" s="2282" t="n">
        <v>31.76651469488</v>
      </c>
      <c r="G17" s="2282" t="n">
        <v>31.75541578003</v>
      </c>
      <c r="H17" s="2282" t="n">
        <v>34.4007336328</v>
      </c>
      <c r="I17" s="2282" t="n">
        <v>33.77780515566</v>
      </c>
      <c r="J17" s="2282" t="n">
        <v>35.52246337068</v>
      </c>
      <c r="K17" s="2282" t="n">
        <v>-16.7449625730748</v>
      </c>
      <c r="L17" s="14"/>
    </row>
    <row r="18" customFormat="false" ht="12" hidden="false" customHeight="true" outlineLevel="0" collapsed="false">
      <c r="A18" s="2303" t="s">
        <v>1857</v>
      </c>
      <c r="B18" s="2288" t="n">
        <v>6.585118631</v>
      </c>
      <c r="C18" s="2288" t="n">
        <v>5.6481289063</v>
      </c>
      <c r="D18" s="2288" t="n">
        <v>4.0155350031</v>
      </c>
      <c r="E18" s="2288" t="n">
        <v>4.1094400272</v>
      </c>
      <c r="F18" s="2288" t="n">
        <v>4.5886262496</v>
      </c>
      <c r="G18" s="2288" t="n">
        <v>4.9412982763</v>
      </c>
      <c r="H18" s="2288" t="n">
        <v>4.8985098429</v>
      </c>
      <c r="I18" s="2288" t="n">
        <v>3.7259262056</v>
      </c>
      <c r="J18" s="2288" t="n">
        <v>3.6166052863</v>
      </c>
      <c r="K18" s="2289" t="n">
        <v>-45.079117188952</v>
      </c>
      <c r="L18" s="14"/>
    </row>
    <row r="19" customFormat="false" ht="12" hidden="false" customHeight="true" outlineLevel="0" collapsed="false">
      <c r="A19" s="2306" t="s">
        <v>406</v>
      </c>
      <c r="B19" s="590" t="n">
        <v>0.14</v>
      </c>
      <c r="C19" s="590" t="n">
        <v>0.118257989</v>
      </c>
      <c r="D19" s="590" t="n">
        <v>0.115927392</v>
      </c>
      <c r="E19" s="590" t="n">
        <v>0.127593236</v>
      </c>
      <c r="F19" s="590" t="n">
        <v>0.137598655</v>
      </c>
      <c r="G19" s="590" t="n">
        <v>0.144055289</v>
      </c>
      <c r="H19" s="590" t="n">
        <v>0.164349215</v>
      </c>
      <c r="I19" s="590" t="n">
        <v>0.178650815</v>
      </c>
      <c r="J19" s="590" t="n">
        <v>0.196566042</v>
      </c>
      <c r="K19" s="590" t="n">
        <v>40.4043157142857</v>
      </c>
      <c r="L19" s="14"/>
    </row>
    <row r="20" customFormat="false" ht="12" hidden="false" customHeight="true" outlineLevel="0" collapsed="false">
      <c r="A20" s="2306" t="s">
        <v>416</v>
      </c>
      <c r="B20" s="590" t="n">
        <v>0.388016</v>
      </c>
      <c r="C20" s="590" t="n">
        <v>0.286451</v>
      </c>
      <c r="D20" s="590" t="n">
        <v>0.325367</v>
      </c>
      <c r="E20" s="590" t="n">
        <v>0.332683</v>
      </c>
      <c r="F20" s="590" t="n">
        <v>0.389529</v>
      </c>
      <c r="G20" s="590" t="n">
        <v>0.373342</v>
      </c>
      <c r="H20" s="590" t="n">
        <v>0.3908</v>
      </c>
      <c r="I20" s="590" t="n">
        <v>0.399087</v>
      </c>
      <c r="J20" s="590" t="n">
        <v>0.448943</v>
      </c>
      <c r="K20" s="590" t="n">
        <v>15.7021875386582</v>
      </c>
      <c r="L20" s="14"/>
    </row>
    <row r="21" customFormat="false" ht="12" hidden="false" customHeight="true" outlineLevel="0" collapsed="false">
      <c r="A21" s="2306" t="s">
        <v>429</v>
      </c>
      <c r="B21" s="590" t="n">
        <v>6.057102631</v>
      </c>
      <c r="C21" s="590" t="n">
        <v>5.2434199173</v>
      </c>
      <c r="D21" s="590" t="n">
        <v>3.5742406111</v>
      </c>
      <c r="E21" s="590" t="n">
        <v>3.6491637912</v>
      </c>
      <c r="F21" s="590" t="n">
        <v>4.0614985946</v>
      </c>
      <c r="G21" s="590" t="n">
        <v>4.4239009873</v>
      </c>
      <c r="H21" s="590" t="n">
        <v>4.3433606279</v>
      </c>
      <c r="I21" s="590" t="n">
        <v>3.1481883906</v>
      </c>
      <c r="J21" s="590" t="n">
        <v>2.9710962443</v>
      </c>
      <c r="K21" s="590" t="n">
        <v>-50.9485570032436</v>
      </c>
      <c r="L21" s="14"/>
    </row>
    <row r="22" customFormat="false" ht="12" hidden="false" customHeight="true" outlineLevel="0" collapsed="false">
      <c r="A22" s="2306" t="s">
        <v>436</v>
      </c>
      <c r="B22" s="678"/>
      <c r="C22" s="678"/>
      <c r="D22" s="678"/>
      <c r="E22" s="678"/>
      <c r="F22" s="678"/>
      <c r="G22" s="678"/>
      <c r="H22" s="678"/>
      <c r="I22" s="678"/>
      <c r="J22" s="678"/>
      <c r="K22" s="678"/>
      <c r="L22" s="14"/>
    </row>
    <row r="23" customFormat="false" ht="13.5" hidden="false" customHeight="true" outlineLevel="0" collapsed="false">
      <c r="A23" s="2306" t="s">
        <v>1858</v>
      </c>
      <c r="B23" s="678"/>
      <c r="C23" s="678"/>
      <c r="D23" s="678"/>
      <c r="E23" s="678"/>
      <c r="F23" s="678"/>
      <c r="G23" s="678"/>
      <c r="H23" s="678"/>
      <c r="I23" s="678"/>
      <c r="J23" s="678"/>
      <c r="K23" s="678"/>
      <c r="L23" s="14"/>
    </row>
    <row r="24" customFormat="false" ht="13.5" hidden="false" customHeight="true" outlineLevel="0" collapsed="false">
      <c r="A24" s="2306" t="s">
        <v>1859</v>
      </c>
      <c r="B24" s="678"/>
      <c r="C24" s="678"/>
      <c r="D24" s="678"/>
      <c r="E24" s="678"/>
      <c r="F24" s="678"/>
      <c r="G24" s="678"/>
      <c r="H24" s="678"/>
      <c r="I24" s="678"/>
      <c r="J24" s="678"/>
      <c r="K24" s="678"/>
      <c r="L24" s="14"/>
    </row>
    <row r="25" customFormat="false" ht="12.75" hidden="false" customHeight="true" outlineLevel="0" collapsed="false">
      <c r="A25" s="2306" t="s">
        <v>1448</v>
      </c>
      <c r="B25" s="2281" t="s">
        <v>58</v>
      </c>
      <c r="C25" s="2281" t="s">
        <v>58</v>
      </c>
      <c r="D25" s="2281" t="s">
        <v>58</v>
      </c>
      <c r="E25" s="2281" t="s">
        <v>58</v>
      </c>
      <c r="F25" s="2281" t="s">
        <v>58</v>
      </c>
      <c r="G25" s="2281" t="s">
        <v>58</v>
      </c>
      <c r="H25" s="2281" t="s">
        <v>58</v>
      </c>
      <c r="I25" s="2281" t="s">
        <v>58</v>
      </c>
      <c r="J25" s="2281" t="s">
        <v>58</v>
      </c>
      <c r="K25" s="2282" t="n">
        <v>0</v>
      </c>
      <c r="L25" s="14"/>
    </row>
    <row r="26" customFormat="false" ht="12.75" hidden="false" customHeight="true" outlineLevel="0" collapsed="false">
      <c r="A26" s="2308" t="s">
        <v>1860</v>
      </c>
      <c r="B26" s="2309"/>
      <c r="C26" s="2309"/>
      <c r="D26" s="2309"/>
      <c r="E26" s="2309"/>
      <c r="F26" s="2309"/>
      <c r="G26" s="2309"/>
      <c r="H26" s="2309"/>
      <c r="I26" s="2309"/>
      <c r="J26" s="2309"/>
      <c r="K26" s="2310"/>
      <c r="L26" s="14"/>
    </row>
    <row r="27" customFormat="false" ht="12" hidden="false" customHeight="true" outlineLevel="0" collapsed="false">
      <c r="A27" s="2303" t="s">
        <v>1871</v>
      </c>
      <c r="B27" s="2311" t="n">
        <v>279.949508</v>
      </c>
      <c r="C27" s="2311" t="n">
        <v>264.610574</v>
      </c>
      <c r="D27" s="2311" t="n">
        <v>238.093308</v>
      </c>
      <c r="E27" s="2311" t="n">
        <v>207.96193</v>
      </c>
      <c r="F27" s="2311" t="n">
        <v>182.145492</v>
      </c>
      <c r="G27" s="2311" t="n">
        <v>176.461014</v>
      </c>
      <c r="H27" s="2311" t="n">
        <v>175.25622</v>
      </c>
      <c r="I27" s="2311" t="n">
        <v>164.682134</v>
      </c>
      <c r="J27" s="2311" t="n">
        <v>154.84861</v>
      </c>
      <c r="K27" s="2312" t="n">
        <v>-44.6869504767981</v>
      </c>
      <c r="L27" s="14"/>
    </row>
    <row r="28" customFormat="false" ht="12" hidden="false" customHeight="true" outlineLevel="0" collapsed="false">
      <c r="A28" s="2306" t="s">
        <v>1458</v>
      </c>
      <c r="B28" s="590" t="n">
        <v>231.88084</v>
      </c>
      <c r="C28" s="590" t="n">
        <v>218.4664</v>
      </c>
      <c r="D28" s="590" t="n">
        <v>195.77982</v>
      </c>
      <c r="E28" s="590" t="n">
        <v>169.3557</v>
      </c>
      <c r="F28" s="590" t="n">
        <v>148.31086</v>
      </c>
      <c r="G28" s="590" t="n">
        <v>144.39258</v>
      </c>
      <c r="H28" s="590" t="n">
        <v>143.03506</v>
      </c>
      <c r="I28" s="590" t="n">
        <v>133.42548</v>
      </c>
      <c r="J28" s="590" t="n">
        <v>125.11163</v>
      </c>
      <c r="K28" s="590" t="n">
        <v>-46.0448608000558</v>
      </c>
      <c r="L28" s="14"/>
    </row>
    <row r="29" customFormat="false" ht="12" hidden="false" customHeight="true" outlineLevel="0" collapsed="false">
      <c r="A29" s="2306" t="s">
        <v>730</v>
      </c>
      <c r="B29" s="590" t="n">
        <v>48.068668</v>
      </c>
      <c r="C29" s="590" t="n">
        <v>46.144174</v>
      </c>
      <c r="D29" s="590" t="n">
        <v>42.313488</v>
      </c>
      <c r="E29" s="590" t="n">
        <v>38.60623</v>
      </c>
      <c r="F29" s="590" t="n">
        <v>33.834632</v>
      </c>
      <c r="G29" s="590" t="n">
        <v>32.068434</v>
      </c>
      <c r="H29" s="590" t="n">
        <v>32.22116</v>
      </c>
      <c r="I29" s="590" t="n">
        <v>31.256654</v>
      </c>
      <c r="J29" s="590" t="n">
        <v>29.73698</v>
      </c>
      <c r="K29" s="590" t="n">
        <v>-38.1364592836232</v>
      </c>
      <c r="L29" s="14"/>
    </row>
    <row r="30" customFormat="false" ht="12" hidden="false" customHeight="true" outlineLevel="0" collapsed="false">
      <c r="A30" s="2306" t="s">
        <v>740</v>
      </c>
      <c r="B30" s="589" t="s">
        <v>45</v>
      </c>
      <c r="C30" s="589" t="s">
        <v>45</v>
      </c>
      <c r="D30" s="589" t="s">
        <v>45</v>
      </c>
      <c r="E30" s="589" t="s">
        <v>45</v>
      </c>
      <c r="F30" s="589" t="s">
        <v>45</v>
      </c>
      <c r="G30" s="589" t="s">
        <v>45</v>
      </c>
      <c r="H30" s="589" t="s">
        <v>45</v>
      </c>
      <c r="I30" s="589" t="s">
        <v>45</v>
      </c>
      <c r="J30" s="589" t="s">
        <v>45</v>
      </c>
      <c r="K30" s="590" t="n">
        <v>0</v>
      </c>
      <c r="L30" s="14"/>
    </row>
    <row r="31" customFormat="false" ht="12" hidden="false" customHeight="true" outlineLevel="0" collapsed="false">
      <c r="A31" s="2306" t="s">
        <v>1567</v>
      </c>
      <c r="B31" s="589" t="s">
        <v>569</v>
      </c>
      <c r="C31" s="589" t="s">
        <v>569</v>
      </c>
      <c r="D31" s="589" t="s">
        <v>569</v>
      </c>
      <c r="E31" s="589" t="s">
        <v>569</v>
      </c>
      <c r="F31" s="589" t="s">
        <v>569</v>
      </c>
      <c r="G31" s="589" t="s">
        <v>569</v>
      </c>
      <c r="H31" s="589" t="s">
        <v>569</v>
      </c>
      <c r="I31" s="589" t="s">
        <v>569</v>
      </c>
      <c r="J31" s="589" t="s">
        <v>569</v>
      </c>
      <c r="K31" s="590" t="n">
        <v>0</v>
      </c>
      <c r="L31" s="14"/>
    </row>
    <row r="32" customFormat="false" ht="12" hidden="false" customHeight="true" outlineLevel="0" collapsed="false">
      <c r="A32" s="2306" t="s">
        <v>750</v>
      </c>
      <c r="B32" s="589" t="s">
        <v>45</v>
      </c>
      <c r="C32" s="589" t="s">
        <v>45</v>
      </c>
      <c r="D32" s="589" t="s">
        <v>45</v>
      </c>
      <c r="E32" s="589" t="s">
        <v>45</v>
      </c>
      <c r="F32" s="589" t="s">
        <v>45</v>
      </c>
      <c r="G32" s="589" t="s">
        <v>45</v>
      </c>
      <c r="H32" s="589" t="s">
        <v>45</v>
      </c>
      <c r="I32" s="589" t="s">
        <v>45</v>
      </c>
      <c r="J32" s="589" t="s">
        <v>45</v>
      </c>
      <c r="K32" s="590" t="n">
        <v>0</v>
      </c>
      <c r="L32" s="14"/>
    </row>
    <row r="33" customFormat="false" ht="12" hidden="false" customHeight="true" outlineLevel="0" collapsed="false">
      <c r="A33" s="2306" t="s">
        <v>1460</v>
      </c>
      <c r="B33" s="589" t="s">
        <v>45</v>
      </c>
      <c r="C33" s="589" t="s">
        <v>45</v>
      </c>
      <c r="D33" s="589" t="s">
        <v>45</v>
      </c>
      <c r="E33" s="589" t="s">
        <v>45</v>
      </c>
      <c r="F33" s="589" t="s">
        <v>45</v>
      </c>
      <c r="G33" s="589" t="s">
        <v>45</v>
      </c>
      <c r="H33" s="589" t="s">
        <v>45</v>
      </c>
      <c r="I33" s="589" t="s">
        <v>45</v>
      </c>
      <c r="J33" s="589" t="s">
        <v>45</v>
      </c>
      <c r="K33" s="590" t="n">
        <v>0</v>
      </c>
      <c r="L33" s="14"/>
    </row>
    <row r="34" customFormat="false" ht="12.75" hidden="false" customHeight="true" outlineLevel="0" collapsed="false">
      <c r="A34" s="2306" t="s">
        <v>1448</v>
      </c>
      <c r="B34" s="2281" t="s">
        <v>58</v>
      </c>
      <c r="C34" s="2281" t="s">
        <v>58</v>
      </c>
      <c r="D34" s="2281" t="s">
        <v>58</v>
      </c>
      <c r="E34" s="2281" t="s">
        <v>58</v>
      </c>
      <c r="F34" s="2281" t="s">
        <v>58</v>
      </c>
      <c r="G34" s="2281" t="s">
        <v>58</v>
      </c>
      <c r="H34" s="2281" t="s">
        <v>58</v>
      </c>
      <c r="I34" s="2281" t="s">
        <v>58</v>
      </c>
      <c r="J34" s="2281" t="s">
        <v>58</v>
      </c>
      <c r="K34" s="2282" t="n">
        <v>0</v>
      </c>
      <c r="L34" s="14"/>
    </row>
    <row r="35" customFormat="false" ht="12" hidden="false" customHeight="true" outlineLevel="0" collapsed="false">
      <c r="A35" s="2303" t="s">
        <v>1461</v>
      </c>
      <c r="B35" s="2288" t="n">
        <v>2.184688901</v>
      </c>
      <c r="C35" s="2288" t="n">
        <v>1.772567965</v>
      </c>
      <c r="D35" s="2288" t="n">
        <v>2.167286961</v>
      </c>
      <c r="E35" s="2288" t="n">
        <v>2.112795585</v>
      </c>
      <c r="F35" s="2288" t="n">
        <v>2.116816629</v>
      </c>
      <c r="G35" s="2288" t="n">
        <v>2.006943883</v>
      </c>
      <c r="H35" s="2288" t="n">
        <v>3.200781799</v>
      </c>
      <c r="I35" s="2288" t="n">
        <v>3.874358504</v>
      </c>
      <c r="J35" s="2288" t="n">
        <v>3.06832752</v>
      </c>
      <c r="K35" s="2289" t="n">
        <v>40.4468855311862</v>
      </c>
      <c r="L35" s="14"/>
    </row>
    <row r="36" customFormat="false" ht="12.75" hidden="false" customHeight="true" outlineLevel="0" collapsed="false">
      <c r="A36" s="1691" t="s">
        <v>1016</v>
      </c>
      <c r="B36" s="590" t="n">
        <v>2.184688901</v>
      </c>
      <c r="C36" s="590" t="n">
        <v>1.772567965</v>
      </c>
      <c r="D36" s="590" t="n">
        <v>2.167286961</v>
      </c>
      <c r="E36" s="590" t="n">
        <v>2.112795585</v>
      </c>
      <c r="F36" s="590" t="n">
        <v>2.116816629</v>
      </c>
      <c r="G36" s="590" t="n">
        <v>2.006943883</v>
      </c>
      <c r="H36" s="590" t="n">
        <v>3.200781799</v>
      </c>
      <c r="I36" s="590" t="n">
        <v>3.874358504</v>
      </c>
      <c r="J36" s="590" t="n">
        <v>3.06832752</v>
      </c>
      <c r="K36" s="590" t="n">
        <v>40.4468855311862</v>
      </c>
      <c r="L36" s="14"/>
    </row>
    <row r="37" customFormat="false" ht="12" hidden="false" customHeight="true" outlineLevel="0" collapsed="false">
      <c r="A37" s="1691" t="s">
        <v>1019</v>
      </c>
      <c r="B37" s="589" t="s">
        <v>45</v>
      </c>
      <c r="C37" s="589" t="s">
        <v>45</v>
      </c>
      <c r="D37" s="589" t="s">
        <v>45</v>
      </c>
      <c r="E37" s="589" t="s">
        <v>45</v>
      </c>
      <c r="F37" s="589" t="s">
        <v>45</v>
      </c>
      <c r="G37" s="589" t="s">
        <v>45</v>
      </c>
      <c r="H37" s="589" t="s">
        <v>45</v>
      </c>
      <c r="I37" s="589" t="s">
        <v>45</v>
      </c>
      <c r="J37" s="589" t="s">
        <v>45</v>
      </c>
      <c r="K37" s="590" t="n">
        <v>0</v>
      </c>
      <c r="L37" s="14"/>
    </row>
    <row r="38" customFormat="false" ht="12" hidden="false" customHeight="true" outlineLevel="0" collapsed="false">
      <c r="A38" s="1691" t="s">
        <v>1022</v>
      </c>
      <c r="B38" s="589" t="s">
        <v>45</v>
      </c>
      <c r="C38" s="589" t="s">
        <v>45</v>
      </c>
      <c r="D38" s="589" t="s">
        <v>45</v>
      </c>
      <c r="E38" s="589" t="s">
        <v>45</v>
      </c>
      <c r="F38" s="589" t="s">
        <v>45</v>
      </c>
      <c r="G38" s="589" t="s">
        <v>45</v>
      </c>
      <c r="H38" s="589" t="s">
        <v>45</v>
      </c>
      <c r="I38" s="589" t="s">
        <v>45</v>
      </c>
      <c r="J38" s="589" t="s">
        <v>45</v>
      </c>
      <c r="K38" s="590" t="n">
        <v>0</v>
      </c>
      <c r="L38" s="14"/>
    </row>
    <row r="39" customFormat="false" ht="12" hidden="false" customHeight="true" outlineLevel="0" collapsed="false">
      <c r="A39" s="1691" t="s">
        <v>1025</v>
      </c>
      <c r="B39" s="589" t="s">
        <v>45</v>
      </c>
      <c r="C39" s="589" t="s">
        <v>45</v>
      </c>
      <c r="D39" s="589" t="s">
        <v>45</v>
      </c>
      <c r="E39" s="589" t="s">
        <v>45</v>
      </c>
      <c r="F39" s="589" t="s">
        <v>45</v>
      </c>
      <c r="G39" s="589" t="s">
        <v>45</v>
      </c>
      <c r="H39" s="589" t="s">
        <v>45</v>
      </c>
      <c r="I39" s="589" t="s">
        <v>45</v>
      </c>
      <c r="J39" s="589" t="s">
        <v>45</v>
      </c>
      <c r="K39" s="590" t="n">
        <v>0</v>
      </c>
      <c r="L39" s="14"/>
    </row>
    <row r="40" customFormat="false" ht="12" hidden="false" customHeight="true" outlineLevel="0" collapsed="false">
      <c r="A40" s="1691" t="s">
        <v>1463</v>
      </c>
      <c r="B40" s="589" t="s">
        <v>73</v>
      </c>
      <c r="C40" s="589" t="s">
        <v>73</v>
      </c>
      <c r="D40" s="589" t="s">
        <v>73</v>
      </c>
      <c r="E40" s="589" t="s">
        <v>73</v>
      </c>
      <c r="F40" s="589" t="s">
        <v>73</v>
      </c>
      <c r="G40" s="589" t="s">
        <v>73</v>
      </c>
      <c r="H40" s="589" t="s">
        <v>73</v>
      </c>
      <c r="I40" s="589" t="s">
        <v>73</v>
      </c>
      <c r="J40" s="589" t="s">
        <v>73</v>
      </c>
      <c r="K40" s="590" t="n">
        <v>0</v>
      </c>
      <c r="L40" s="14"/>
    </row>
    <row r="41" customFormat="false" ht="13.5" hidden="false" customHeight="true" outlineLevel="0" collapsed="false">
      <c r="A41" s="1691" t="s">
        <v>1031</v>
      </c>
      <c r="B41" s="589" t="s">
        <v>73</v>
      </c>
      <c r="C41" s="589" t="s">
        <v>73</v>
      </c>
      <c r="D41" s="589" t="s">
        <v>73</v>
      </c>
      <c r="E41" s="589" t="s">
        <v>73</v>
      </c>
      <c r="F41" s="589" t="s">
        <v>73</v>
      </c>
      <c r="G41" s="589" t="s">
        <v>73</v>
      </c>
      <c r="H41" s="589" t="s">
        <v>73</v>
      </c>
      <c r="I41" s="589" t="s">
        <v>73</v>
      </c>
      <c r="J41" s="589" t="s">
        <v>73</v>
      </c>
      <c r="K41" s="590" t="n">
        <v>0</v>
      </c>
      <c r="L41" s="14"/>
    </row>
    <row r="42" customFormat="false" ht="12.75" hidden="false" customHeight="true" outlineLevel="0" collapsed="false">
      <c r="A42" s="2290" t="s">
        <v>1464</v>
      </c>
      <c r="B42" s="2281" t="s">
        <v>55</v>
      </c>
      <c r="C42" s="2281" t="s">
        <v>55</v>
      </c>
      <c r="D42" s="2281" t="s">
        <v>55</v>
      </c>
      <c r="E42" s="2281" t="s">
        <v>55</v>
      </c>
      <c r="F42" s="2281" t="s">
        <v>55</v>
      </c>
      <c r="G42" s="2281" t="s">
        <v>55</v>
      </c>
      <c r="H42" s="2281" t="s">
        <v>55</v>
      </c>
      <c r="I42" s="2281" t="s">
        <v>55</v>
      </c>
      <c r="J42" s="2281" t="s">
        <v>55</v>
      </c>
      <c r="K42" s="2282" t="n">
        <v>0</v>
      </c>
      <c r="L42" s="14"/>
    </row>
    <row r="43" customFormat="false" ht="12" hidden="false" customHeight="true" outlineLevel="0" collapsed="false">
      <c r="A43" s="2308" t="s">
        <v>1465</v>
      </c>
      <c r="B43" s="2288" t="n">
        <v>132.507597208</v>
      </c>
      <c r="C43" s="2288" t="n">
        <v>131.763465464</v>
      </c>
      <c r="D43" s="2288" t="n">
        <v>130.940929639</v>
      </c>
      <c r="E43" s="2288" t="n">
        <v>123.646154067</v>
      </c>
      <c r="F43" s="2288" t="n">
        <v>125.152289152</v>
      </c>
      <c r="G43" s="2288" t="n">
        <v>126.072432164</v>
      </c>
      <c r="H43" s="2288" t="n">
        <v>124.0628602149</v>
      </c>
      <c r="I43" s="2288" t="n">
        <v>111.0281583344</v>
      </c>
      <c r="J43" s="2288" t="n">
        <v>111.4300552843</v>
      </c>
      <c r="K43" s="2289" t="n">
        <v>-15.9066667631246</v>
      </c>
      <c r="L43" s="14"/>
    </row>
    <row r="44" customFormat="false" ht="12" hidden="false" customHeight="true" outlineLevel="0" collapsed="false">
      <c r="A44" s="2306" t="s">
        <v>1279</v>
      </c>
      <c r="B44" s="590" t="n">
        <v>93.20040894</v>
      </c>
      <c r="C44" s="590" t="n">
        <v>93.8884568</v>
      </c>
      <c r="D44" s="590" t="n">
        <v>95.9823672</v>
      </c>
      <c r="E44" s="590" t="n">
        <v>92.002776</v>
      </c>
      <c r="F44" s="590" t="n">
        <v>92.67475128</v>
      </c>
      <c r="G44" s="590" t="n">
        <v>94.914672</v>
      </c>
      <c r="H44" s="590" t="n">
        <v>95.04</v>
      </c>
      <c r="I44" s="590" t="n">
        <v>80.87</v>
      </c>
      <c r="J44" s="590" t="n">
        <v>81.93</v>
      </c>
      <c r="K44" s="590" t="n">
        <v>-12.0926603951444</v>
      </c>
      <c r="L44" s="14"/>
    </row>
    <row r="45" customFormat="false" ht="12" hidden="false" customHeight="true" outlineLevel="0" collapsed="false">
      <c r="A45" s="2306"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9.5000552843</v>
      </c>
      <c r="K45" s="590" t="n">
        <v>-24.9499733148911</v>
      </c>
      <c r="L45" s="14"/>
    </row>
    <row r="46" customFormat="false" ht="12" hidden="false" customHeight="true" outlineLevel="0" collapsed="false">
      <c r="A46" s="2306" t="s">
        <v>1468</v>
      </c>
      <c r="B46" s="589" t="s">
        <v>55</v>
      </c>
      <c r="C46" s="589" t="s">
        <v>55</v>
      </c>
      <c r="D46" s="589" t="s">
        <v>55</v>
      </c>
      <c r="E46" s="589" t="s">
        <v>55</v>
      </c>
      <c r="F46" s="589" t="s">
        <v>55</v>
      </c>
      <c r="G46" s="589" t="s">
        <v>55</v>
      </c>
      <c r="H46" s="589" t="s">
        <v>55</v>
      </c>
      <c r="I46" s="589" t="s">
        <v>55</v>
      </c>
      <c r="J46" s="589" t="s">
        <v>55</v>
      </c>
      <c r="K46" s="590" t="n">
        <v>0</v>
      </c>
      <c r="L46" s="14"/>
    </row>
    <row r="47" customFormat="false" ht="12.75" hidden="false" customHeight="true" outlineLevel="0" collapsed="false">
      <c r="A47" s="2306" t="s">
        <v>685</v>
      </c>
      <c r="B47" s="2281" t="s">
        <v>58</v>
      </c>
      <c r="C47" s="2281" t="s">
        <v>58</v>
      </c>
      <c r="D47" s="2281" t="s">
        <v>58</v>
      </c>
      <c r="E47" s="2281" t="s">
        <v>58</v>
      </c>
      <c r="F47" s="2281" t="s">
        <v>58</v>
      </c>
      <c r="G47" s="2281" t="s">
        <v>58</v>
      </c>
      <c r="H47" s="2281" t="s">
        <v>58</v>
      </c>
      <c r="I47" s="2281" t="s">
        <v>58</v>
      </c>
      <c r="J47" s="2281" t="s">
        <v>58</v>
      </c>
      <c r="K47" s="2282" t="n">
        <v>0</v>
      </c>
      <c r="L47" s="14"/>
    </row>
    <row r="48" customFormat="false" ht="15.75" hidden="false" customHeight="true" outlineLevel="0" collapsed="false">
      <c r="A48" s="2313" t="s">
        <v>1863</v>
      </c>
      <c r="B48" s="2288" t="s">
        <v>58</v>
      </c>
      <c r="C48" s="2288" t="s">
        <v>58</v>
      </c>
      <c r="D48" s="2288" t="s">
        <v>58</v>
      </c>
      <c r="E48" s="2288" t="s">
        <v>58</v>
      </c>
      <c r="F48" s="2288" t="s">
        <v>58</v>
      </c>
      <c r="G48" s="2288" t="s">
        <v>58</v>
      </c>
      <c r="H48" s="2288" t="s">
        <v>58</v>
      </c>
      <c r="I48" s="2288" t="s">
        <v>58</v>
      </c>
      <c r="J48" s="2288" t="s">
        <v>58</v>
      </c>
      <c r="K48" s="2289" t="n">
        <v>0</v>
      </c>
      <c r="L48" s="14"/>
    </row>
    <row r="49" customFormat="false" ht="12.75" hidden="false" customHeight="true" outlineLevel="0" collapsed="false">
      <c r="A49" s="352"/>
      <c r="B49" s="2281"/>
      <c r="C49" s="2281"/>
      <c r="D49" s="2281"/>
      <c r="E49" s="2281"/>
      <c r="F49" s="2281"/>
      <c r="G49" s="2281"/>
      <c r="H49" s="2281"/>
      <c r="I49" s="2281"/>
      <c r="J49" s="2281"/>
      <c r="K49" s="2281"/>
      <c r="L49" s="14"/>
    </row>
    <row r="50" customFormat="false" ht="12" hidden="false" customHeight="true" outlineLevel="0" collapsed="false">
      <c r="A50" s="2308" t="s">
        <v>1675</v>
      </c>
      <c r="B50" s="421"/>
      <c r="C50" s="421"/>
      <c r="D50" s="421"/>
      <c r="E50" s="421"/>
      <c r="F50" s="421"/>
      <c r="G50" s="421"/>
      <c r="H50" s="421"/>
      <c r="I50" s="421"/>
      <c r="J50" s="421"/>
      <c r="K50" s="2314"/>
      <c r="L50" s="14"/>
    </row>
    <row r="51" customFormat="false" ht="12" hidden="false" customHeight="true" outlineLevel="0" collapsed="false">
      <c r="A51" s="2300" t="s">
        <v>70</v>
      </c>
      <c r="B51" s="2277" t="n">
        <v>0.1829939932</v>
      </c>
      <c r="C51" s="2277" t="n">
        <v>0.165</v>
      </c>
      <c r="D51" s="2277" t="n">
        <v>0.141</v>
      </c>
      <c r="E51" s="2277" t="n">
        <v>0.111</v>
      </c>
      <c r="F51" s="2277" t="n">
        <v>0.0841049999</v>
      </c>
      <c r="G51" s="2277" t="n">
        <v>0.11</v>
      </c>
      <c r="H51" s="2277" t="n">
        <v>0.13</v>
      </c>
      <c r="I51" s="2277" t="n">
        <v>0.121</v>
      </c>
      <c r="J51" s="2277" t="n">
        <v>0.06669999659</v>
      </c>
      <c r="K51" s="2278" t="n">
        <v>-63.5507180188688</v>
      </c>
      <c r="L51" s="14"/>
    </row>
    <row r="52" customFormat="false" ht="12" hidden="false" customHeight="true" outlineLevel="0" collapsed="false">
      <c r="A52" s="2307" t="s">
        <v>71</v>
      </c>
      <c r="B52" s="590" t="n">
        <v>0.1829939932</v>
      </c>
      <c r="C52" s="590" t="n">
        <v>0.165</v>
      </c>
      <c r="D52" s="590" t="n">
        <v>0.141</v>
      </c>
      <c r="E52" s="590" t="n">
        <v>0.111</v>
      </c>
      <c r="F52" s="590" t="n">
        <v>0.0841049999</v>
      </c>
      <c r="G52" s="590" t="n">
        <v>0.11</v>
      </c>
      <c r="H52" s="590" t="n">
        <v>0.13</v>
      </c>
      <c r="I52" s="590" t="n">
        <v>0.121</v>
      </c>
      <c r="J52" s="590" t="n">
        <v>0.06669999659</v>
      </c>
      <c r="K52" s="590" t="n">
        <v>-63.5507180188688</v>
      </c>
      <c r="L52" s="14"/>
    </row>
    <row r="53" customFormat="false" ht="12" hidden="false" customHeight="true" outlineLevel="0" collapsed="false">
      <c r="A53" s="2307" t="s">
        <v>72</v>
      </c>
      <c r="B53" s="589" t="s">
        <v>73</v>
      </c>
      <c r="C53" s="589" t="s">
        <v>73</v>
      </c>
      <c r="D53" s="589" t="s">
        <v>73</v>
      </c>
      <c r="E53" s="589" t="s">
        <v>73</v>
      </c>
      <c r="F53" s="589" t="s">
        <v>73</v>
      </c>
      <c r="G53" s="589" t="s">
        <v>73</v>
      </c>
      <c r="H53" s="589" t="s">
        <v>73</v>
      </c>
      <c r="I53" s="589" t="s">
        <v>73</v>
      </c>
      <c r="J53" s="589" t="s">
        <v>73</v>
      </c>
      <c r="K53" s="590" t="n">
        <v>0</v>
      </c>
      <c r="L53" s="14"/>
    </row>
    <row r="54" customFormat="false" ht="12" hidden="false" customHeight="true" outlineLevel="0" collapsed="false">
      <c r="A54" s="2300" t="s">
        <v>74</v>
      </c>
      <c r="B54" s="589" t="s">
        <v>45</v>
      </c>
      <c r="C54" s="589" t="s">
        <v>45</v>
      </c>
      <c r="D54" s="589" t="s">
        <v>45</v>
      </c>
      <c r="E54" s="589" t="s">
        <v>45</v>
      </c>
      <c r="F54" s="589" t="s">
        <v>45</v>
      </c>
      <c r="G54" s="589" t="s">
        <v>45</v>
      </c>
      <c r="H54" s="589" t="s">
        <v>45</v>
      </c>
      <c r="I54" s="589" t="s">
        <v>45</v>
      </c>
      <c r="J54" s="589" t="s">
        <v>45</v>
      </c>
      <c r="K54" s="590" t="n">
        <v>0</v>
      </c>
      <c r="L54" s="14"/>
    </row>
    <row r="55" customFormat="false" ht="17.25" hidden="false" customHeight="true" outlineLevel="0" collapsed="false">
      <c r="A55" s="2315" t="s">
        <v>75</v>
      </c>
      <c r="B55" s="2316"/>
      <c r="C55" s="2316"/>
      <c r="D55" s="2316"/>
      <c r="E55" s="2316"/>
      <c r="F55" s="2316"/>
      <c r="G55" s="2316"/>
      <c r="H55" s="2316"/>
      <c r="I55" s="2316"/>
      <c r="J55" s="2316"/>
      <c r="K55" s="2316"/>
      <c r="L55" s="14"/>
    </row>
    <row r="57" customFormat="false" ht="12" hidden="false" customHeight="true" outlineLevel="0" collapsed="false">
      <c r="A57" s="109" t="s">
        <v>186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872</v>
      </c>
      <c r="C1" s="112" t="s">
        <v>1</v>
      </c>
    </row>
    <row r="2" customFormat="false" ht="15.75" hidden="false" customHeight="true" outlineLevel="0" collapsed="false">
      <c r="A2" s="657" t="s">
        <v>1873</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7" t="s">
        <v>5</v>
      </c>
      <c r="B5" s="2269" t="s">
        <v>1846</v>
      </c>
      <c r="C5" s="2269" t="s">
        <v>1847</v>
      </c>
      <c r="D5" s="2269" t="s">
        <v>1848</v>
      </c>
      <c r="E5" s="2269" t="s">
        <v>1849</v>
      </c>
      <c r="F5" s="2269" t="s">
        <v>1850</v>
      </c>
      <c r="G5" s="2269" t="s">
        <v>1851</v>
      </c>
      <c r="H5" s="2269" t="s">
        <v>1852</v>
      </c>
      <c r="I5" s="2269" t="s">
        <v>1853</v>
      </c>
      <c r="J5" s="2269" t="s">
        <v>1854</v>
      </c>
      <c r="K5" s="2270" t="s">
        <v>1855</v>
      </c>
      <c r="L5" s="14"/>
    </row>
    <row r="6" customFormat="false" ht="12.75" hidden="false" customHeight="true" outlineLevel="0" collapsed="false">
      <c r="A6" s="2317"/>
      <c r="B6" s="2271" t="s">
        <v>13</v>
      </c>
      <c r="C6" s="2271" t="s">
        <v>13</v>
      </c>
      <c r="D6" s="2271" t="s">
        <v>13</v>
      </c>
      <c r="E6" s="2271" t="s">
        <v>13</v>
      </c>
      <c r="F6" s="2271" t="s">
        <v>13</v>
      </c>
      <c r="G6" s="2271" t="s">
        <v>13</v>
      </c>
      <c r="H6" s="2271" t="s">
        <v>13</v>
      </c>
      <c r="I6" s="2271" t="s">
        <v>13</v>
      </c>
      <c r="J6" s="2271" t="s">
        <v>13</v>
      </c>
      <c r="K6" s="2272" t="s">
        <v>1309</v>
      </c>
      <c r="L6" s="14"/>
    </row>
    <row r="7" customFormat="false" ht="15" hidden="false" customHeight="true" outlineLevel="0" collapsed="false">
      <c r="A7" s="2300" t="s">
        <v>1874</v>
      </c>
      <c r="B7" s="2318" t="n">
        <v>40.658164064498</v>
      </c>
      <c r="C7" s="2318" t="n">
        <v>35.00999409934</v>
      </c>
      <c r="D7" s="2318" t="n">
        <v>31.00823245262</v>
      </c>
      <c r="E7" s="2318" t="n">
        <v>27.6811418856</v>
      </c>
      <c r="F7" s="2318" t="n">
        <v>27.1533278463085</v>
      </c>
      <c r="G7" s="2318" t="n">
        <v>28.14394866985</v>
      </c>
      <c r="H7" s="2318" t="n">
        <v>26.69938896367</v>
      </c>
      <c r="I7" s="2318" t="n">
        <v>27.32586786805</v>
      </c>
      <c r="J7" s="2318" t="n">
        <v>27.1507651242044</v>
      </c>
      <c r="K7" s="2319" t="n">
        <v>-33.2218614664109</v>
      </c>
      <c r="L7" s="14"/>
    </row>
    <row r="8" customFormat="false" ht="12" hidden="false" customHeight="true" outlineLevel="0" collapsed="false">
      <c r="A8" s="2308" t="s">
        <v>1856</v>
      </c>
      <c r="B8" s="2284" t="n">
        <v>4.573600026378</v>
      </c>
      <c r="C8" s="2284" t="n">
        <v>4.81338</v>
      </c>
      <c r="D8" s="2284" t="n">
        <v>4.0888923728</v>
      </c>
      <c r="E8" s="2284" t="n">
        <v>4.2823</v>
      </c>
      <c r="F8" s="2284" t="n">
        <v>3.9357225335985</v>
      </c>
      <c r="G8" s="2284" t="n">
        <v>4.3038823108</v>
      </c>
      <c r="H8" s="2284" t="n">
        <v>4.39576</v>
      </c>
      <c r="I8" s="2284" t="n">
        <v>4.5761</v>
      </c>
      <c r="J8" s="2284" t="n">
        <v>4.4708701426544</v>
      </c>
      <c r="K8" s="2285" t="n">
        <v>-2.24614927258857</v>
      </c>
      <c r="L8" s="14"/>
    </row>
    <row r="9" customFormat="false" ht="12" hidden="false" customHeight="true" outlineLevel="0" collapsed="false">
      <c r="A9" s="2306" t="s">
        <v>1510</v>
      </c>
      <c r="B9" s="2277" t="n">
        <v>4.573600026378</v>
      </c>
      <c r="C9" s="2277" t="n">
        <v>4.81338</v>
      </c>
      <c r="D9" s="2277" t="n">
        <v>4.0888923728</v>
      </c>
      <c r="E9" s="2277" t="n">
        <v>4.2823</v>
      </c>
      <c r="F9" s="2277" t="n">
        <v>3.9357225335985</v>
      </c>
      <c r="G9" s="2277" t="n">
        <v>4.3038823108</v>
      </c>
      <c r="H9" s="2277" t="n">
        <v>4.39576</v>
      </c>
      <c r="I9" s="2277" t="n">
        <v>4.5761</v>
      </c>
      <c r="J9" s="2277" t="n">
        <v>4.4708701426544</v>
      </c>
      <c r="K9" s="2278" t="n">
        <v>-2.24614927258857</v>
      </c>
      <c r="L9" s="14"/>
    </row>
    <row r="10" customFormat="false" ht="12" hidden="false" customHeight="true" outlineLevel="0" collapsed="false">
      <c r="A10" s="2307" t="s">
        <v>1437</v>
      </c>
      <c r="B10" s="590" t="n">
        <v>2.0833000001805</v>
      </c>
      <c r="C10" s="590" t="n">
        <v>2.12186</v>
      </c>
      <c r="D10" s="590" t="n">
        <v>1.9195903</v>
      </c>
      <c r="E10" s="590" t="n">
        <v>1.93938</v>
      </c>
      <c r="F10" s="590" t="n">
        <v>2.0023097338451</v>
      </c>
      <c r="G10" s="590" t="n">
        <v>2.16040932</v>
      </c>
      <c r="H10" s="590" t="n">
        <v>2.0398</v>
      </c>
      <c r="I10" s="590" t="n">
        <v>2.0438</v>
      </c>
      <c r="J10" s="590" t="n">
        <v>2.0567101034767</v>
      </c>
      <c r="K10" s="590" t="n">
        <v>-1.27633546303923</v>
      </c>
      <c r="L10" s="14"/>
    </row>
    <row r="11" customFormat="false" ht="12.75" hidden="false" customHeight="true" outlineLevel="0" collapsed="false">
      <c r="A11" s="2307" t="s">
        <v>1870</v>
      </c>
      <c r="B11" s="590" t="n">
        <v>1.27380005812</v>
      </c>
      <c r="C11" s="590" t="n">
        <v>1.468</v>
      </c>
      <c r="D11" s="590" t="n">
        <v>1.0875452</v>
      </c>
      <c r="E11" s="590" t="n">
        <v>1.268</v>
      </c>
      <c r="F11" s="590" t="n">
        <v>0.90107936226</v>
      </c>
      <c r="G11" s="590" t="n">
        <v>0.88135182</v>
      </c>
      <c r="H11" s="590" t="n">
        <v>0.67</v>
      </c>
      <c r="I11" s="590" t="n">
        <v>0.67</v>
      </c>
      <c r="J11" s="590" t="n">
        <v>0.62540000028</v>
      </c>
      <c r="K11" s="590" t="n">
        <v>-50.9028127064912</v>
      </c>
      <c r="L11" s="14"/>
    </row>
    <row r="12" customFormat="false" ht="12" hidden="false" customHeight="true" outlineLevel="0" collapsed="false">
      <c r="A12" s="2307" t="s">
        <v>1439</v>
      </c>
      <c r="B12" s="590" t="n">
        <v>0.260799992411</v>
      </c>
      <c r="C12" s="590" t="n">
        <v>0.4158</v>
      </c>
      <c r="D12" s="590" t="n">
        <v>0.3962244328</v>
      </c>
      <c r="E12" s="590" t="n">
        <v>0.5128</v>
      </c>
      <c r="F12" s="590" t="n">
        <v>0.563484851831</v>
      </c>
      <c r="G12" s="590" t="n">
        <v>0.8274557708</v>
      </c>
      <c r="H12" s="590" t="n">
        <v>1.2948</v>
      </c>
      <c r="I12" s="590" t="n">
        <v>1.5248</v>
      </c>
      <c r="J12" s="590" t="n">
        <v>1.408200038194</v>
      </c>
      <c r="K12" s="590" t="n">
        <v>439.954018087082</v>
      </c>
      <c r="L12" s="14"/>
    </row>
    <row r="13" customFormat="false" ht="12" hidden="false" customHeight="true" outlineLevel="0" collapsed="false">
      <c r="A13" s="2307" t="s">
        <v>1440</v>
      </c>
      <c r="B13" s="590" t="n">
        <v>0.8924999756665</v>
      </c>
      <c r="C13" s="590" t="n">
        <v>0.75072</v>
      </c>
      <c r="D13" s="590" t="n">
        <v>0.63443344</v>
      </c>
      <c r="E13" s="590" t="n">
        <v>0.51212</v>
      </c>
      <c r="F13" s="590" t="n">
        <v>0.4193185861724</v>
      </c>
      <c r="G13" s="590" t="n">
        <v>0.3949484</v>
      </c>
      <c r="H13" s="590" t="n">
        <v>0.34616</v>
      </c>
      <c r="I13" s="590" t="n">
        <v>0.2905</v>
      </c>
      <c r="J13" s="590" t="n">
        <v>0.3351599995937</v>
      </c>
      <c r="K13" s="590" t="n">
        <v>-62.4470578451938</v>
      </c>
      <c r="L13" s="14"/>
    </row>
    <row r="14" customFormat="false" ht="12" hidden="false" customHeight="true" outlineLevel="0" collapsed="false">
      <c r="A14" s="2307" t="s">
        <v>1441</v>
      </c>
      <c r="B14" s="590" t="n">
        <v>0.0632</v>
      </c>
      <c r="C14" s="590" t="n">
        <v>0.057</v>
      </c>
      <c r="D14" s="590" t="n">
        <v>0.051099</v>
      </c>
      <c r="E14" s="590" t="n">
        <v>0.05</v>
      </c>
      <c r="F14" s="590" t="n">
        <v>0.04952999949</v>
      </c>
      <c r="G14" s="590" t="n">
        <v>0.039717</v>
      </c>
      <c r="H14" s="590" t="n">
        <v>0.045</v>
      </c>
      <c r="I14" s="590" t="n">
        <v>0.047</v>
      </c>
      <c r="J14" s="590" t="n">
        <v>0.04540000111</v>
      </c>
      <c r="K14" s="590" t="n">
        <v>-28.1645552056962</v>
      </c>
      <c r="L14" s="14"/>
    </row>
    <row r="15" customFormat="false" ht="12" hidden="false" customHeight="true" outlineLevel="0" collapsed="false">
      <c r="A15" s="2306" t="s">
        <v>48</v>
      </c>
      <c r="B15" s="2277" t="s">
        <v>49</v>
      </c>
      <c r="C15" s="2277" t="s">
        <v>49</v>
      </c>
      <c r="D15" s="2277" t="s">
        <v>49</v>
      </c>
      <c r="E15" s="2277" t="s">
        <v>49</v>
      </c>
      <c r="F15" s="2277" t="s">
        <v>49</v>
      </c>
      <c r="G15" s="2277" t="s">
        <v>49</v>
      </c>
      <c r="H15" s="2277" t="s">
        <v>49</v>
      </c>
      <c r="I15" s="2277" t="s">
        <v>49</v>
      </c>
      <c r="J15" s="2277" t="s">
        <v>49</v>
      </c>
      <c r="K15" s="2278" t="n">
        <v>0</v>
      </c>
      <c r="L15" s="14"/>
    </row>
    <row r="16" customFormat="false" ht="12" hidden="false" customHeight="true" outlineLevel="0" collapsed="false">
      <c r="A16" s="2307" t="s">
        <v>50</v>
      </c>
      <c r="B16" s="589" t="s">
        <v>52</v>
      </c>
      <c r="C16" s="589" t="s">
        <v>52</v>
      </c>
      <c r="D16" s="589" t="s">
        <v>52</v>
      </c>
      <c r="E16" s="589" t="s">
        <v>52</v>
      </c>
      <c r="F16" s="589" t="s">
        <v>52</v>
      </c>
      <c r="G16" s="589" t="s">
        <v>52</v>
      </c>
      <c r="H16" s="589" t="s">
        <v>52</v>
      </c>
      <c r="I16" s="589" t="s">
        <v>52</v>
      </c>
      <c r="J16" s="589" t="s">
        <v>52</v>
      </c>
      <c r="K16" s="590" t="n">
        <v>0</v>
      </c>
      <c r="L16" s="14"/>
    </row>
    <row r="17" customFormat="false" ht="12.75" hidden="false" customHeight="true" outlineLevel="0" collapsed="false">
      <c r="A17" s="2307" t="s">
        <v>1442</v>
      </c>
      <c r="B17" s="2281" t="s">
        <v>61</v>
      </c>
      <c r="C17" s="2281" t="s">
        <v>61</v>
      </c>
      <c r="D17" s="2281" t="s">
        <v>61</v>
      </c>
      <c r="E17" s="2281" t="s">
        <v>61</v>
      </c>
      <c r="F17" s="2281" t="s">
        <v>61</v>
      </c>
      <c r="G17" s="2281" t="s">
        <v>61</v>
      </c>
      <c r="H17" s="2281" t="s">
        <v>61</v>
      </c>
      <c r="I17" s="2281" t="s">
        <v>61</v>
      </c>
      <c r="J17" s="2281" t="s">
        <v>61</v>
      </c>
      <c r="K17" s="2282" t="n">
        <v>0</v>
      </c>
      <c r="L17" s="14"/>
    </row>
    <row r="18" customFormat="false" ht="12" hidden="false" customHeight="true" outlineLevel="0" collapsed="false">
      <c r="A18" s="2308" t="s">
        <v>1857</v>
      </c>
      <c r="B18" s="2284" t="n">
        <v>3.9044699967</v>
      </c>
      <c r="C18" s="2284" t="n">
        <v>2.6390125</v>
      </c>
      <c r="D18" s="2284" t="n">
        <v>3.2454246</v>
      </c>
      <c r="E18" s="2284" t="n">
        <v>2.544252</v>
      </c>
      <c r="F18" s="2284" t="n">
        <v>3.2072274987</v>
      </c>
      <c r="G18" s="2284" t="n">
        <v>3.644916412</v>
      </c>
      <c r="H18" s="2284" t="n">
        <v>3.3288</v>
      </c>
      <c r="I18" s="2284" t="n">
        <v>3.603926</v>
      </c>
      <c r="J18" s="2284" t="n">
        <v>3.8589999977</v>
      </c>
      <c r="K18" s="2285" t="n">
        <v>-1.16456264328912</v>
      </c>
      <c r="L18" s="14"/>
    </row>
    <row r="19" customFormat="false" ht="12" hidden="false" customHeight="true" outlineLevel="0" collapsed="false">
      <c r="A19" s="2306" t="s">
        <v>406</v>
      </c>
      <c r="B19" s="589" t="s">
        <v>569</v>
      </c>
      <c r="C19" s="589" t="s">
        <v>58</v>
      </c>
      <c r="D19" s="589" t="s">
        <v>58</v>
      </c>
      <c r="E19" s="589" t="s">
        <v>58</v>
      </c>
      <c r="F19" s="589" t="s">
        <v>58</v>
      </c>
      <c r="G19" s="589" t="s">
        <v>58</v>
      </c>
      <c r="H19" s="589" t="s">
        <v>58</v>
      </c>
      <c r="I19" s="589" t="s">
        <v>58</v>
      </c>
      <c r="J19" s="589" t="s">
        <v>58</v>
      </c>
      <c r="K19" s="590" t="n">
        <v>0</v>
      </c>
      <c r="L19" s="14"/>
    </row>
    <row r="20" customFormat="false" ht="12" hidden="false" customHeight="true" outlineLevel="0" collapsed="false">
      <c r="A20" s="2306" t="s">
        <v>416</v>
      </c>
      <c r="B20" s="590" t="n">
        <v>3.9044699967</v>
      </c>
      <c r="C20" s="590" t="n">
        <v>2.6390125</v>
      </c>
      <c r="D20" s="590" t="n">
        <v>3.2454246</v>
      </c>
      <c r="E20" s="590" t="n">
        <v>2.544252</v>
      </c>
      <c r="F20" s="590" t="n">
        <v>3.2072274987</v>
      </c>
      <c r="G20" s="590" t="n">
        <v>3.644916412</v>
      </c>
      <c r="H20" s="590" t="n">
        <v>3.3288</v>
      </c>
      <c r="I20" s="590" t="n">
        <v>3.603926</v>
      </c>
      <c r="J20" s="590" t="n">
        <v>3.8589999977</v>
      </c>
      <c r="K20" s="590" t="n">
        <v>-1.16456264328912</v>
      </c>
      <c r="L20" s="14"/>
    </row>
    <row r="21" customFormat="false" ht="12" hidden="false" customHeight="true" outlineLevel="0" collapsed="false">
      <c r="A21" s="2306" t="s">
        <v>429</v>
      </c>
      <c r="B21" s="589" t="s">
        <v>58</v>
      </c>
      <c r="C21" s="589" t="s">
        <v>58</v>
      </c>
      <c r="D21" s="589" t="s">
        <v>58</v>
      </c>
      <c r="E21" s="589" t="s">
        <v>58</v>
      </c>
      <c r="F21" s="589" t="s">
        <v>58</v>
      </c>
      <c r="G21" s="589" t="s">
        <v>58</v>
      </c>
      <c r="H21" s="589" t="s">
        <v>58</v>
      </c>
      <c r="I21" s="589" t="s">
        <v>58</v>
      </c>
      <c r="J21" s="589" t="s">
        <v>58</v>
      </c>
      <c r="K21" s="590" t="n">
        <v>0</v>
      </c>
      <c r="L21" s="14"/>
    </row>
    <row r="22" customFormat="false" ht="12" hidden="false" customHeight="true" outlineLevel="0" collapsed="false">
      <c r="A22" s="2306" t="s">
        <v>436</v>
      </c>
      <c r="B22" s="678"/>
      <c r="C22" s="678"/>
      <c r="D22" s="678"/>
      <c r="E22" s="678"/>
      <c r="F22" s="678"/>
      <c r="G22" s="678"/>
      <c r="H22" s="678"/>
      <c r="I22" s="678"/>
      <c r="J22" s="678"/>
      <c r="K22" s="678"/>
      <c r="L22" s="14"/>
    </row>
    <row r="23" customFormat="false" ht="13.5" hidden="false" customHeight="true" outlineLevel="0" collapsed="false">
      <c r="A23" s="2306" t="s">
        <v>1858</v>
      </c>
      <c r="B23" s="678"/>
      <c r="C23" s="678"/>
      <c r="D23" s="678"/>
      <c r="E23" s="678"/>
      <c r="F23" s="678"/>
      <c r="G23" s="678"/>
      <c r="H23" s="678"/>
      <c r="I23" s="678"/>
      <c r="J23" s="678"/>
      <c r="K23" s="678"/>
      <c r="L23" s="14"/>
    </row>
    <row r="24" customFormat="false" ht="13.5" hidden="false" customHeight="true" outlineLevel="0" collapsed="false">
      <c r="A24" s="2306" t="s">
        <v>1859</v>
      </c>
      <c r="B24" s="678"/>
      <c r="C24" s="678"/>
      <c r="D24" s="678"/>
      <c r="E24" s="678"/>
      <c r="F24" s="678"/>
      <c r="G24" s="678"/>
      <c r="H24" s="678"/>
      <c r="I24" s="678"/>
      <c r="J24" s="678"/>
      <c r="K24" s="678"/>
      <c r="L24" s="14"/>
    </row>
    <row r="25" customFormat="false" ht="12.75" hidden="false" customHeight="true" outlineLevel="0" collapsed="false">
      <c r="A25" s="2306" t="s">
        <v>1448</v>
      </c>
      <c r="B25" s="2281" t="s">
        <v>58</v>
      </c>
      <c r="C25" s="2281" t="s">
        <v>58</v>
      </c>
      <c r="D25" s="2281" t="s">
        <v>58</v>
      </c>
      <c r="E25" s="2281" t="s">
        <v>58</v>
      </c>
      <c r="F25" s="2281" t="s">
        <v>58</v>
      </c>
      <c r="G25" s="2281" t="s">
        <v>58</v>
      </c>
      <c r="H25" s="2281" t="s">
        <v>58</v>
      </c>
      <c r="I25" s="2281" t="s">
        <v>58</v>
      </c>
      <c r="J25" s="2281" t="s">
        <v>58</v>
      </c>
      <c r="K25" s="2282" t="n">
        <v>0</v>
      </c>
      <c r="L25" s="14"/>
    </row>
    <row r="26" customFormat="false" ht="12.75" hidden="false" customHeight="true" outlineLevel="0" collapsed="false">
      <c r="A26" s="2308" t="s">
        <v>1860</v>
      </c>
      <c r="B26" s="2282" t="n">
        <v>0.692</v>
      </c>
      <c r="C26" s="2282" t="n">
        <v>0.692</v>
      </c>
      <c r="D26" s="2282" t="n">
        <v>0.692</v>
      </c>
      <c r="E26" s="2282" t="n">
        <v>0.692</v>
      </c>
      <c r="F26" s="2282" t="n">
        <v>0.692</v>
      </c>
      <c r="G26" s="2282" t="n">
        <v>0.692</v>
      </c>
      <c r="H26" s="2282" t="n">
        <v>0.692</v>
      </c>
      <c r="I26" s="2282" t="n">
        <v>0.692</v>
      </c>
      <c r="J26" s="2282" t="n">
        <v>0.692</v>
      </c>
      <c r="K26" s="2282" t="n">
        <v>0</v>
      </c>
      <c r="L26" s="14"/>
    </row>
    <row r="27" customFormat="false" ht="12" hidden="false" customHeight="true" outlineLevel="0" collapsed="false">
      <c r="A27" s="2308" t="s">
        <v>1457</v>
      </c>
      <c r="B27" s="2284" t="n">
        <v>30.95196344913</v>
      </c>
      <c r="C27" s="2284" t="n">
        <v>26.33501976923</v>
      </c>
      <c r="D27" s="2284" t="n">
        <v>22.44816738233</v>
      </c>
      <c r="E27" s="2284" t="n">
        <v>19.62856269853</v>
      </c>
      <c r="F27" s="2284" t="n">
        <v>18.78407155503</v>
      </c>
      <c r="G27" s="2284" t="n">
        <v>18.96985049243</v>
      </c>
      <c r="H27" s="2284" t="n">
        <v>17.74212644803</v>
      </c>
      <c r="I27" s="2284" t="n">
        <v>17.90906165033</v>
      </c>
      <c r="J27" s="2284" t="n">
        <v>17.25393922833</v>
      </c>
      <c r="K27" s="2285" t="n">
        <v>-44.2557521215509</v>
      </c>
      <c r="L27" s="14"/>
    </row>
    <row r="28" customFormat="false" ht="12" hidden="false" customHeight="true" outlineLevel="0" collapsed="false">
      <c r="A28" s="2306" t="s">
        <v>1458</v>
      </c>
      <c r="B28" s="678"/>
      <c r="C28" s="678"/>
      <c r="D28" s="678"/>
      <c r="E28" s="678"/>
      <c r="F28" s="678"/>
      <c r="G28" s="678"/>
      <c r="H28" s="678"/>
      <c r="I28" s="678"/>
      <c r="J28" s="678"/>
      <c r="K28" s="678"/>
      <c r="L28" s="14"/>
    </row>
    <row r="29" customFormat="false" ht="12" hidden="false" customHeight="true" outlineLevel="0" collapsed="false">
      <c r="A29" s="2306" t="s">
        <v>730</v>
      </c>
      <c r="B29" s="590" t="n">
        <v>2.2267839911</v>
      </c>
      <c r="C29" s="590" t="n">
        <v>2.1444848024</v>
      </c>
      <c r="D29" s="590" t="n">
        <v>1.981518641</v>
      </c>
      <c r="E29" s="590" t="n">
        <v>1.8382161147</v>
      </c>
      <c r="F29" s="590" t="n">
        <v>1.6192736376</v>
      </c>
      <c r="G29" s="590" t="n">
        <v>1.5351075026</v>
      </c>
      <c r="H29" s="590" t="n">
        <v>1.5478235927</v>
      </c>
      <c r="I29" s="590" t="n">
        <v>1.5092525073</v>
      </c>
      <c r="J29" s="590" t="n">
        <v>1.4457273762</v>
      </c>
      <c r="K29" s="590" t="n">
        <v>-35.0755447327502</v>
      </c>
      <c r="L29" s="14"/>
    </row>
    <row r="30" customFormat="false" ht="12" hidden="false" customHeight="true" outlineLevel="0" collapsed="false">
      <c r="A30" s="2306" t="s">
        <v>740</v>
      </c>
      <c r="B30" s="678"/>
      <c r="C30" s="678"/>
      <c r="D30" s="678"/>
      <c r="E30" s="678"/>
      <c r="F30" s="678"/>
      <c r="G30" s="678"/>
      <c r="H30" s="678"/>
      <c r="I30" s="678"/>
      <c r="J30" s="678"/>
      <c r="K30" s="678"/>
      <c r="L30" s="14"/>
    </row>
    <row r="31" customFormat="false" ht="12" hidden="false" customHeight="true" outlineLevel="0" collapsed="false">
      <c r="A31" s="2306" t="s">
        <v>1567</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15.80821185213</v>
      </c>
      <c r="K31" s="590" t="n">
        <v>-44.967404380442</v>
      </c>
      <c r="L31" s="14"/>
    </row>
    <row r="32" customFormat="false" ht="12" hidden="false" customHeight="true" outlineLevel="0" collapsed="false">
      <c r="A32" s="2306" t="s">
        <v>750</v>
      </c>
      <c r="B32" s="589" t="s">
        <v>45</v>
      </c>
      <c r="C32" s="589" t="s">
        <v>45</v>
      </c>
      <c r="D32" s="589" t="s">
        <v>45</v>
      </c>
      <c r="E32" s="589" t="s">
        <v>45</v>
      </c>
      <c r="F32" s="589" t="s">
        <v>45</v>
      </c>
      <c r="G32" s="589" t="s">
        <v>45</v>
      </c>
      <c r="H32" s="589" t="s">
        <v>45</v>
      </c>
      <c r="I32" s="589" t="s">
        <v>45</v>
      </c>
      <c r="J32" s="589" t="s">
        <v>45</v>
      </c>
      <c r="K32" s="590" t="n">
        <v>0</v>
      </c>
      <c r="L32" s="14"/>
    </row>
    <row r="33" customFormat="false" ht="12" hidden="false" customHeight="true" outlineLevel="0" collapsed="false">
      <c r="A33" s="2306" t="s">
        <v>1460</v>
      </c>
      <c r="B33" s="589" t="s">
        <v>45</v>
      </c>
      <c r="C33" s="589" t="s">
        <v>45</v>
      </c>
      <c r="D33" s="589" t="s">
        <v>45</v>
      </c>
      <c r="E33" s="589" t="s">
        <v>45</v>
      </c>
      <c r="F33" s="589" t="s">
        <v>45</v>
      </c>
      <c r="G33" s="589" t="s">
        <v>45</v>
      </c>
      <c r="H33" s="589" t="s">
        <v>45</v>
      </c>
      <c r="I33" s="589" t="s">
        <v>45</v>
      </c>
      <c r="J33" s="589" t="s">
        <v>45</v>
      </c>
      <c r="K33" s="590" t="n">
        <v>0</v>
      </c>
      <c r="L33" s="14"/>
    </row>
    <row r="34" customFormat="false" ht="12.75" hidden="false" customHeight="true" outlineLevel="0" collapsed="false">
      <c r="A34" s="2306" t="s">
        <v>1448</v>
      </c>
      <c r="B34" s="2281" t="s">
        <v>58</v>
      </c>
      <c r="C34" s="2281" t="s">
        <v>58</v>
      </c>
      <c r="D34" s="2281" t="s">
        <v>58</v>
      </c>
      <c r="E34" s="2281" t="s">
        <v>58</v>
      </c>
      <c r="F34" s="2281" t="s">
        <v>58</v>
      </c>
      <c r="G34" s="2281" t="s">
        <v>58</v>
      </c>
      <c r="H34" s="2281" t="s">
        <v>58</v>
      </c>
      <c r="I34" s="2281" t="s">
        <v>58</v>
      </c>
      <c r="J34" s="2281" t="s">
        <v>58</v>
      </c>
      <c r="K34" s="2282" t="n">
        <v>0</v>
      </c>
      <c r="L34" s="14"/>
    </row>
    <row r="35" customFormat="false" ht="12" hidden="false" customHeight="true" outlineLevel="0" collapsed="false">
      <c r="A35" s="2308" t="s">
        <v>1461</v>
      </c>
      <c r="B35" s="2284" t="n">
        <v>0.01501973519</v>
      </c>
      <c r="C35" s="2284" t="n">
        <v>0.01218640151</v>
      </c>
      <c r="D35" s="2284" t="n">
        <v>0.01490009749</v>
      </c>
      <c r="E35" s="2284" t="n">
        <v>0.01452547277</v>
      </c>
      <c r="F35" s="2284" t="n">
        <v>0.01455311608</v>
      </c>
      <c r="G35" s="2284" t="n">
        <v>0.01379774032</v>
      </c>
      <c r="H35" s="2284" t="n">
        <v>0.02200537274</v>
      </c>
      <c r="I35" s="2284" t="n">
        <v>0.02663621772</v>
      </c>
      <c r="J35" s="2284" t="n">
        <v>0.35726432692</v>
      </c>
      <c r="K35" s="2285" t="n">
        <v>2278.63266163217</v>
      </c>
      <c r="L35" s="14"/>
    </row>
    <row r="36" customFormat="false" ht="12.75" hidden="false" customHeight="true" outlineLevel="0" collapsed="false">
      <c r="A36" s="1691"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0.02109475132</v>
      </c>
      <c r="K36" s="590" t="n">
        <v>40.4468923929144</v>
      </c>
      <c r="L36" s="14"/>
    </row>
    <row r="37" customFormat="false" ht="12.75" hidden="false" customHeight="true" outlineLevel="0" collapsed="false">
      <c r="A37" s="1691" t="s">
        <v>1019</v>
      </c>
      <c r="B37" s="589" t="s">
        <v>73</v>
      </c>
      <c r="C37" s="589" t="s">
        <v>73</v>
      </c>
      <c r="D37" s="589" t="s">
        <v>73</v>
      </c>
      <c r="E37" s="589" t="s">
        <v>73</v>
      </c>
      <c r="F37" s="589" t="s">
        <v>73</v>
      </c>
      <c r="G37" s="589" t="s">
        <v>73</v>
      </c>
      <c r="H37" s="589" t="s">
        <v>73</v>
      </c>
      <c r="I37" s="589" t="s">
        <v>73</v>
      </c>
      <c r="J37" s="590" t="n">
        <v>0.3361695756</v>
      </c>
      <c r="K37" s="590" t="n">
        <v>100</v>
      </c>
      <c r="L37" s="14"/>
    </row>
    <row r="38" customFormat="false" ht="12.75" hidden="false" customHeight="true" outlineLevel="0" collapsed="false">
      <c r="A38" s="1691" t="s">
        <v>1022</v>
      </c>
      <c r="B38" s="589" t="s">
        <v>45</v>
      </c>
      <c r="C38" s="589" t="s">
        <v>45</v>
      </c>
      <c r="D38" s="589" t="s">
        <v>45</v>
      </c>
      <c r="E38" s="589" t="s">
        <v>45</v>
      </c>
      <c r="F38" s="589" t="s">
        <v>45</v>
      </c>
      <c r="G38" s="589" t="s">
        <v>45</v>
      </c>
      <c r="H38" s="589" t="s">
        <v>45</v>
      </c>
      <c r="I38" s="589" t="s">
        <v>45</v>
      </c>
      <c r="J38" s="589" t="s">
        <v>45</v>
      </c>
      <c r="K38" s="590" t="n">
        <v>0</v>
      </c>
      <c r="L38" s="14"/>
    </row>
    <row r="39" customFormat="false" ht="12" hidden="false" customHeight="true" outlineLevel="0" collapsed="false">
      <c r="A39" s="1691" t="s">
        <v>1025</v>
      </c>
      <c r="B39" s="589" t="s">
        <v>63</v>
      </c>
      <c r="C39" s="589" t="s">
        <v>63</v>
      </c>
      <c r="D39" s="589" t="s">
        <v>63</v>
      </c>
      <c r="E39" s="589" t="s">
        <v>63</v>
      </c>
      <c r="F39" s="589" t="s">
        <v>63</v>
      </c>
      <c r="G39" s="589" t="s">
        <v>63</v>
      </c>
      <c r="H39" s="589" t="s">
        <v>63</v>
      </c>
      <c r="I39" s="589" t="s">
        <v>63</v>
      </c>
      <c r="J39" s="589" t="s">
        <v>63</v>
      </c>
      <c r="K39" s="590" t="n">
        <v>0</v>
      </c>
      <c r="L39" s="14"/>
    </row>
    <row r="40" customFormat="false" ht="12" hidden="false" customHeight="true" outlineLevel="0" collapsed="false">
      <c r="A40" s="1691" t="s">
        <v>1463</v>
      </c>
      <c r="B40" s="589" t="s">
        <v>73</v>
      </c>
      <c r="C40" s="589" t="s">
        <v>73</v>
      </c>
      <c r="D40" s="589" t="s">
        <v>73</v>
      </c>
      <c r="E40" s="589" t="s">
        <v>73</v>
      </c>
      <c r="F40" s="589" t="s">
        <v>73</v>
      </c>
      <c r="G40" s="589" t="s">
        <v>73</v>
      </c>
      <c r="H40" s="589" t="s">
        <v>73</v>
      </c>
      <c r="I40" s="589" t="s">
        <v>73</v>
      </c>
      <c r="J40" s="589" t="s">
        <v>73</v>
      </c>
      <c r="K40" s="590" t="n">
        <v>0</v>
      </c>
      <c r="L40" s="14"/>
    </row>
    <row r="41" customFormat="false" ht="13.5" hidden="false" customHeight="true" outlineLevel="0" collapsed="false">
      <c r="A41" s="1691" t="s">
        <v>1031</v>
      </c>
      <c r="B41" s="589" t="s">
        <v>73</v>
      </c>
      <c r="C41" s="589" t="s">
        <v>73</v>
      </c>
      <c r="D41" s="589" t="s">
        <v>73</v>
      </c>
      <c r="E41" s="589" t="s">
        <v>73</v>
      </c>
      <c r="F41" s="589" t="s">
        <v>73</v>
      </c>
      <c r="G41" s="589" t="s">
        <v>73</v>
      </c>
      <c r="H41" s="589" t="s">
        <v>73</v>
      </c>
      <c r="I41" s="589" t="s">
        <v>73</v>
      </c>
      <c r="J41" s="589" t="s">
        <v>73</v>
      </c>
      <c r="K41" s="590" t="n">
        <v>0</v>
      </c>
      <c r="L41" s="14"/>
    </row>
    <row r="42" customFormat="false" ht="12.75" hidden="false" customHeight="true" outlineLevel="0" collapsed="false">
      <c r="A42" s="2290" t="s">
        <v>1464</v>
      </c>
      <c r="B42" s="2281" t="s">
        <v>55</v>
      </c>
      <c r="C42" s="2281" t="s">
        <v>55</v>
      </c>
      <c r="D42" s="2281" t="s">
        <v>55</v>
      </c>
      <c r="E42" s="2281" t="s">
        <v>55</v>
      </c>
      <c r="F42" s="2281" t="s">
        <v>55</v>
      </c>
      <c r="G42" s="2281" t="s">
        <v>55</v>
      </c>
      <c r="H42" s="2281" t="s">
        <v>55</v>
      </c>
      <c r="I42" s="2281" t="s">
        <v>55</v>
      </c>
      <c r="J42" s="2281" t="s">
        <v>55</v>
      </c>
      <c r="K42" s="2282" t="n">
        <v>0</v>
      </c>
      <c r="L42" s="14"/>
    </row>
    <row r="43" customFormat="false" ht="12" hidden="false" customHeight="true" outlineLevel="0" collapsed="false">
      <c r="A43" s="2308" t="s">
        <v>1465</v>
      </c>
      <c r="B43" s="2284" t="n">
        <v>0.5211108571</v>
      </c>
      <c r="C43" s="2284" t="n">
        <v>0.5183954286</v>
      </c>
      <c r="D43" s="2284" t="n">
        <v>0.518848</v>
      </c>
      <c r="E43" s="2284" t="n">
        <v>0.5195017143</v>
      </c>
      <c r="F43" s="2284" t="n">
        <v>0.5197531429</v>
      </c>
      <c r="G43" s="2284" t="n">
        <v>0.5195017143</v>
      </c>
      <c r="H43" s="2284" t="n">
        <v>0.5186971429</v>
      </c>
      <c r="I43" s="2284" t="n">
        <v>0.518144</v>
      </c>
      <c r="J43" s="2284" t="n">
        <v>0.5176914286</v>
      </c>
      <c r="K43" s="2285" t="n">
        <v>-0.656180629018044</v>
      </c>
      <c r="L43" s="14"/>
    </row>
    <row r="44" customFormat="false" ht="12" hidden="false" customHeight="true" outlineLevel="0" collapsed="false">
      <c r="A44" s="2306" t="s">
        <v>1279</v>
      </c>
      <c r="B44" s="678"/>
      <c r="C44" s="678"/>
      <c r="D44" s="678"/>
      <c r="E44" s="678"/>
      <c r="F44" s="678"/>
      <c r="G44" s="678"/>
      <c r="H44" s="678"/>
      <c r="I44" s="678"/>
      <c r="J44" s="678"/>
      <c r="K44" s="678"/>
      <c r="L44" s="14"/>
    </row>
    <row r="45" customFormat="false" ht="12" hidden="false" customHeight="true" outlineLevel="0" collapsed="false">
      <c r="A45" s="2306" t="s">
        <v>1467</v>
      </c>
      <c r="B45" s="590" t="n">
        <v>0.5211108571</v>
      </c>
      <c r="C45" s="590" t="n">
        <v>0.5183954286</v>
      </c>
      <c r="D45" s="590" t="n">
        <v>0.518848</v>
      </c>
      <c r="E45" s="590" t="n">
        <v>0.5195017143</v>
      </c>
      <c r="F45" s="590" t="n">
        <v>0.5197531429</v>
      </c>
      <c r="G45" s="590" t="n">
        <v>0.5195017143</v>
      </c>
      <c r="H45" s="590" t="n">
        <v>0.5186971429</v>
      </c>
      <c r="I45" s="590" t="n">
        <v>0.518144</v>
      </c>
      <c r="J45" s="590" t="n">
        <v>0.5176914286</v>
      </c>
      <c r="K45" s="590" t="n">
        <v>-0.656180629018044</v>
      </c>
      <c r="L45" s="14"/>
    </row>
    <row r="46" customFormat="false" ht="12" hidden="false" customHeight="true" outlineLevel="0" collapsed="false">
      <c r="A46" s="2306" t="s">
        <v>1468</v>
      </c>
      <c r="B46" s="589" t="s">
        <v>55</v>
      </c>
      <c r="C46" s="589" t="s">
        <v>55</v>
      </c>
      <c r="D46" s="589" t="s">
        <v>55</v>
      </c>
      <c r="E46" s="589" t="s">
        <v>55</v>
      </c>
      <c r="F46" s="589" t="s">
        <v>55</v>
      </c>
      <c r="G46" s="589" t="s">
        <v>55</v>
      </c>
      <c r="H46" s="589" t="s">
        <v>55</v>
      </c>
      <c r="I46" s="589" t="s">
        <v>55</v>
      </c>
      <c r="J46" s="589" t="s">
        <v>55</v>
      </c>
      <c r="K46" s="590" t="n">
        <v>0</v>
      </c>
      <c r="L46" s="14"/>
    </row>
    <row r="47" customFormat="false" ht="12.75" hidden="false" customHeight="true" outlineLevel="0" collapsed="false">
      <c r="A47" s="2306" t="s">
        <v>685</v>
      </c>
      <c r="B47" s="2281" t="s">
        <v>58</v>
      </c>
      <c r="C47" s="2281" t="s">
        <v>58</v>
      </c>
      <c r="D47" s="2281" t="s">
        <v>58</v>
      </c>
      <c r="E47" s="2281" t="s">
        <v>58</v>
      </c>
      <c r="F47" s="2281" t="s">
        <v>58</v>
      </c>
      <c r="G47" s="2281" t="s">
        <v>58</v>
      </c>
      <c r="H47" s="2281" t="s">
        <v>58</v>
      </c>
      <c r="I47" s="2281" t="s">
        <v>58</v>
      </c>
      <c r="J47" s="2281" t="s">
        <v>58</v>
      </c>
      <c r="K47" s="2282" t="n">
        <v>0</v>
      </c>
      <c r="L47" s="14"/>
    </row>
    <row r="48" customFormat="false" ht="12.75" hidden="false" customHeight="true" outlineLevel="0" collapsed="false">
      <c r="A48" s="2313" t="s">
        <v>1863</v>
      </c>
      <c r="B48" s="2284" t="s">
        <v>58</v>
      </c>
      <c r="C48" s="2284" t="s">
        <v>58</v>
      </c>
      <c r="D48" s="2284" t="s">
        <v>58</v>
      </c>
      <c r="E48" s="2284" t="s">
        <v>58</v>
      </c>
      <c r="F48" s="2284" t="s">
        <v>58</v>
      </c>
      <c r="G48" s="2284" t="s">
        <v>58</v>
      </c>
      <c r="H48" s="2284" t="s">
        <v>58</v>
      </c>
      <c r="I48" s="2284" t="s">
        <v>58</v>
      </c>
      <c r="J48" s="2284" t="s">
        <v>58</v>
      </c>
      <c r="K48" s="2285" t="n">
        <v>0</v>
      </c>
      <c r="L48" s="14"/>
    </row>
    <row r="49" customFormat="false" ht="12.75" hidden="false" customHeight="true" outlineLevel="0" collapsed="false">
      <c r="A49" s="352"/>
      <c r="B49" s="2281"/>
      <c r="C49" s="2281"/>
      <c r="D49" s="2281"/>
      <c r="E49" s="2281"/>
      <c r="F49" s="2281"/>
      <c r="G49" s="2281"/>
      <c r="H49" s="2281"/>
      <c r="I49" s="2281"/>
      <c r="J49" s="2281"/>
      <c r="K49" s="2281"/>
      <c r="L49" s="14"/>
    </row>
    <row r="50" customFormat="false" ht="12" hidden="false" customHeight="true" outlineLevel="0" collapsed="false">
      <c r="A50" s="2308" t="s">
        <v>1675</v>
      </c>
      <c r="B50" s="678"/>
      <c r="C50" s="678"/>
      <c r="D50" s="678"/>
      <c r="E50" s="678"/>
      <c r="F50" s="678"/>
      <c r="G50" s="678"/>
      <c r="H50" s="678"/>
      <c r="I50" s="678"/>
      <c r="J50" s="678"/>
      <c r="K50" s="678"/>
      <c r="L50" s="14"/>
    </row>
    <row r="51" customFormat="false" ht="12" hidden="false" customHeight="true" outlineLevel="0" collapsed="false">
      <c r="A51" s="2300" t="s">
        <v>70</v>
      </c>
      <c r="B51" s="2284" t="n">
        <v>0.01999999955</v>
      </c>
      <c r="C51" s="2284" t="n">
        <v>0.016</v>
      </c>
      <c r="D51" s="2284" t="n">
        <v>0.0154514</v>
      </c>
      <c r="E51" s="2284" t="n">
        <v>0.011</v>
      </c>
      <c r="F51" s="2284" t="n">
        <v>0.01109999977</v>
      </c>
      <c r="G51" s="2284" t="n">
        <v>0.0120566</v>
      </c>
      <c r="H51" s="2284" t="n">
        <v>0.01456687665</v>
      </c>
      <c r="I51" s="2284" t="n">
        <v>0.0129256033</v>
      </c>
      <c r="J51" s="2284" t="n">
        <v>0.01489999983</v>
      </c>
      <c r="K51" s="2285" t="n">
        <v>-25.49999917375</v>
      </c>
      <c r="L51" s="14"/>
    </row>
    <row r="52" customFormat="false" ht="12" hidden="false" customHeight="true" outlineLevel="0" collapsed="false">
      <c r="A52" s="2307" t="s">
        <v>71</v>
      </c>
      <c r="B52" s="590" t="n">
        <v>0.01999999955</v>
      </c>
      <c r="C52" s="590" t="n">
        <v>0.016</v>
      </c>
      <c r="D52" s="590" t="n">
        <v>0.0154514</v>
      </c>
      <c r="E52" s="590" t="n">
        <v>0.011</v>
      </c>
      <c r="F52" s="590" t="n">
        <v>0.01109999977</v>
      </c>
      <c r="G52" s="590" t="n">
        <v>0.0120566</v>
      </c>
      <c r="H52" s="590" t="n">
        <v>0.01456687665</v>
      </c>
      <c r="I52" s="590" t="n">
        <v>0.0129256033</v>
      </c>
      <c r="J52" s="590" t="n">
        <v>0.01489999983</v>
      </c>
      <c r="K52" s="590" t="n">
        <v>-25.49999917375</v>
      </c>
      <c r="L52" s="14"/>
    </row>
    <row r="53" customFormat="false" ht="12" hidden="false" customHeight="true" outlineLevel="0" collapsed="false">
      <c r="A53" s="2307" t="s">
        <v>72</v>
      </c>
      <c r="B53" s="589" t="s">
        <v>73</v>
      </c>
      <c r="C53" s="589" t="s">
        <v>73</v>
      </c>
      <c r="D53" s="589" t="s">
        <v>73</v>
      </c>
      <c r="E53" s="589" t="s">
        <v>73</v>
      </c>
      <c r="F53" s="589" t="s">
        <v>73</v>
      </c>
      <c r="G53" s="589" t="s">
        <v>73</v>
      </c>
      <c r="H53" s="589" t="s">
        <v>73</v>
      </c>
      <c r="I53" s="589" t="s">
        <v>73</v>
      </c>
      <c r="J53" s="589" t="s">
        <v>73</v>
      </c>
      <c r="K53" s="590" t="n">
        <v>0</v>
      </c>
      <c r="L53" s="14"/>
    </row>
    <row r="54" customFormat="false" ht="12" hidden="false" customHeight="true" outlineLevel="0" collapsed="false">
      <c r="A54" s="2300" t="s">
        <v>74</v>
      </c>
      <c r="B54" s="18" t="s">
        <v>45</v>
      </c>
      <c r="C54" s="18" t="s">
        <v>45</v>
      </c>
      <c r="D54" s="18" t="s">
        <v>45</v>
      </c>
      <c r="E54" s="18" t="s">
        <v>45</v>
      </c>
      <c r="F54" s="18" t="s">
        <v>45</v>
      </c>
      <c r="G54" s="18" t="s">
        <v>45</v>
      </c>
      <c r="H54" s="18" t="s">
        <v>45</v>
      </c>
      <c r="I54" s="18" t="s">
        <v>45</v>
      </c>
      <c r="J54" s="18" t="s">
        <v>45</v>
      </c>
      <c r="K54" s="409" t="n">
        <v>0</v>
      </c>
      <c r="L54" s="14"/>
    </row>
    <row r="55" customFormat="false" ht="14.25" hidden="false" customHeight="true" outlineLevel="0" collapsed="false">
      <c r="A55" s="2315" t="s">
        <v>75</v>
      </c>
      <c r="B55" s="678"/>
      <c r="C55" s="678"/>
      <c r="D55" s="678"/>
      <c r="E55" s="678"/>
      <c r="F55" s="678"/>
      <c r="G55" s="678"/>
      <c r="H55" s="678"/>
      <c r="I55" s="678"/>
      <c r="J55" s="678"/>
      <c r="K55" s="678"/>
      <c r="L55" s="14"/>
    </row>
    <row r="56" customFormat="false" ht="12" hidden="false" customHeight="true" outlineLevel="0" collapsed="false">
      <c r="B56" s="29"/>
      <c r="C56" s="29"/>
    </row>
    <row r="57" customFormat="false" ht="12" hidden="false" customHeight="true" outlineLevel="0" collapsed="false">
      <c r="A57" s="109" t="s">
        <v>186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875</v>
      </c>
      <c r="C1" s="112" t="s">
        <v>1</v>
      </c>
    </row>
    <row r="2" customFormat="false" ht="15.75" hidden="false" customHeight="true" outlineLevel="0" collapsed="false">
      <c r="A2" s="657" t="s">
        <v>1876</v>
      </c>
      <c r="C2" s="112" t="s">
        <v>3</v>
      </c>
    </row>
    <row r="3" customFormat="false" ht="12.75" hidden="false" customHeight="true" outlineLevel="0" collapsed="false">
      <c r="C3" s="112" t="s">
        <v>4</v>
      </c>
    </row>
    <row r="4" customFormat="false" ht="13.5" hidden="false" customHeight="true" outlineLevel="0" collapsed="false">
      <c r="C4" s="1047"/>
    </row>
    <row r="5" customFormat="false" ht="36" hidden="false" customHeight="true" outlineLevel="0" collapsed="false">
      <c r="A5" s="2320" t="s">
        <v>5</v>
      </c>
      <c r="B5" s="2321" t="s">
        <v>1846</v>
      </c>
      <c r="C5" s="2321" t="s">
        <v>1847</v>
      </c>
      <c r="D5" s="2321" t="s">
        <v>1848</v>
      </c>
      <c r="E5" s="2321" t="s">
        <v>1849</v>
      </c>
      <c r="F5" s="2321" t="s">
        <v>1850</v>
      </c>
      <c r="G5" s="2321" t="s">
        <v>1851</v>
      </c>
      <c r="H5" s="2321" t="s">
        <v>1852</v>
      </c>
      <c r="I5" s="2321" t="s">
        <v>1853</v>
      </c>
      <c r="J5" s="2321" t="s">
        <v>1854</v>
      </c>
      <c r="K5" s="2322" t="s">
        <v>1855</v>
      </c>
      <c r="L5" s="14"/>
    </row>
    <row r="6" customFormat="false" ht="27" hidden="false" customHeight="true" outlineLevel="0" collapsed="false">
      <c r="A6" s="2320"/>
      <c r="B6" s="2323" t="s">
        <v>13</v>
      </c>
      <c r="C6" s="2323" t="s">
        <v>13</v>
      </c>
      <c r="D6" s="2323" t="s">
        <v>13</v>
      </c>
      <c r="E6" s="2323" t="s">
        <v>13</v>
      </c>
      <c r="F6" s="2323" t="s">
        <v>13</v>
      </c>
      <c r="G6" s="2323" t="s">
        <v>13</v>
      </c>
      <c r="H6" s="2323" t="s">
        <v>13</v>
      </c>
      <c r="I6" s="2323" t="s">
        <v>13</v>
      </c>
      <c r="J6" s="2323" t="s">
        <v>13</v>
      </c>
      <c r="K6" s="2324" t="s">
        <v>1309</v>
      </c>
      <c r="L6" s="14"/>
    </row>
    <row r="7" customFormat="false" ht="19.5" hidden="false" customHeight="true" outlineLevel="0" collapsed="false">
      <c r="A7" s="2325" t="s">
        <v>1877</v>
      </c>
      <c r="B7" s="2326" t="s">
        <v>61</v>
      </c>
      <c r="C7" s="2326" t="s">
        <v>61</v>
      </c>
      <c r="D7" s="2326" t="s">
        <v>61</v>
      </c>
      <c r="E7" s="2326" t="s">
        <v>61</v>
      </c>
      <c r="F7" s="2326" t="s">
        <v>61</v>
      </c>
      <c r="G7" s="2326" t="n">
        <v>0.7345</v>
      </c>
      <c r="H7" s="2326" t="n">
        <v>101.306865</v>
      </c>
      <c r="I7" s="2326" t="n">
        <v>244.810628075</v>
      </c>
      <c r="J7" s="2326" t="n">
        <v>316.5586893563</v>
      </c>
      <c r="K7" s="2327" t="n">
        <v>100</v>
      </c>
      <c r="L7" s="14"/>
    </row>
    <row r="8" customFormat="false" ht="15" hidden="false" customHeight="true" outlineLevel="0" collapsed="false">
      <c r="A8" s="2328" t="s">
        <v>515</v>
      </c>
      <c r="B8" s="344" t="s">
        <v>73</v>
      </c>
      <c r="C8" s="344" t="s">
        <v>73</v>
      </c>
      <c r="D8" s="344" t="s">
        <v>73</v>
      </c>
      <c r="E8" s="344" t="s">
        <v>73</v>
      </c>
      <c r="F8" s="344" t="s">
        <v>73</v>
      </c>
      <c r="G8" s="344" t="s">
        <v>73</v>
      </c>
      <c r="H8" s="344" t="s">
        <v>73</v>
      </c>
      <c r="I8" s="344" t="n">
        <v>2.7E-005</v>
      </c>
      <c r="J8" s="344" t="n">
        <v>2.7E-005</v>
      </c>
      <c r="K8" s="799" t="n">
        <v>100</v>
      </c>
      <c r="L8" s="14"/>
    </row>
    <row r="9" customFormat="false" ht="15" hidden="false" customHeight="true" outlineLevel="0" collapsed="false">
      <c r="A9" s="2328" t="s">
        <v>516</v>
      </c>
      <c r="B9" s="344" t="s">
        <v>73</v>
      </c>
      <c r="C9" s="344" t="s">
        <v>73</v>
      </c>
      <c r="D9" s="344" t="s">
        <v>73</v>
      </c>
      <c r="E9" s="344" t="s">
        <v>73</v>
      </c>
      <c r="F9" s="344" t="s">
        <v>73</v>
      </c>
      <c r="G9" s="344" t="s">
        <v>73</v>
      </c>
      <c r="H9" s="344" t="s">
        <v>73</v>
      </c>
      <c r="I9" s="344" t="n">
        <v>3.2E-005</v>
      </c>
      <c r="J9" s="344" t="n">
        <v>3.21E-005</v>
      </c>
      <c r="K9" s="799" t="n">
        <v>100</v>
      </c>
      <c r="L9" s="14"/>
    </row>
    <row r="10" customFormat="false" ht="15" hidden="false" customHeight="true" outlineLevel="0" collapsed="false">
      <c r="A10" s="2328" t="s">
        <v>517</v>
      </c>
      <c r="B10" s="344" t="s">
        <v>73</v>
      </c>
      <c r="C10" s="344" t="s">
        <v>73</v>
      </c>
      <c r="D10" s="344" t="s">
        <v>73</v>
      </c>
      <c r="E10" s="344" t="s">
        <v>73</v>
      </c>
      <c r="F10" s="344" t="s">
        <v>73</v>
      </c>
      <c r="G10" s="344" t="s">
        <v>73</v>
      </c>
      <c r="H10" s="344" t="s">
        <v>73</v>
      </c>
      <c r="I10" s="344" t="s">
        <v>73</v>
      </c>
      <c r="J10" s="344" t="s">
        <v>73</v>
      </c>
      <c r="K10" s="799" t="n">
        <v>0</v>
      </c>
      <c r="L10" s="14"/>
    </row>
    <row r="11" customFormat="false" ht="15" hidden="false" customHeight="true" outlineLevel="0" collapsed="false">
      <c r="A11" s="2328" t="s">
        <v>518</v>
      </c>
      <c r="B11" s="344" t="s">
        <v>73</v>
      </c>
      <c r="C11" s="344" t="s">
        <v>73</v>
      </c>
      <c r="D11" s="344" t="s">
        <v>73</v>
      </c>
      <c r="E11" s="344" t="s">
        <v>73</v>
      </c>
      <c r="F11" s="344" t="s">
        <v>73</v>
      </c>
      <c r="G11" s="344" t="s">
        <v>73</v>
      </c>
      <c r="H11" s="344" t="s">
        <v>73</v>
      </c>
      <c r="I11" s="344" t="s">
        <v>73</v>
      </c>
      <c r="J11" s="344" t="s">
        <v>73</v>
      </c>
      <c r="K11" s="799" t="n">
        <v>0</v>
      </c>
      <c r="L11" s="14"/>
    </row>
    <row r="12" customFormat="false" ht="15" hidden="false" customHeight="true" outlineLevel="0" collapsed="false">
      <c r="A12" s="2328" t="s">
        <v>519</v>
      </c>
      <c r="B12" s="344" t="s">
        <v>73</v>
      </c>
      <c r="C12" s="344" t="s">
        <v>73</v>
      </c>
      <c r="D12" s="344" t="s">
        <v>73</v>
      </c>
      <c r="E12" s="344" t="s">
        <v>73</v>
      </c>
      <c r="F12" s="344" t="s">
        <v>73</v>
      </c>
      <c r="G12" s="344" t="s">
        <v>73</v>
      </c>
      <c r="H12" s="344" t="n">
        <v>0.00156</v>
      </c>
      <c r="I12" s="344" t="n">
        <v>0.010723</v>
      </c>
      <c r="J12" s="344" t="n">
        <v>0.0022228</v>
      </c>
      <c r="K12" s="799" t="n">
        <v>100</v>
      </c>
      <c r="L12" s="14"/>
    </row>
    <row r="13" customFormat="false" ht="15" hidden="false" customHeight="true" outlineLevel="0" collapsed="false">
      <c r="A13" s="2328" t="s">
        <v>520</v>
      </c>
      <c r="B13" s="344" t="s">
        <v>73</v>
      </c>
      <c r="C13" s="344" t="s">
        <v>73</v>
      </c>
      <c r="D13" s="344" t="s">
        <v>73</v>
      </c>
      <c r="E13" s="344" t="s">
        <v>73</v>
      </c>
      <c r="F13" s="344" t="s">
        <v>73</v>
      </c>
      <c r="G13" s="344" t="s">
        <v>73</v>
      </c>
      <c r="H13" s="344" t="s">
        <v>73</v>
      </c>
      <c r="I13" s="344" t="s">
        <v>73</v>
      </c>
      <c r="J13" s="344" t="s">
        <v>73</v>
      </c>
      <c r="K13" s="799" t="n">
        <v>0</v>
      </c>
      <c r="L13" s="14"/>
    </row>
    <row r="14" customFormat="false" ht="15" hidden="false" customHeight="true" outlineLevel="0" collapsed="false">
      <c r="A14" s="2328" t="s">
        <v>521</v>
      </c>
      <c r="B14" s="344" t="s">
        <v>73</v>
      </c>
      <c r="C14" s="344" t="s">
        <v>73</v>
      </c>
      <c r="D14" s="344" t="s">
        <v>73</v>
      </c>
      <c r="E14" s="344" t="s">
        <v>73</v>
      </c>
      <c r="F14" s="344" t="s">
        <v>73</v>
      </c>
      <c r="G14" s="344" t="n">
        <v>0.000565</v>
      </c>
      <c r="H14" s="344" t="n">
        <v>0.07004005</v>
      </c>
      <c r="I14" s="344" t="n">
        <v>0.15960459775</v>
      </c>
      <c r="J14" s="344" t="n">
        <v>0.232174433351</v>
      </c>
      <c r="K14" s="799" t="n">
        <v>100</v>
      </c>
      <c r="L14" s="14"/>
    </row>
    <row r="15" customFormat="false" ht="15" hidden="false" customHeight="true" outlineLevel="0" collapsed="false">
      <c r="A15" s="2328" t="s">
        <v>522</v>
      </c>
      <c r="B15" s="344" t="s">
        <v>73</v>
      </c>
      <c r="C15" s="344" t="s">
        <v>73</v>
      </c>
      <c r="D15" s="344" t="s">
        <v>73</v>
      </c>
      <c r="E15" s="344" t="s">
        <v>73</v>
      </c>
      <c r="F15" s="344" t="s">
        <v>73</v>
      </c>
      <c r="G15" s="344" t="s">
        <v>73</v>
      </c>
      <c r="H15" s="344" t="n">
        <v>0.00332</v>
      </c>
      <c r="I15" s="344" t="n">
        <v>0.0039794</v>
      </c>
      <c r="J15" s="344" t="n">
        <v>0.0039794</v>
      </c>
      <c r="K15" s="799" t="n">
        <v>100</v>
      </c>
      <c r="L15" s="14"/>
    </row>
    <row r="16" customFormat="false" ht="15" hidden="false" customHeight="true" outlineLevel="0" collapsed="false">
      <c r="A16" s="2328" t="s">
        <v>523</v>
      </c>
      <c r="B16" s="344" t="s">
        <v>73</v>
      </c>
      <c r="C16" s="344" t="s">
        <v>73</v>
      </c>
      <c r="D16" s="344" t="s">
        <v>73</v>
      </c>
      <c r="E16" s="344" t="s">
        <v>73</v>
      </c>
      <c r="F16" s="344" t="s">
        <v>73</v>
      </c>
      <c r="G16" s="344" t="s">
        <v>73</v>
      </c>
      <c r="H16" s="344" t="s">
        <v>73</v>
      </c>
      <c r="I16" s="344" t="s">
        <v>73</v>
      </c>
      <c r="J16" s="344" t="s">
        <v>73</v>
      </c>
      <c r="K16" s="799" t="n">
        <v>0</v>
      </c>
      <c r="L16" s="14"/>
    </row>
    <row r="17" customFormat="false" ht="15" hidden="false" customHeight="true" outlineLevel="0" collapsed="false">
      <c r="A17" s="2328" t="s">
        <v>524</v>
      </c>
      <c r="B17" s="344" t="s">
        <v>73</v>
      </c>
      <c r="C17" s="344" t="s">
        <v>73</v>
      </c>
      <c r="D17" s="344" t="s">
        <v>73</v>
      </c>
      <c r="E17" s="344" t="s">
        <v>73</v>
      </c>
      <c r="F17" s="344" t="s">
        <v>73</v>
      </c>
      <c r="G17" s="344" t="s">
        <v>73</v>
      </c>
      <c r="H17" s="344" t="n">
        <v>0.00132</v>
      </c>
      <c r="I17" s="344" t="n">
        <v>0.0013685</v>
      </c>
      <c r="J17" s="344" t="n">
        <v>0.00136835</v>
      </c>
      <c r="K17" s="799" t="n">
        <v>100</v>
      </c>
      <c r="L17" s="14"/>
    </row>
    <row r="18" customFormat="false" ht="15" hidden="false" customHeight="true" outlineLevel="0" collapsed="false">
      <c r="A18" s="2328" t="s">
        <v>525</v>
      </c>
      <c r="B18" s="344" t="s">
        <v>73</v>
      </c>
      <c r="C18" s="344" t="s">
        <v>73</v>
      </c>
      <c r="D18" s="344" t="s">
        <v>73</v>
      </c>
      <c r="E18" s="344" t="s">
        <v>73</v>
      </c>
      <c r="F18" s="344" t="s">
        <v>73</v>
      </c>
      <c r="G18" s="344" t="s">
        <v>73</v>
      </c>
      <c r="H18" s="344" t="n">
        <v>0.00014</v>
      </c>
      <c r="I18" s="344" t="s">
        <v>73</v>
      </c>
      <c r="J18" s="344" t="s">
        <v>73</v>
      </c>
      <c r="K18" s="799" t="n">
        <v>0</v>
      </c>
      <c r="L18" s="14"/>
    </row>
    <row r="19" customFormat="false" ht="15" hidden="false" customHeight="true" outlineLevel="0" collapsed="false">
      <c r="A19" s="2329" t="s">
        <v>526</v>
      </c>
      <c r="B19" s="18" t="s">
        <v>73</v>
      </c>
      <c r="C19" s="18" t="s">
        <v>73</v>
      </c>
      <c r="D19" s="18" t="s">
        <v>73</v>
      </c>
      <c r="E19" s="18" t="s">
        <v>73</v>
      </c>
      <c r="F19" s="18" t="s">
        <v>73</v>
      </c>
      <c r="G19" s="18" t="s">
        <v>73</v>
      </c>
      <c r="H19" s="18" t="s">
        <v>73</v>
      </c>
      <c r="I19" s="18" t="n">
        <v>0.00019145</v>
      </c>
      <c r="J19" s="18" t="n">
        <v>0.00038325</v>
      </c>
      <c r="K19" s="409" t="n">
        <v>100</v>
      </c>
      <c r="L19" s="14"/>
    </row>
    <row r="20" customFormat="false" ht="15" hidden="false" customHeight="true" outlineLevel="0" collapsed="false">
      <c r="A20" s="2330" t="s">
        <v>527</v>
      </c>
      <c r="B20" s="22" t="s">
        <v>73</v>
      </c>
      <c r="C20" s="22" t="s">
        <v>73</v>
      </c>
      <c r="D20" s="22" t="s">
        <v>73</v>
      </c>
      <c r="E20" s="22" t="s">
        <v>73</v>
      </c>
      <c r="F20" s="22" t="s">
        <v>73</v>
      </c>
      <c r="G20" s="22" t="s">
        <v>73</v>
      </c>
      <c r="H20" s="22" t="s">
        <v>73</v>
      </c>
      <c r="I20" s="22" t="s">
        <v>73</v>
      </c>
      <c r="J20" s="22" t="s">
        <v>73</v>
      </c>
      <c r="K20" s="412" t="n">
        <v>0</v>
      </c>
      <c r="L20" s="14"/>
    </row>
    <row r="21" customFormat="false" ht="18.75" hidden="false" customHeight="true" outlineLevel="0" collapsed="false">
      <c r="A21" s="2331" t="s">
        <v>1878</v>
      </c>
      <c r="B21" s="18" t="s">
        <v>73</v>
      </c>
      <c r="C21" s="18" t="s">
        <v>73</v>
      </c>
      <c r="D21" s="18" t="s">
        <v>73</v>
      </c>
      <c r="E21" s="18" t="s">
        <v>73</v>
      </c>
      <c r="F21" s="18" t="s">
        <v>73</v>
      </c>
      <c r="G21" s="18" t="s">
        <v>73</v>
      </c>
      <c r="H21" s="18" t="s">
        <v>73</v>
      </c>
      <c r="I21" s="18" t="s">
        <v>73</v>
      </c>
      <c r="J21" s="18" t="s">
        <v>73</v>
      </c>
      <c r="K21" s="409" t="n">
        <v>0</v>
      </c>
      <c r="L21" s="14"/>
    </row>
    <row r="22" customFormat="false" ht="15.75" hidden="false" customHeight="true" outlineLevel="0" collapsed="false">
      <c r="A22" s="2332"/>
      <c r="B22" s="2333"/>
      <c r="C22" s="2333"/>
      <c r="D22" s="2333"/>
      <c r="E22" s="2333"/>
      <c r="F22" s="2333"/>
      <c r="G22" s="2333"/>
      <c r="H22" s="2333"/>
      <c r="I22" s="2333"/>
      <c r="J22" s="2333"/>
      <c r="K22" s="2334"/>
      <c r="L22" s="14"/>
    </row>
    <row r="23" customFormat="false" ht="18.75" hidden="false" customHeight="true" outlineLevel="0" collapsed="false">
      <c r="A23" s="2335" t="s">
        <v>1879</v>
      </c>
      <c r="B23" s="2294" t="s">
        <v>61</v>
      </c>
      <c r="C23" s="2294" t="s">
        <v>61</v>
      </c>
      <c r="D23" s="2294" t="s">
        <v>61</v>
      </c>
      <c r="E23" s="2294" t="s">
        <v>61</v>
      </c>
      <c r="F23" s="2294" t="s">
        <v>61</v>
      </c>
      <c r="G23" s="2294" t="n">
        <v>0.1225</v>
      </c>
      <c r="H23" s="2294" t="n">
        <v>4.1118</v>
      </c>
      <c r="I23" s="2294" t="n">
        <v>0.8892</v>
      </c>
      <c r="J23" s="2294" t="n">
        <v>0.8892</v>
      </c>
      <c r="K23" s="2295" t="n">
        <v>100</v>
      </c>
      <c r="L23" s="14"/>
    </row>
    <row r="24" customFormat="false" ht="16.5" hidden="false" customHeight="true" outlineLevel="0" collapsed="false">
      <c r="A24" s="2328" t="s">
        <v>1880</v>
      </c>
      <c r="B24" s="344" t="s">
        <v>73</v>
      </c>
      <c r="C24" s="344" t="s">
        <v>73</v>
      </c>
      <c r="D24" s="344" t="s">
        <v>73</v>
      </c>
      <c r="E24" s="344" t="s">
        <v>73</v>
      </c>
      <c r="F24" s="344" t="s">
        <v>73</v>
      </c>
      <c r="G24" s="344" t="s">
        <v>73</v>
      </c>
      <c r="H24" s="344" t="s">
        <v>73</v>
      </c>
      <c r="I24" s="344" t="n">
        <v>0.0001368</v>
      </c>
      <c r="J24" s="344" t="n">
        <v>0.0001368</v>
      </c>
      <c r="K24" s="799" t="n">
        <v>100</v>
      </c>
      <c r="L24" s="14"/>
    </row>
    <row r="25" customFormat="false" ht="16.5" hidden="false" customHeight="true" outlineLevel="0" collapsed="false">
      <c r="A25" s="2329" t="s">
        <v>1881</v>
      </c>
      <c r="B25" s="18" t="s">
        <v>73</v>
      </c>
      <c r="C25" s="18" t="s">
        <v>73</v>
      </c>
      <c r="D25" s="18" t="s">
        <v>73</v>
      </c>
      <c r="E25" s="18" t="s">
        <v>73</v>
      </c>
      <c r="F25" s="18" t="s">
        <v>73</v>
      </c>
      <c r="G25" s="18" t="s">
        <v>73</v>
      </c>
      <c r="H25" s="18" t="s">
        <v>73</v>
      </c>
      <c r="I25" s="18" t="s">
        <v>73</v>
      </c>
      <c r="J25" s="18" t="s">
        <v>73</v>
      </c>
      <c r="K25" s="409" t="n">
        <v>0</v>
      </c>
      <c r="L25" s="14"/>
    </row>
    <row r="26" customFormat="false" ht="16.5" hidden="false" customHeight="true" outlineLevel="0" collapsed="false">
      <c r="A26" s="2329" t="s">
        <v>1882</v>
      </c>
      <c r="B26" s="18" t="s">
        <v>73</v>
      </c>
      <c r="C26" s="18" t="s">
        <v>73</v>
      </c>
      <c r="D26" s="18" t="s">
        <v>73</v>
      </c>
      <c r="E26" s="18" t="s">
        <v>73</v>
      </c>
      <c r="F26" s="18" t="s">
        <v>73</v>
      </c>
      <c r="G26" s="18" t="n">
        <v>1.75E-005</v>
      </c>
      <c r="H26" s="18" t="n">
        <v>0.0005874</v>
      </c>
      <c r="I26" s="18" t="s">
        <v>73</v>
      </c>
      <c r="J26" s="18" t="s">
        <v>73</v>
      </c>
      <c r="K26" s="409" t="n">
        <v>0</v>
      </c>
      <c r="L26" s="14"/>
    </row>
    <row r="27" customFormat="false" ht="16.5" hidden="false" customHeight="true" outlineLevel="0" collapsed="false">
      <c r="A27" s="2329" t="s">
        <v>1883</v>
      </c>
      <c r="B27" s="18" t="s">
        <v>73</v>
      </c>
      <c r="C27" s="18" t="s">
        <v>73</v>
      </c>
      <c r="D27" s="18" t="s">
        <v>73</v>
      </c>
      <c r="E27" s="18" t="s">
        <v>73</v>
      </c>
      <c r="F27" s="18" t="s">
        <v>73</v>
      </c>
      <c r="G27" s="18" t="s">
        <v>73</v>
      </c>
      <c r="H27" s="18" t="s">
        <v>73</v>
      </c>
      <c r="I27" s="18" t="s">
        <v>73</v>
      </c>
      <c r="J27" s="18" t="s">
        <v>73</v>
      </c>
      <c r="K27" s="409" t="n">
        <v>0</v>
      </c>
      <c r="L27" s="14"/>
    </row>
    <row r="28" customFormat="false" ht="16.5" hidden="false" customHeight="true" outlineLevel="0" collapsed="false">
      <c r="A28" s="2329" t="s">
        <v>1884</v>
      </c>
      <c r="B28" s="18" t="s">
        <v>73</v>
      </c>
      <c r="C28" s="18" t="s">
        <v>73</v>
      </c>
      <c r="D28" s="18" t="s">
        <v>73</v>
      </c>
      <c r="E28" s="18" t="s">
        <v>73</v>
      </c>
      <c r="F28" s="18" t="s">
        <v>73</v>
      </c>
      <c r="G28" s="18" t="s">
        <v>73</v>
      </c>
      <c r="H28" s="18" t="s">
        <v>73</v>
      </c>
      <c r="I28" s="18" t="s">
        <v>73</v>
      </c>
      <c r="J28" s="18" t="s">
        <v>73</v>
      </c>
      <c r="K28" s="409" t="n">
        <v>0</v>
      </c>
      <c r="L28" s="14"/>
    </row>
    <row r="29" customFormat="false" ht="16.5" hidden="false" customHeight="true" outlineLevel="0" collapsed="false">
      <c r="A29" s="2329" t="s">
        <v>1885</v>
      </c>
      <c r="B29" s="18" t="s">
        <v>73</v>
      </c>
      <c r="C29" s="18" t="s">
        <v>73</v>
      </c>
      <c r="D29" s="18" t="s">
        <v>73</v>
      </c>
      <c r="E29" s="18" t="s">
        <v>73</v>
      </c>
      <c r="F29" s="18" t="s">
        <v>73</v>
      </c>
      <c r="G29" s="18" t="s">
        <v>73</v>
      </c>
      <c r="H29" s="18" t="s">
        <v>73</v>
      </c>
      <c r="I29" s="18" t="s">
        <v>73</v>
      </c>
      <c r="J29" s="18" t="s">
        <v>73</v>
      </c>
      <c r="K29" s="409" t="n">
        <v>0</v>
      </c>
      <c r="L29" s="14"/>
    </row>
    <row r="30" customFormat="false" ht="16.5" hidden="false" customHeight="true" outlineLevel="0" collapsed="false">
      <c r="A30" s="2330" t="s">
        <v>1886</v>
      </c>
      <c r="B30" s="22" t="s">
        <v>73</v>
      </c>
      <c r="C30" s="22" t="s">
        <v>73</v>
      </c>
      <c r="D30" s="22" t="s">
        <v>73</v>
      </c>
      <c r="E30" s="22" t="s">
        <v>73</v>
      </c>
      <c r="F30" s="22" t="s">
        <v>73</v>
      </c>
      <c r="G30" s="22" t="s">
        <v>73</v>
      </c>
      <c r="H30" s="22" t="s">
        <v>73</v>
      </c>
      <c r="I30" s="22" t="s">
        <v>73</v>
      </c>
      <c r="J30" s="22" t="s">
        <v>73</v>
      </c>
      <c r="K30" s="412" t="n">
        <v>0</v>
      </c>
      <c r="L30" s="14"/>
    </row>
    <row r="31" customFormat="false" ht="18.75" hidden="false" customHeight="true" outlineLevel="0" collapsed="false">
      <c r="A31" s="2331" t="s">
        <v>1887</v>
      </c>
      <c r="B31" s="18" t="s">
        <v>73</v>
      </c>
      <c r="C31" s="18" t="s">
        <v>73</v>
      </c>
      <c r="D31" s="18" t="s">
        <v>73</v>
      </c>
      <c r="E31" s="18" t="s">
        <v>73</v>
      </c>
      <c r="F31" s="18" t="s">
        <v>73</v>
      </c>
      <c r="G31" s="18" t="s">
        <v>73</v>
      </c>
      <c r="H31" s="18" t="s">
        <v>73</v>
      </c>
      <c r="I31" s="18" t="s">
        <v>73</v>
      </c>
      <c r="J31" s="18" t="s">
        <v>73</v>
      </c>
      <c r="K31" s="409" t="n">
        <v>0</v>
      </c>
      <c r="L31" s="14"/>
    </row>
    <row r="32" customFormat="false" ht="15.75" hidden="false" customHeight="true" outlineLevel="0" collapsed="false">
      <c r="A32" s="2332"/>
      <c r="B32" s="2333"/>
      <c r="C32" s="2333"/>
      <c r="D32" s="2333"/>
      <c r="E32" s="2333"/>
      <c r="F32" s="2333"/>
      <c r="G32" s="2333"/>
      <c r="H32" s="2333"/>
      <c r="I32" s="2333"/>
      <c r="J32" s="2333"/>
      <c r="K32" s="2334"/>
      <c r="L32" s="14"/>
    </row>
    <row r="33" customFormat="false" ht="18.75" hidden="false" customHeight="true" outlineLevel="0" collapsed="false">
      <c r="A33" s="2335" t="s">
        <v>1888</v>
      </c>
      <c r="B33" s="2294" t="s">
        <v>61</v>
      </c>
      <c r="C33" s="2294" t="s">
        <v>61</v>
      </c>
      <c r="D33" s="2294" t="s">
        <v>61</v>
      </c>
      <c r="E33" s="2294" t="s">
        <v>61</v>
      </c>
      <c r="F33" s="2294" t="s">
        <v>61</v>
      </c>
      <c r="G33" s="2294" t="n">
        <v>75.20135</v>
      </c>
      <c r="H33" s="2294" t="n">
        <v>77.61525</v>
      </c>
      <c r="I33" s="2294" t="n">
        <v>95.52591</v>
      </c>
      <c r="J33" s="2294" t="n">
        <v>64.074705</v>
      </c>
      <c r="K33" s="2295" t="n">
        <v>100</v>
      </c>
      <c r="L33" s="14"/>
    </row>
    <row r="34" customFormat="false" ht="17.25" hidden="false" customHeight="true" outlineLevel="0" collapsed="false">
      <c r="A34" s="2336" t="s">
        <v>1889</v>
      </c>
      <c r="B34" s="2337" t="s">
        <v>73</v>
      </c>
      <c r="C34" s="2337" t="s">
        <v>73</v>
      </c>
      <c r="D34" s="2337" t="s">
        <v>61</v>
      </c>
      <c r="E34" s="2337" t="s">
        <v>73</v>
      </c>
      <c r="F34" s="2337" t="s">
        <v>61</v>
      </c>
      <c r="G34" s="2337" t="n">
        <v>0.0031465</v>
      </c>
      <c r="H34" s="2337" t="n">
        <v>0.0032475</v>
      </c>
      <c r="I34" s="2337" t="n">
        <v>0.0039969</v>
      </c>
      <c r="J34" s="2337" t="n">
        <v>0.00268095</v>
      </c>
      <c r="K34" s="2338" t="n">
        <v>100</v>
      </c>
      <c r="L34" s="14"/>
    </row>
    <row r="35" customFormat="false" ht="15" hidden="false" customHeight="true" outlineLevel="0" collapsed="false"/>
    <row r="36" customFormat="false" ht="15" hidden="false" customHeight="true" outlineLevel="0" collapsed="false">
      <c r="A36" s="2339"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40" t="s">
        <v>1891</v>
      </c>
      <c r="B1" s="384"/>
      <c r="C1" s="112" t="s">
        <v>1</v>
      </c>
    </row>
    <row r="2" customFormat="false" ht="14.25" hidden="false" customHeight="true" outlineLevel="0" collapsed="false">
      <c r="A2" s="2340" t="s">
        <v>1892</v>
      </c>
      <c r="B2" s="384"/>
      <c r="C2" s="112" t="s">
        <v>3</v>
      </c>
    </row>
    <row r="3" customFormat="false" ht="14.25" hidden="false" customHeight="true" outlineLevel="0" collapsed="false">
      <c r="A3" s="2340"/>
      <c r="B3" s="384"/>
      <c r="C3" s="112" t="s">
        <v>4</v>
      </c>
    </row>
    <row r="4" customFormat="false" ht="12.75" hidden="false" customHeight="true" outlineLevel="0" collapsed="false">
      <c r="A4" s="774"/>
      <c r="B4" s="384"/>
      <c r="C4" s="384"/>
    </row>
    <row r="5" customFormat="false" ht="42.75" hidden="false" customHeight="true" outlineLevel="0" collapsed="false">
      <c r="A5" s="2341" t="s">
        <v>1893</v>
      </c>
      <c r="B5" s="2342" t="s">
        <v>1846</v>
      </c>
      <c r="C5" s="2342" t="s">
        <v>1847</v>
      </c>
      <c r="D5" s="2342" t="s">
        <v>1848</v>
      </c>
      <c r="E5" s="2342" t="s">
        <v>1849</v>
      </c>
      <c r="F5" s="2342" t="s">
        <v>1850</v>
      </c>
      <c r="G5" s="2342" t="s">
        <v>1851</v>
      </c>
      <c r="H5" s="2342" t="s">
        <v>1852</v>
      </c>
      <c r="I5" s="2342" t="s">
        <v>1853</v>
      </c>
      <c r="J5" s="2342" t="s">
        <v>1854</v>
      </c>
      <c r="K5" s="2343" t="s">
        <v>1855</v>
      </c>
      <c r="L5" s="14"/>
    </row>
    <row r="6" customFormat="false" ht="18" hidden="false" customHeight="true" outlineLevel="0" collapsed="false">
      <c r="A6" s="2341"/>
      <c r="B6" s="2344" t="s">
        <v>1894</v>
      </c>
      <c r="C6" s="2344" t="s">
        <v>1894</v>
      </c>
      <c r="D6" s="2344" t="s">
        <v>1894</v>
      </c>
      <c r="E6" s="2344" t="s">
        <v>1894</v>
      </c>
      <c r="F6" s="2344" t="s">
        <v>1894</v>
      </c>
      <c r="G6" s="2344" t="s">
        <v>1894</v>
      </c>
      <c r="H6" s="2344" t="s">
        <v>1894</v>
      </c>
      <c r="I6" s="2344" t="s">
        <v>1894</v>
      </c>
      <c r="J6" s="2344" t="s">
        <v>1894</v>
      </c>
      <c r="K6" s="2345" t="s">
        <v>236</v>
      </c>
      <c r="L6" s="14"/>
    </row>
    <row r="7" customFormat="false" ht="19.5" hidden="false" customHeight="true" outlineLevel="0" collapsed="false">
      <c r="A7" s="2346" t="s">
        <v>1895</v>
      </c>
      <c r="B7" s="2347" t="n">
        <v>163297.971658699</v>
      </c>
      <c r="C7" s="2347" t="n">
        <v>145262.154134767</v>
      </c>
      <c r="D7" s="2347" t="n">
        <v>130599.732542497</v>
      </c>
      <c r="E7" s="2347" t="n">
        <v>127903.863547707</v>
      </c>
      <c r="F7" s="2347" t="n">
        <v>122996.258934224</v>
      </c>
      <c r="G7" s="2347" t="n">
        <v>124358.079817158</v>
      </c>
      <c r="H7" s="2347" t="n">
        <v>128976.897474195</v>
      </c>
      <c r="I7" s="2347" t="n">
        <v>127744.887893712</v>
      </c>
      <c r="J7" s="2347" t="n">
        <v>125691.677597413</v>
      </c>
      <c r="K7" s="2348" t="n">
        <v>-23.029247503383</v>
      </c>
      <c r="L7" s="14"/>
    </row>
    <row r="8" customFormat="false" ht="18.75" hidden="false" customHeight="true" outlineLevel="0" collapsed="false">
      <c r="A8" s="2346" t="s">
        <v>1896</v>
      </c>
      <c r="B8" s="2347" t="n">
        <v>165059.53742471</v>
      </c>
      <c r="C8" s="2347" t="n">
        <v>155260.76442837</v>
      </c>
      <c r="D8" s="2347" t="n">
        <v>140160.24342135</v>
      </c>
      <c r="E8" s="2347" t="n">
        <v>136704.26492363</v>
      </c>
      <c r="F8" s="2347" t="n">
        <v>131241.893994541</v>
      </c>
      <c r="G8" s="2347" t="n">
        <v>132125.07900479</v>
      </c>
      <c r="H8" s="2347" t="n">
        <v>139602.53532724</v>
      </c>
      <c r="I8" s="2347" t="n">
        <v>132710.81338315</v>
      </c>
      <c r="J8" s="2347" t="n">
        <v>129187.79592377</v>
      </c>
      <c r="K8" s="2348" t="n">
        <v>-21.7326075551996</v>
      </c>
      <c r="L8" s="14"/>
    </row>
    <row r="9" customFormat="false" ht="16.5" hidden="false" customHeight="true" outlineLevel="0" collapsed="false">
      <c r="A9" s="2349" t="s">
        <v>1897</v>
      </c>
      <c r="B9" s="2347" t="n">
        <v>18591.4318163787</v>
      </c>
      <c r="C9" s="2347" t="n">
        <v>17012.5863326078</v>
      </c>
      <c r="D9" s="2347" t="n">
        <v>15893.3357933744</v>
      </c>
      <c r="E9" s="2347" t="n">
        <v>14819.9772739538</v>
      </c>
      <c r="F9" s="2347" t="n">
        <v>13922.4067576155</v>
      </c>
      <c r="G9" s="2347" t="n">
        <v>13584.0913551699</v>
      </c>
      <c r="H9" s="2347" t="n">
        <v>13338.8807367816</v>
      </c>
      <c r="I9" s="2347" t="n">
        <v>12657.7392626929</v>
      </c>
      <c r="J9" s="2347" t="n">
        <v>12270.3790223201</v>
      </c>
      <c r="K9" s="2348" t="n">
        <v>-33.9998169935998</v>
      </c>
      <c r="L9" s="14"/>
    </row>
    <row r="10" customFormat="false" ht="16.5" hidden="false" customHeight="true" outlineLevel="0" collapsed="false">
      <c r="A10" s="2349" t="s">
        <v>1898</v>
      </c>
      <c r="B10" s="2347" t="n">
        <v>12604.0308599944</v>
      </c>
      <c r="C10" s="2347" t="n">
        <v>10853.0981707954</v>
      </c>
      <c r="D10" s="2347" t="n">
        <v>9612.5520603122</v>
      </c>
      <c r="E10" s="2347" t="n">
        <v>8581.153984536</v>
      </c>
      <c r="F10" s="2347" t="n">
        <v>8417.53163235563</v>
      </c>
      <c r="G10" s="2347" t="n">
        <v>8724.6240876535</v>
      </c>
      <c r="H10" s="2347" t="n">
        <v>8276.8105787377</v>
      </c>
      <c r="I10" s="2347" t="n">
        <v>8471.0190390955</v>
      </c>
      <c r="J10" s="2347" t="n">
        <v>8416.73718850336</v>
      </c>
      <c r="K10" s="2348" t="n">
        <v>-33.2218614664109</v>
      </c>
      <c r="L10" s="14"/>
    </row>
    <row r="11" customFormat="false" ht="15" hidden="false" customHeight="true" outlineLevel="0" collapsed="false">
      <c r="A11" s="2349" t="s">
        <v>614</v>
      </c>
      <c r="B11" s="2347" t="s">
        <v>61</v>
      </c>
      <c r="C11" s="2347" t="s">
        <v>61</v>
      </c>
      <c r="D11" s="2347" t="s">
        <v>61</v>
      </c>
      <c r="E11" s="2347" t="s">
        <v>61</v>
      </c>
      <c r="F11" s="2347" t="s">
        <v>61</v>
      </c>
      <c r="G11" s="2347" t="n">
        <v>0.7345</v>
      </c>
      <c r="H11" s="2347" t="n">
        <v>101.306865</v>
      </c>
      <c r="I11" s="2347" t="n">
        <v>244.810628075</v>
      </c>
      <c r="J11" s="2347" t="n">
        <v>316.5586893563</v>
      </c>
      <c r="K11" s="2348" t="n">
        <v>100</v>
      </c>
      <c r="L11" s="14"/>
    </row>
    <row r="12" customFormat="false" ht="15" hidden="false" customHeight="true" outlineLevel="0" collapsed="false">
      <c r="A12" s="2349" t="s">
        <v>617</v>
      </c>
      <c r="B12" s="2347" t="s">
        <v>61</v>
      </c>
      <c r="C12" s="2347" t="s">
        <v>61</v>
      </c>
      <c r="D12" s="2347" t="s">
        <v>61</v>
      </c>
      <c r="E12" s="2347" t="s">
        <v>61</v>
      </c>
      <c r="F12" s="2347" t="s">
        <v>61</v>
      </c>
      <c r="G12" s="2347" t="n">
        <v>0.1225</v>
      </c>
      <c r="H12" s="2347" t="n">
        <v>4.1118</v>
      </c>
      <c r="I12" s="2347" t="n">
        <v>0.8892</v>
      </c>
      <c r="J12" s="2347" t="n">
        <v>0.8892</v>
      </c>
      <c r="K12" s="2348" t="n">
        <v>100</v>
      </c>
      <c r="L12" s="14"/>
    </row>
    <row r="13" customFormat="false" ht="17.25" hidden="false" customHeight="true" outlineLevel="0" collapsed="false">
      <c r="A13" s="2349" t="s">
        <v>1899</v>
      </c>
      <c r="B13" s="2347" t="s">
        <v>61</v>
      </c>
      <c r="C13" s="2347" t="s">
        <v>61</v>
      </c>
      <c r="D13" s="2347" t="s">
        <v>61</v>
      </c>
      <c r="E13" s="2347" t="s">
        <v>61</v>
      </c>
      <c r="F13" s="2347" t="s">
        <v>61</v>
      </c>
      <c r="G13" s="2347" t="n">
        <v>75.20135</v>
      </c>
      <c r="H13" s="2347" t="n">
        <v>77.61525</v>
      </c>
      <c r="I13" s="2347" t="n">
        <v>95.52591</v>
      </c>
      <c r="J13" s="2347" t="n">
        <v>64.074705</v>
      </c>
      <c r="K13" s="2348" t="n">
        <v>100</v>
      </c>
      <c r="L13" s="14"/>
    </row>
    <row r="14" customFormat="false" ht="18" hidden="false" customHeight="true" outlineLevel="0" collapsed="false">
      <c r="A14" s="2350" t="s">
        <v>1900</v>
      </c>
      <c r="B14" s="2351" t="n">
        <v>194493.434335072</v>
      </c>
      <c r="C14" s="2351" t="n">
        <v>173127.83863817</v>
      </c>
      <c r="D14" s="2351" t="n">
        <v>156105.620396184</v>
      </c>
      <c r="E14" s="2351" t="n">
        <v>151304.994806197</v>
      </c>
      <c r="F14" s="2351" t="n">
        <v>145336.197324195</v>
      </c>
      <c r="G14" s="2351" t="n">
        <v>146742.853609981</v>
      </c>
      <c r="H14" s="2351" t="n">
        <v>150775.622704714</v>
      </c>
      <c r="I14" s="2351" t="n">
        <v>149214.871933575</v>
      </c>
      <c r="J14" s="2351" t="n">
        <v>146760.316402593</v>
      </c>
      <c r="K14" s="2352" t="n">
        <v>-24.5422772730954</v>
      </c>
      <c r="L14" s="14"/>
    </row>
    <row r="15" customFormat="false" ht="18.75" hidden="false" customHeight="true" outlineLevel="0" collapsed="false">
      <c r="A15" s="2353" t="s">
        <v>1901</v>
      </c>
      <c r="B15" s="2354" t="n">
        <v>196255.000101083</v>
      </c>
      <c r="C15" s="2354" t="n">
        <v>183126.448931774</v>
      </c>
      <c r="D15" s="2354" t="n">
        <v>165666.131275037</v>
      </c>
      <c r="E15" s="2354" t="n">
        <v>160105.396182119</v>
      </c>
      <c r="F15" s="2354" t="n">
        <v>153581.832384512</v>
      </c>
      <c r="G15" s="2354" t="n">
        <v>154509.852797613</v>
      </c>
      <c r="H15" s="2354" t="n">
        <v>161401.26055776</v>
      </c>
      <c r="I15" s="2354" t="n">
        <v>154180.797423013</v>
      </c>
      <c r="J15" s="2354" t="n">
        <v>150256.434728949</v>
      </c>
      <c r="K15" s="2355" t="n">
        <v>-23.438162262588</v>
      </c>
      <c r="L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1" t="s">
        <v>5</v>
      </c>
      <c r="B18" s="2342" t="s">
        <v>1846</v>
      </c>
      <c r="C18" s="2342" t="s">
        <v>1847</v>
      </c>
      <c r="D18" s="2342" t="s">
        <v>1848</v>
      </c>
      <c r="E18" s="2342" t="s">
        <v>1849</v>
      </c>
      <c r="F18" s="2342" t="s">
        <v>1850</v>
      </c>
      <c r="G18" s="2342" t="s">
        <v>1851</v>
      </c>
      <c r="H18" s="2342" t="s">
        <v>1852</v>
      </c>
      <c r="I18" s="2342" t="s">
        <v>1853</v>
      </c>
      <c r="J18" s="2342" t="s">
        <v>1854</v>
      </c>
      <c r="K18" s="2343" t="s">
        <v>1855</v>
      </c>
      <c r="L18" s="14"/>
    </row>
    <row r="19" customFormat="false" ht="18" hidden="false" customHeight="true" outlineLevel="0" collapsed="false">
      <c r="A19" s="2341"/>
      <c r="B19" s="2344" t="s">
        <v>1894</v>
      </c>
      <c r="C19" s="2344" t="s">
        <v>1894</v>
      </c>
      <c r="D19" s="2344" t="s">
        <v>1894</v>
      </c>
      <c r="E19" s="2344" t="s">
        <v>1894</v>
      </c>
      <c r="F19" s="2344" t="s">
        <v>1894</v>
      </c>
      <c r="G19" s="2344" t="s">
        <v>1894</v>
      </c>
      <c r="H19" s="2344" t="s">
        <v>1894</v>
      </c>
      <c r="I19" s="2344" t="s">
        <v>1894</v>
      </c>
      <c r="J19" s="2344" t="s">
        <v>1894</v>
      </c>
      <c r="K19" s="2345" t="s">
        <v>236</v>
      </c>
      <c r="L19" s="14"/>
    </row>
    <row r="20" customFormat="false" ht="15.75" hidden="false" customHeight="true" outlineLevel="0" collapsed="false">
      <c r="A20" s="2349" t="s">
        <v>1902</v>
      </c>
      <c r="B20" s="2347" t="n">
        <v>157971.212259326</v>
      </c>
      <c r="C20" s="2347" t="n">
        <v>151112.239669567</v>
      </c>
      <c r="D20" s="2347" t="n">
        <v>134011.051177277</v>
      </c>
      <c r="E20" s="2347" t="n">
        <v>133279.179560691</v>
      </c>
      <c r="F20" s="2347" t="n">
        <v>126631.346522219</v>
      </c>
      <c r="G20" s="2347" t="n">
        <v>127087.434416729</v>
      </c>
      <c r="H20" s="2347" t="n">
        <v>134689.425527789</v>
      </c>
      <c r="I20" s="2347" t="n">
        <v>127087.287144769</v>
      </c>
      <c r="J20" s="2347" t="n">
        <v>124170.11320664</v>
      </c>
      <c r="K20" s="2348" t="n">
        <v>-21.3969992185652</v>
      </c>
      <c r="L20" s="14"/>
    </row>
    <row r="21" customFormat="false" ht="15" hidden="false" customHeight="true" outlineLevel="0" collapsed="false">
      <c r="A21" s="2349" t="s">
        <v>1443</v>
      </c>
      <c r="B21" s="2347" t="n">
        <v>19050.166226628</v>
      </c>
      <c r="C21" s="2347" t="n">
        <v>14239.7411159323</v>
      </c>
      <c r="D21" s="2347" t="n">
        <v>15687.4619930651</v>
      </c>
      <c r="E21" s="2347" t="n">
        <v>12560.1378887712</v>
      </c>
      <c r="F21" s="2347" t="n">
        <v>13491.0282510386</v>
      </c>
      <c r="G21" s="2347" t="n">
        <v>14027.7832173223</v>
      </c>
      <c r="H21" s="2347" t="n">
        <v>13747.6075821009</v>
      </c>
      <c r="I21" s="2347" t="n">
        <v>14559.7861234926</v>
      </c>
      <c r="J21" s="2347" t="n">
        <v>13872.6689243556</v>
      </c>
      <c r="K21" s="2348" t="n">
        <v>-27.1782263770244</v>
      </c>
      <c r="L21" s="14"/>
    </row>
    <row r="22" customFormat="false" ht="15" hidden="false" customHeight="true" outlineLevel="0" collapsed="false">
      <c r="A22" s="2349" t="s">
        <v>1456</v>
      </c>
      <c r="B22" s="2347" t="n">
        <v>764.834786</v>
      </c>
      <c r="C22" s="2347" t="n">
        <v>728.05289447</v>
      </c>
      <c r="D22" s="2347" t="n">
        <v>690.99228935</v>
      </c>
      <c r="E22" s="2347" t="n">
        <v>650.53739543</v>
      </c>
      <c r="F22" s="2347" t="n">
        <v>616.05393551</v>
      </c>
      <c r="G22" s="2347" t="n">
        <v>596.31048899</v>
      </c>
      <c r="H22" s="2347" t="n">
        <v>586.63336684</v>
      </c>
      <c r="I22" s="2347" t="n">
        <v>584.75550805</v>
      </c>
      <c r="J22" s="2347" t="n">
        <v>580.40830407</v>
      </c>
      <c r="K22" s="2348" t="n">
        <v>-24.1132444948706</v>
      </c>
      <c r="L22" s="14"/>
    </row>
    <row r="23" customFormat="false" ht="15" hidden="false" customHeight="true" outlineLevel="0" collapsed="false">
      <c r="A23" s="2349" t="s">
        <v>1871</v>
      </c>
      <c r="B23" s="2347" t="n">
        <v>15474.0483372303</v>
      </c>
      <c r="C23" s="2347" t="n">
        <v>13720.6781824613</v>
      </c>
      <c r="D23" s="2347" t="n">
        <v>11958.8913565223</v>
      </c>
      <c r="E23" s="2347" t="n">
        <v>10452.0549665443</v>
      </c>
      <c r="F23" s="2347" t="n">
        <v>9648.1175140593</v>
      </c>
      <c r="G23" s="2347" t="n">
        <v>9586.3349466533</v>
      </c>
      <c r="H23" s="2347" t="n">
        <v>9180.4398188893</v>
      </c>
      <c r="I23" s="2347" t="n">
        <v>9010.1339256023</v>
      </c>
      <c r="J23" s="2347" t="n">
        <v>8600.5419707823</v>
      </c>
      <c r="K23" s="2348" t="n">
        <v>-44.4195740936808</v>
      </c>
      <c r="L23" s="14"/>
    </row>
    <row r="24" customFormat="false" ht="18" hidden="false" customHeight="true" outlineLevel="0" collapsed="false">
      <c r="A24" s="2349" t="s">
        <v>1903</v>
      </c>
      <c r="B24" s="2347" t="n">
        <v>-1711.0311811811</v>
      </c>
      <c r="C24" s="2347" t="n">
        <v>-9957.60858187025</v>
      </c>
      <c r="D24" s="2347" t="n">
        <v>-9510.37882245044</v>
      </c>
      <c r="E24" s="2347" t="n">
        <v>-8751.52977207898</v>
      </c>
      <c r="F24" s="2347" t="n">
        <v>-8196.67044512321</v>
      </c>
      <c r="G24" s="2347" t="n">
        <v>-7720.5760665898</v>
      </c>
      <c r="H24" s="2347" t="n">
        <v>-10551.5997697169</v>
      </c>
      <c r="I24" s="2347" t="n">
        <v>-4876.30673336048</v>
      </c>
      <c r="J24" s="2347" t="n">
        <v>-3320.93150709147</v>
      </c>
      <c r="K24" s="2348" t="n">
        <v>94.0894791174454</v>
      </c>
      <c r="L24" s="14"/>
    </row>
    <row r="25" customFormat="false" ht="15" hidden="false" customHeight="true" outlineLevel="0" collapsed="false">
      <c r="A25" s="2349" t="s">
        <v>1904</v>
      </c>
      <c r="B25" s="2347" t="n">
        <v>2944.203907069</v>
      </c>
      <c r="C25" s="2347" t="n">
        <v>3284.73535761</v>
      </c>
      <c r="D25" s="2347" t="n">
        <v>3267.602402419</v>
      </c>
      <c r="E25" s="2347" t="n">
        <v>3114.61476684</v>
      </c>
      <c r="F25" s="2347" t="n">
        <v>3146.321546491</v>
      </c>
      <c r="G25" s="2347" t="n">
        <v>3165.566606877</v>
      </c>
      <c r="H25" s="2347" t="n">
        <v>3123.1161788119</v>
      </c>
      <c r="I25" s="2347" t="n">
        <v>2849.2159650224</v>
      </c>
      <c r="J25" s="2347" t="n">
        <v>2857.5155038363</v>
      </c>
      <c r="K25" s="2348" t="n">
        <v>-2.9443749811133</v>
      </c>
      <c r="L25" s="14"/>
    </row>
    <row r="26" customFormat="false" ht="15" hidden="false" customHeight="true" outlineLevel="0" collapsed="false">
      <c r="A26" s="2356" t="s">
        <v>1493</v>
      </c>
      <c r="B26" s="2357" t="s">
        <v>58</v>
      </c>
      <c r="C26" s="2357" t="s">
        <v>58</v>
      </c>
      <c r="D26" s="2357" t="s">
        <v>58</v>
      </c>
      <c r="E26" s="2357" t="s">
        <v>58</v>
      </c>
      <c r="F26" s="2357" t="s">
        <v>58</v>
      </c>
      <c r="G26" s="2357" t="s">
        <v>58</v>
      </c>
      <c r="H26" s="2357" t="s">
        <v>58</v>
      </c>
      <c r="I26" s="2357" t="s">
        <v>58</v>
      </c>
      <c r="J26" s="2357" t="s">
        <v>58</v>
      </c>
      <c r="K26" s="2358" t="n">
        <v>0</v>
      </c>
      <c r="L26" s="14"/>
    </row>
    <row r="27" customFormat="false" ht="17.25" hidden="false" customHeight="true" outlineLevel="0" collapsed="false">
      <c r="A27" s="2359" t="s">
        <v>1905</v>
      </c>
      <c r="B27" s="2354" t="n">
        <v>194493.434335072</v>
      </c>
      <c r="C27" s="2354" t="n">
        <v>173127.83863817</v>
      </c>
      <c r="D27" s="2354" t="n">
        <v>156105.620396184</v>
      </c>
      <c r="E27" s="2354" t="n">
        <v>151304.994806197</v>
      </c>
      <c r="F27" s="2354" t="n">
        <v>145336.197324195</v>
      </c>
      <c r="G27" s="2354" t="n">
        <v>146742.853609981</v>
      </c>
      <c r="H27" s="2354" t="n">
        <v>150775.622704714</v>
      </c>
      <c r="I27" s="2354" t="n">
        <v>149214.871933575</v>
      </c>
      <c r="J27" s="2354" t="n">
        <v>146760.316402593</v>
      </c>
      <c r="K27" s="2355" t="n">
        <v>-24.5422772730954</v>
      </c>
      <c r="L27" s="14"/>
    </row>
    <row r="28" customFormat="false" ht="10.5" hidden="false" customHeight="true" outlineLevel="0" collapsed="false"/>
    <row r="29" customFormat="false" ht="18" hidden="false" customHeight="true" outlineLevel="0" collapsed="false">
      <c r="A29" s="2360" t="s">
        <v>1906</v>
      </c>
      <c r="B29" s="2360"/>
      <c r="C29" s="2360"/>
    </row>
    <row r="30" customFormat="false" ht="33" hidden="false" customHeight="true" outlineLevel="0" collapsed="false">
      <c r="A30" s="2361" t="s">
        <v>1907</v>
      </c>
      <c r="B30" s="2361"/>
      <c r="C30" s="2361"/>
    </row>
    <row r="31" customFormat="false" ht="33" hidden="false" customHeight="true" outlineLevel="0" collapsed="false">
      <c r="A31" s="2360" t="s">
        <v>1908</v>
      </c>
      <c r="B31" s="2360"/>
      <c r="C31" s="2360"/>
    </row>
    <row r="32" customFormat="false" ht="48.75" hidden="false" customHeight="true" outlineLevel="0" collapsed="false">
      <c r="A32" s="2362" t="s">
        <v>1909</v>
      </c>
      <c r="B32" s="2362"/>
      <c r="C32" s="2362"/>
    </row>
    <row r="33" customFormat="false" ht="78" hidden="false" customHeight="true" outlineLevel="0" collapsed="false">
      <c r="A33" s="2361" t="s">
        <v>1910</v>
      </c>
      <c r="B33" s="2361"/>
      <c r="C33" s="2361"/>
    </row>
    <row r="34" customFormat="false" ht="33" hidden="false" customHeight="true" outlineLevel="0" collapsed="false">
      <c r="A34" s="2360" t="s">
        <v>1911</v>
      </c>
      <c r="B34" s="2360"/>
      <c r="C34" s="2360"/>
    </row>
    <row r="35" customFormat="false" ht="17.25" hidden="false" customHeight="true" outlineLevel="0" collapsed="false">
      <c r="A35" s="2360" t="s">
        <v>1912</v>
      </c>
      <c r="B35" s="2360"/>
      <c r="C35" s="2360"/>
    </row>
    <row r="36" customFormat="false" ht="9.75" hidden="false" customHeight="true" outlineLevel="0" collapsed="false"/>
    <row r="37" customFormat="false" ht="14.25" hidden="false" customHeight="true" outlineLevel="0" collapsed="false">
      <c r="A37" s="2363" t="s">
        <v>369</v>
      </c>
      <c r="B37" s="2364"/>
      <c r="C37" s="2365"/>
    </row>
    <row r="38" customFormat="false" ht="12" hidden="false" customHeight="true" outlineLevel="0" collapsed="false">
      <c r="A38" s="2366" t="s">
        <v>1913</v>
      </c>
      <c r="B38" s="2366"/>
      <c r="C38" s="2366"/>
    </row>
    <row r="39" customFormat="false" ht="18.75" hidden="false" customHeight="true" outlineLevel="0" collapsed="false">
      <c r="A39" s="2366"/>
      <c r="B39" s="2366"/>
      <c r="C39" s="2366"/>
    </row>
    <row r="40" customFormat="false" ht="15.75" hidden="false" customHeight="true" outlineLevel="0" collapsed="false">
      <c r="A40" s="2367" t="s">
        <v>1914</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7.553999901</v>
      </c>
      <c r="F8" s="211" t="n">
        <v>289.2080078</v>
      </c>
      <c r="G8" s="211" t="n">
        <v>4.374000072</v>
      </c>
      <c r="H8" s="212"/>
      <c r="I8" s="211" t="n">
        <v>8.722000122</v>
      </c>
      <c r="J8" s="213" t="n">
        <v>283.666007507</v>
      </c>
      <c r="K8" s="211" t="n">
        <v>1000</v>
      </c>
      <c r="L8" s="155" t="s">
        <v>97</v>
      </c>
      <c r="M8" s="213" t="n">
        <v>283666.007507</v>
      </c>
      <c r="N8" s="211" t="n">
        <v>20</v>
      </c>
      <c r="O8" s="213" t="n">
        <v>5673.32015014</v>
      </c>
      <c r="P8" s="211" t="s">
        <v>58</v>
      </c>
      <c r="Q8" s="213" t="n">
        <v>5673.32015014</v>
      </c>
      <c r="R8" s="211" t="n">
        <v>0.9900000095</v>
      </c>
      <c r="S8" s="214" t="n">
        <v>20594.1523426289</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00000095</v>
      </c>
      <c r="S10" s="214" t="s">
        <v>58</v>
      </c>
    </row>
    <row r="11" customFormat="false" ht="12.75" hidden="false" customHeight="true" outlineLevel="0" collapsed="false">
      <c r="A11" s="215"/>
      <c r="B11" s="219" t="s">
        <v>185</v>
      </c>
      <c r="C11" s="209" t="s">
        <v>119</v>
      </c>
      <c r="D11" s="210" t="s">
        <v>180</v>
      </c>
      <c r="E11" s="212"/>
      <c r="F11" s="211" t="n">
        <v>36.76499939</v>
      </c>
      <c r="G11" s="211" t="n">
        <v>2.450999975</v>
      </c>
      <c r="H11" s="211" t="s">
        <v>58</v>
      </c>
      <c r="I11" s="211" t="n">
        <v>5.137000084</v>
      </c>
      <c r="J11" s="213" t="n">
        <v>29.176999331</v>
      </c>
      <c r="K11" s="211" t="n">
        <v>1000</v>
      </c>
      <c r="L11" s="155" t="s">
        <v>97</v>
      </c>
      <c r="M11" s="213" t="n">
        <v>29176.999331</v>
      </c>
      <c r="N11" s="211" t="n">
        <v>18.9</v>
      </c>
      <c r="O11" s="213" t="n">
        <v>551.4452873559</v>
      </c>
      <c r="P11" s="211" t="s">
        <v>58</v>
      </c>
      <c r="Q11" s="213" t="n">
        <v>551.4452873559</v>
      </c>
      <c r="R11" s="211" t="n">
        <v>0.9900000095</v>
      </c>
      <c r="S11" s="214" t="n">
        <v>2001.74641231059</v>
      </c>
    </row>
    <row r="12" customFormat="false" ht="12.75" hidden="false" customHeight="true" outlineLevel="0" collapsed="false">
      <c r="A12" s="66"/>
      <c r="B12" s="216" t="s">
        <v>182</v>
      </c>
      <c r="C12" s="209" t="s">
        <v>118</v>
      </c>
      <c r="D12" s="210" t="s">
        <v>180</v>
      </c>
      <c r="E12" s="220"/>
      <c r="F12" s="211" t="n">
        <v>3.654999971</v>
      </c>
      <c r="G12" s="211" t="n">
        <v>3.90199995</v>
      </c>
      <c r="H12" s="211" t="n">
        <v>3.188</v>
      </c>
      <c r="I12" s="211" t="n">
        <v>-0.2649999857</v>
      </c>
      <c r="J12" s="213" t="n">
        <v>-3.1699999933</v>
      </c>
      <c r="K12" s="211" t="n">
        <v>1000</v>
      </c>
      <c r="L12" s="155" t="s">
        <v>97</v>
      </c>
      <c r="M12" s="213" t="n">
        <v>-3169.9999933</v>
      </c>
      <c r="N12" s="211" t="n">
        <v>19.5</v>
      </c>
      <c r="O12" s="213" t="n">
        <v>-61.81499986935</v>
      </c>
      <c r="P12" s="211" t="s">
        <v>58</v>
      </c>
      <c r="Q12" s="213" t="n">
        <v>-61.81499986935</v>
      </c>
      <c r="R12" s="211" t="n">
        <v>0.9900000095</v>
      </c>
      <c r="S12" s="214" t="n">
        <v>-224.388451678963</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39.77899933</v>
      </c>
      <c r="G15" s="211" t="n">
        <v>24.64999962</v>
      </c>
      <c r="H15" s="211" t="s">
        <v>58</v>
      </c>
      <c r="I15" s="211" t="n">
        <v>10.34899998</v>
      </c>
      <c r="J15" s="213" t="n">
        <v>4.77999973</v>
      </c>
      <c r="K15" s="211" t="n">
        <v>1000</v>
      </c>
      <c r="L15" s="155" t="s">
        <v>97</v>
      </c>
      <c r="M15" s="213" t="n">
        <v>4779.99973</v>
      </c>
      <c r="N15" s="211" t="n">
        <v>20.20000076</v>
      </c>
      <c r="O15" s="213" t="n">
        <v>96.5559981787998</v>
      </c>
      <c r="P15" s="222" t="s">
        <v>58</v>
      </c>
      <c r="Q15" s="213" t="n">
        <v>96.5559981787998</v>
      </c>
      <c r="R15" s="211" t="n">
        <v>0.9900000095</v>
      </c>
      <c r="S15" s="214" t="n">
        <v>350.49827675241</v>
      </c>
    </row>
    <row r="16" customFormat="false" ht="12.75" hidden="false" customHeight="true" outlineLevel="0" collapsed="false">
      <c r="A16" s="66"/>
      <c r="B16" s="221"/>
      <c r="C16" s="209" t="s">
        <v>189</v>
      </c>
      <c r="D16" s="210" t="s">
        <v>180</v>
      </c>
      <c r="E16" s="212"/>
      <c r="F16" s="211" t="n">
        <v>18.65600014</v>
      </c>
      <c r="G16" s="211" t="n">
        <v>20.54199982</v>
      </c>
      <c r="H16" s="211" t="s">
        <v>58</v>
      </c>
      <c r="I16" s="211" t="n">
        <v>-0.6740000248</v>
      </c>
      <c r="J16" s="213" t="n">
        <v>-1.2119996552</v>
      </c>
      <c r="K16" s="211" t="n">
        <v>1000</v>
      </c>
      <c r="L16" s="155" t="s">
        <v>97</v>
      </c>
      <c r="M16" s="213" t="n">
        <v>-1211.9996552</v>
      </c>
      <c r="N16" s="211" t="n">
        <v>21.10000038</v>
      </c>
      <c r="O16" s="213" t="n">
        <v>-25.5731931852799</v>
      </c>
      <c r="P16" s="211" t="s">
        <v>58</v>
      </c>
      <c r="Q16" s="213" t="n">
        <v>-25.5731931852799</v>
      </c>
      <c r="R16" s="211" t="n">
        <v>0.9900000095</v>
      </c>
      <c r="S16" s="214" t="n">
        <v>-92.8306921533656</v>
      </c>
    </row>
    <row r="17" customFormat="false" ht="12.75" hidden="false" customHeight="true" outlineLevel="0" collapsed="false">
      <c r="A17" s="66"/>
      <c r="B17" s="221"/>
      <c r="C17" s="209" t="s">
        <v>190</v>
      </c>
      <c r="D17" s="210" t="s">
        <v>180</v>
      </c>
      <c r="E17" s="212"/>
      <c r="F17" s="211" t="n">
        <v>4.645999908</v>
      </c>
      <c r="G17" s="211" t="n">
        <v>0.7089999914</v>
      </c>
      <c r="H17" s="212"/>
      <c r="I17" s="211" t="n">
        <v>-0.01300000027</v>
      </c>
      <c r="J17" s="213" t="n">
        <v>3.94999991687</v>
      </c>
      <c r="K17" s="211" t="n">
        <v>1000</v>
      </c>
      <c r="L17" s="155" t="s">
        <v>97</v>
      </c>
      <c r="M17" s="213" t="n">
        <v>3949.99991687</v>
      </c>
      <c r="N17" s="211" t="n">
        <v>17.20000076</v>
      </c>
      <c r="O17" s="213" t="n">
        <v>67.940001572164</v>
      </c>
      <c r="P17" s="213" t="s">
        <v>58</v>
      </c>
      <c r="Q17" s="213" t="n">
        <v>67.940001572164</v>
      </c>
      <c r="R17" s="211" t="n">
        <v>0.9900000095</v>
      </c>
      <c r="S17" s="214" t="n">
        <v>246.622208073532</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n">
        <v>22</v>
      </c>
      <c r="O18" s="213" t="s">
        <v>58</v>
      </c>
      <c r="P18" s="213" t="s">
        <v>58</v>
      </c>
      <c r="Q18" s="213" t="s">
        <v>58</v>
      </c>
      <c r="R18" s="211" t="n">
        <v>0.9900000095</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v>
      </c>
      <c r="O19" s="213" t="s">
        <v>58</v>
      </c>
      <c r="P19" s="213" t="n">
        <v>198.59</v>
      </c>
      <c r="Q19" s="213" t="n">
        <v>-198.59</v>
      </c>
      <c r="R19" s="211" t="n">
        <v>0.9900000095</v>
      </c>
      <c r="S19" s="214" t="n">
        <v>-720.881706917552</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92.91</v>
      </c>
      <c r="Q20" s="213" t="n">
        <v>-92.91</v>
      </c>
      <c r="R20" s="211" t="n">
        <v>0.9900000095</v>
      </c>
      <c r="S20" s="214" t="n">
        <v>-337.263303236365</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68.91</v>
      </c>
      <c r="Q21" s="213" t="n">
        <v>-68.91</v>
      </c>
      <c r="R21" s="211" t="n">
        <v>0.9900000095</v>
      </c>
      <c r="S21" s="214" t="n">
        <v>-250.143302400365</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s">
        <v>58</v>
      </c>
      <c r="G24" s="211" t="n">
        <v>0.1030000001</v>
      </c>
      <c r="H24" s="212"/>
      <c r="I24" s="211" t="n">
        <v>0.47299999</v>
      </c>
      <c r="J24" s="213" t="n">
        <v>-0.5759999901</v>
      </c>
      <c r="K24" s="211" t="n">
        <v>1000</v>
      </c>
      <c r="L24" s="155" t="s">
        <v>97</v>
      </c>
      <c r="M24" s="213" t="n">
        <v>-575.9999901</v>
      </c>
      <c r="N24" s="211" t="n">
        <v>20</v>
      </c>
      <c r="O24" s="213" t="n">
        <v>-11.519999802</v>
      </c>
      <c r="P24" s="211" t="s">
        <v>58</v>
      </c>
      <c r="Q24" s="213" t="n">
        <v>-11.519999802</v>
      </c>
      <c r="R24" s="211" t="n">
        <v>0.9900000095</v>
      </c>
      <c r="S24" s="214" t="n">
        <v>-41.81759968254</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16615.00684627</v>
      </c>
      <c r="N27" s="212"/>
      <c r="O27" s="78" t="n">
        <v>6290.35324439023</v>
      </c>
      <c r="P27" s="222" t="n">
        <v>360.41</v>
      </c>
      <c r="Q27" s="78" t="n">
        <v>5929.94324439023</v>
      </c>
      <c r="R27" s="242"/>
      <c r="S27" s="214" t="n">
        <v>21525.6941836962</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276.6919861</v>
      </c>
      <c r="F29" s="211" t="n">
        <v>4.909999847</v>
      </c>
      <c r="G29" s="211" t="n">
        <v>107.901001</v>
      </c>
      <c r="H29" s="212"/>
      <c r="I29" s="211" t="n">
        <v>21.17700005</v>
      </c>
      <c r="J29" s="213" t="n">
        <v>152.523984897</v>
      </c>
      <c r="K29" s="211" t="n">
        <v>1000</v>
      </c>
      <c r="L29" s="155" t="s">
        <v>97</v>
      </c>
      <c r="M29" s="213" t="n">
        <v>152523.984897</v>
      </c>
      <c r="N29" s="211" t="n">
        <v>25.79999924</v>
      </c>
      <c r="O29" s="213" t="n">
        <v>3935.11869442437</v>
      </c>
      <c r="P29" s="222" t="n">
        <v>131.73</v>
      </c>
      <c r="Q29" s="213" t="n">
        <v>3803.38869442437</v>
      </c>
      <c r="R29" s="211" t="n">
        <v>0.9800000191</v>
      </c>
      <c r="S29" s="214" t="n">
        <v>13666.8436416622</v>
      </c>
    </row>
    <row r="30" customFormat="false" ht="12.75" hidden="false" customHeight="true" outlineLevel="0" collapsed="false">
      <c r="A30" s="66"/>
      <c r="B30" s="221"/>
      <c r="C30" s="209" t="s">
        <v>203</v>
      </c>
      <c r="D30" s="210" t="s">
        <v>180</v>
      </c>
      <c r="E30" s="211" t="n">
        <v>158.0390015</v>
      </c>
      <c r="F30" s="211" t="n">
        <v>33.31800079</v>
      </c>
      <c r="G30" s="211" t="n">
        <v>87.41999817</v>
      </c>
      <c r="H30" s="211" t="s">
        <v>58</v>
      </c>
      <c r="I30" s="211" t="n">
        <v>-28.8560009</v>
      </c>
      <c r="J30" s="213" t="n">
        <v>132.79300502</v>
      </c>
      <c r="K30" s="211" t="n">
        <v>1000</v>
      </c>
      <c r="L30" s="155" t="s">
        <v>97</v>
      </c>
      <c r="M30" s="213" t="n">
        <v>132793.00502</v>
      </c>
      <c r="N30" s="211" t="n">
        <v>25.79999924</v>
      </c>
      <c r="O30" s="213" t="n">
        <v>3426.05942859332</v>
      </c>
      <c r="P30" s="211" t="s">
        <v>58</v>
      </c>
      <c r="Q30" s="213" t="n">
        <v>3426.05942859332</v>
      </c>
      <c r="R30" s="211" t="n">
        <v>0.9800000191</v>
      </c>
      <c r="S30" s="214" t="n">
        <v>12310.9737866837</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658.1199951</v>
      </c>
      <c r="F32" s="211" t="n">
        <v>0.02600000054</v>
      </c>
      <c r="G32" s="211" t="n">
        <v>52.6969986</v>
      </c>
      <c r="H32" s="212"/>
      <c r="I32" s="211" t="n">
        <v>-3.461999893</v>
      </c>
      <c r="J32" s="213" t="n">
        <v>608.91099639354</v>
      </c>
      <c r="K32" s="211" t="n">
        <v>1000</v>
      </c>
      <c r="L32" s="155" t="s">
        <v>97</v>
      </c>
      <c r="M32" s="213" t="n">
        <v>608910.99639354</v>
      </c>
      <c r="N32" s="211" t="n">
        <v>27.60000038</v>
      </c>
      <c r="O32" s="213" t="n">
        <v>16805.9437318479</v>
      </c>
      <c r="P32" s="211" t="s">
        <v>58</v>
      </c>
      <c r="Q32" s="213" t="n">
        <v>16805.9437318479</v>
      </c>
      <c r="R32" s="211" t="n">
        <v>0.9800000191</v>
      </c>
      <c r="S32" s="214" t="n">
        <v>60389.3589867497</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s">
        <v>58</v>
      </c>
      <c r="G35" s="211" t="n">
        <v>4.459000111</v>
      </c>
      <c r="H35" s="212"/>
      <c r="I35" s="211" t="n">
        <v>0.6859999895</v>
      </c>
      <c r="J35" s="213" t="n">
        <v>-5.1450001005</v>
      </c>
      <c r="K35" s="211" t="n">
        <v>1000</v>
      </c>
      <c r="L35" s="155" t="s">
        <v>97</v>
      </c>
      <c r="M35" s="213" t="n">
        <v>-5145.0001005</v>
      </c>
      <c r="N35" s="211" t="n">
        <v>25.79999924</v>
      </c>
      <c r="O35" s="213" t="n">
        <v>-132.7409986827</v>
      </c>
      <c r="P35" s="211" t="s">
        <v>58</v>
      </c>
      <c r="Q35" s="213" t="n">
        <v>-132.7409986827</v>
      </c>
      <c r="R35" s="211" t="n">
        <v>0.9800000191</v>
      </c>
      <c r="S35" s="214" t="n">
        <v>-476.982664562796</v>
      </c>
    </row>
    <row r="36" customFormat="false" ht="12.75" hidden="false" customHeight="true" outlineLevel="0" collapsed="false">
      <c r="A36" s="224"/>
      <c r="B36" s="225" t="s">
        <v>182</v>
      </c>
      <c r="C36" s="209" t="s">
        <v>210</v>
      </c>
      <c r="D36" s="210" t="s">
        <v>180</v>
      </c>
      <c r="E36" s="212"/>
      <c r="F36" s="211" t="n">
        <v>6.451000214</v>
      </c>
      <c r="G36" s="211" t="n">
        <v>27.78300095</v>
      </c>
      <c r="H36" s="212"/>
      <c r="I36" s="211" t="n">
        <v>2.453999996</v>
      </c>
      <c r="J36" s="213" t="n">
        <v>-23.786000732</v>
      </c>
      <c r="K36" s="211" t="n">
        <v>1000</v>
      </c>
      <c r="L36" s="155" t="s">
        <v>97</v>
      </c>
      <c r="M36" s="213" t="n">
        <v>-23786.000732</v>
      </c>
      <c r="N36" s="211" t="n">
        <v>29.5</v>
      </c>
      <c r="O36" s="213" t="n">
        <v>-701.687021594</v>
      </c>
      <c r="P36" s="211" t="s">
        <v>58</v>
      </c>
      <c r="Q36" s="213" t="n">
        <v>-701.687021594</v>
      </c>
      <c r="R36" s="211" t="n">
        <v>0.9800000191</v>
      </c>
      <c r="S36" s="214" t="n">
        <v>-2521.39541340259</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865296.98547804</v>
      </c>
      <c r="N39" s="212"/>
      <c r="O39" s="213" t="n">
        <v>23332.6938345889</v>
      </c>
      <c r="P39" s="213" t="n">
        <v>131.73</v>
      </c>
      <c r="Q39" s="213" t="n">
        <v>23200.9638345889</v>
      </c>
      <c r="R39" s="212"/>
      <c r="S39" s="129" t="n">
        <v>83368.7983371302</v>
      </c>
    </row>
    <row r="40" customFormat="false" ht="12.75" hidden="false" customHeight="true" outlineLevel="0" collapsed="false">
      <c r="A40" s="239" t="s">
        <v>213</v>
      </c>
      <c r="B40" s="244"/>
      <c r="C40" s="245" t="s">
        <v>214</v>
      </c>
      <c r="D40" s="210" t="s">
        <v>180</v>
      </c>
      <c r="E40" s="211" t="n">
        <v>7.186999798</v>
      </c>
      <c r="F40" s="211" t="n">
        <v>317.9370117</v>
      </c>
      <c r="G40" s="211" t="n">
        <v>0.01400000043</v>
      </c>
      <c r="H40" s="212"/>
      <c r="I40" s="211" t="n">
        <v>5.534999847</v>
      </c>
      <c r="J40" s="213" t="n">
        <v>319.57501165057</v>
      </c>
      <c r="K40" s="211" t="n">
        <v>1000</v>
      </c>
      <c r="L40" s="155" t="s">
        <v>97</v>
      </c>
      <c r="M40" s="213" t="n">
        <v>319575.01165057</v>
      </c>
      <c r="N40" s="211" t="n">
        <v>15.30000019</v>
      </c>
      <c r="O40" s="213" t="n">
        <v>4889.49773897297</v>
      </c>
      <c r="P40" s="213" t="s">
        <v>58</v>
      </c>
      <c r="Q40" s="213" t="n">
        <v>4889.49773897297</v>
      </c>
      <c r="R40" s="211" t="n">
        <v>0.9950000048</v>
      </c>
      <c r="S40" s="214" t="n">
        <v>17838.5176704082</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319575.01165057</v>
      </c>
      <c r="N43" s="248"/>
      <c r="O43" s="78" t="n">
        <v>4889.49773897297</v>
      </c>
      <c r="P43" s="78" t="s">
        <v>58</v>
      </c>
      <c r="Q43" s="78" t="n">
        <v>4889.49773897297</v>
      </c>
      <c r="R43" s="248"/>
      <c r="S43" s="214" t="n">
        <v>17838.5176704082</v>
      </c>
    </row>
    <row r="44" customFormat="false" ht="13.5" hidden="false" customHeight="true" outlineLevel="0" collapsed="false">
      <c r="A44" s="255" t="s">
        <v>217</v>
      </c>
      <c r="B44" s="256"/>
      <c r="C44" s="256"/>
      <c r="D44" s="257"/>
      <c r="E44" s="257"/>
      <c r="F44" s="257"/>
      <c r="G44" s="257"/>
      <c r="H44" s="257"/>
      <c r="I44" s="257"/>
      <c r="J44" s="257"/>
      <c r="K44" s="258"/>
      <c r="L44" s="258"/>
      <c r="M44" s="107" t="n">
        <v>1501487.00397488</v>
      </c>
      <c r="N44" s="259"/>
      <c r="O44" s="107" t="n">
        <v>34512.5448179521</v>
      </c>
      <c r="P44" s="107" t="n">
        <v>492.14</v>
      </c>
      <c r="Q44" s="107" t="n">
        <v>34020.4048179521</v>
      </c>
      <c r="R44" s="259"/>
      <c r="S44" s="260" t="n">
        <v>122733.010191235</v>
      </c>
    </row>
    <row r="45" customFormat="false" ht="12" hidden="false" customHeight="true" outlineLevel="0" collapsed="false">
      <c r="A45" s="226" t="s">
        <v>218</v>
      </c>
      <c r="B45" s="209"/>
      <c r="C45" s="209"/>
      <c r="D45" s="212"/>
      <c r="E45" s="212"/>
      <c r="F45" s="212"/>
      <c r="G45" s="212"/>
      <c r="H45" s="212"/>
      <c r="I45" s="212"/>
      <c r="J45" s="212"/>
      <c r="K45" s="212"/>
      <c r="L45" s="212"/>
      <c r="M45" s="213" t="n">
        <v>25118.00003</v>
      </c>
      <c r="N45" s="212"/>
      <c r="O45" s="213" t="n">
        <v>751.02819135216</v>
      </c>
      <c r="P45" s="213" t="s">
        <v>58</v>
      </c>
      <c r="Q45" s="213" t="n">
        <v>751.02819135216</v>
      </c>
      <c r="R45" s="212"/>
      <c r="S45" s="214" t="n">
        <v>2698.69468685577</v>
      </c>
    </row>
    <row r="46" customFormat="false" ht="12.75" hidden="false" customHeight="true" outlineLevel="0" collapsed="false">
      <c r="A46" s="261"/>
      <c r="B46" s="262"/>
      <c r="C46" s="245" t="s">
        <v>219</v>
      </c>
      <c r="D46" s="217"/>
      <c r="E46" s="211" t="n">
        <v>25.11800003</v>
      </c>
      <c r="F46" s="211" t="s">
        <v>58</v>
      </c>
      <c r="G46" s="211" t="s">
        <v>58</v>
      </c>
      <c r="H46" s="212"/>
      <c r="I46" s="211" t="s">
        <v>58</v>
      </c>
      <c r="J46" s="213" t="n">
        <v>25.11800003</v>
      </c>
      <c r="K46" s="211" t="n">
        <v>1000</v>
      </c>
      <c r="L46" s="155" t="s">
        <v>97</v>
      </c>
      <c r="M46" s="213" t="n">
        <v>25118.00003</v>
      </c>
      <c r="N46" s="211" t="n">
        <v>29.89999962</v>
      </c>
      <c r="O46" s="213" t="n">
        <v>751.02819135216</v>
      </c>
      <c r="P46" s="211" t="s">
        <v>58</v>
      </c>
      <c r="Q46" s="213" t="n">
        <v>751.02819135216</v>
      </c>
      <c r="R46" s="211" t="n">
        <v>0.9800000191</v>
      </c>
      <c r="S46" s="214" t="n">
        <v>2698.69468685577</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1915</v>
      </c>
      <c r="C4" s="2369" t="s">
        <v>4</v>
      </c>
    </row>
    <row r="5" customFormat="false" ht="12" hidden="false" customHeight="true" outlineLevel="0" collapsed="false">
      <c r="C5" s="2369"/>
    </row>
    <row r="6" customFormat="false" ht="12" hidden="false" customHeight="true" outlineLevel="0" collapsed="false">
      <c r="B6" s="2368" t="s">
        <v>1916</v>
      </c>
      <c r="C6" s="2369" t="s">
        <v>1</v>
      </c>
    </row>
    <row r="7" customFormat="false" ht="12" hidden="false" customHeight="true" outlineLevel="0" collapsed="false">
      <c r="C7" s="2369"/>
    </row>
    <row r="8" customFormat="false" ht="12" hidden="false" customHeight="true" outlineLevel="0" collapsed="false">
      <c r="B8" s="2368" t="s">
        <v>1917</v>
      </c>
      <c r="C8" s="2369" t="s">
        <v>1918</v>
      </c>
    </row>
    <row r="9" customFormat="false" ht="12" hidden="false" customHeight="true" outlineLevel="0" collapsed="false">
      <c r="C9" s="2369"/>
    </row>
    <row r="10" customFormat="false" ht="12" hidden="false" customHeight="true" outlineLevel="0" collapsed="false">
      <c r="B10" s="2368" t="s">
        <v>1919</v>
      </c>
      <c r="C10" s="2369" t="s">
        <v>1920</v>
      </c>
    </row>
    <row r="11" customFormat="false" ht="12" hidden="false" customHeight="true" outlineLevel="0" collapsed="false">
      <c r="C11" s="2369"/>
    </row>
    <row r="12" customFormat="false" ht="12" hidden="false" customHeight="true" outlineLevel="0" collapsed="false">
      <c r="B12" s="2368" t="s">
        <v>1921</v>
      </c>
      <c r="C12" s="2369" t="s">
        <v>1922</v>
      </c>
    </row>
    <row r="13" customFormat="false" ht="12" hidden="false" customHeight="true" outlineLevel="0" collapsed="false">
      <c r="C13" s="2369"/>
    </row>
    <row r="14" customFormat="false" ht="12" hidden="false" customHeight="true" outlineLevel="0" collapsed="false">
      <c r="B14" s="2368" t="s">
        <v>1923</v>
      </c>
      <c r="C14" s="2369" t="s">
        <v>1924</v>
      </c>
    </row>
    <row r="15" customFormat="false" ht="12" hidden="false" customHeight="true" outlineLevel="0" collapsed="false">
      <c r="C15" s="2369"/>
    </row>
    <row r="16" customFormat="false" ht="12" hidden="false" customHeight="true" outlineLevel="0" collapsed="false">
      <c r="B16" s="2368" t="s">
        <v>1925</v>
      </c>
      <c r="C16" s="2369" t="s">
        <v>1926</v>
      </c>
    </row>
    <row r="17" customFormat="false" ht="12" hidden="false" customHeight="true" outlineLevel="0" collapsed="false">
      <c r="C17" s="2369"/>
    </row>
    <row r="18" customFormat="false" ht="12" hidden="false" customHeight="true" outlineLevel="0" collapsed="false">
      <c r="B18" s="2368" t="s">
        <v>1927</v>
      </c>
      <c r="C18" s="2369" t="s">
        <v>1928</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1929</v>
      </c>
      <c r="C24" s="2369" t="s">
        <v>3</v>
      </c>
    </row>
    <row r="25" customFormat="false" ht="12" hidden="false" customHeight="true" outlineLevel="0" collapsed="false">
      <c r="C25" s="2369"/>
    </row>
    <row r="26" customFormat="false" ht="12" hidden="false" customHeight="true" outlineLevel="0" collapsed="false">
      <c r="B26" s="2368" t="s">
        <v>1930</v>
      </c>
      <c r="C26" s="2369"/>
    </row>
    <row r="28" customFormat="false" ht="12" hidden="false" customHeight="true" outlineLevel="0" collapsed="false">
      <c r="B28" s="2370" t="s">
        <v>1931</v>
      </c>
      <c r="C28" s="2368" t="n">
        <v>1</v>
      </c>
    </row>
    <row r="30" customFormat="false" ht="12" hidden="false" customHeight="true" outlineLevel="0" collapsed="false">
      <c r="B30" s="2371" t="s">
        <v>1932</v>
      </c>
      <c r="C30" s="2368" t="s">
        <v>1933</v>
      </c>
    </row>
    <row r="33" customFormat="false" ht="12" hidden="false" customHeight="true" outlineLevel="0" collapsed="false">
      <c r="B33" s="2371" t="s">
        <v>1934</v>
      </c>
    </row>
    <row r="35" customFormat="false" ht="12" hidden="false" customHeight="true" outlineLevel="0" collapsed="false">
      <c r="B35" s="2371" t="s">
        <v>1935</v>
      </c>
      <c r="C35" s="2368" t="s">
        <v>1936</v>
      </c>
    </row>
    <row r="37" customFormat="false" ht="12" hidden="false" customHeight="true" outlineLevel="0" collapsed="false">
      <c r="B37" s="2371" t="s">
        <v>1937</v>
      </c>
      <c r="C37" s="2368" t="s">
        <v>1936</v>
      </c>
    </row>
    <row r="39" customFormat="false" ht="12" hidden="false" customHeight="true" outlineLevel="0" collapsed="false">
      <c r="B39" s="2371" t="s">
        <v>1938</v>
      </c>
      <c r="C39" s="2368" t="s">
        <v>1936</v>
      </c>
    </row>
    <row r="41" customFormat="false" ht="12" hidden="false" customHeight="true" outlineLevel="0" collapsed="false">
      <c r="B41" s="2371" t="s">
        <v>1939</v>
      </c>
      <c r="C41" s="2368" t="s">
        <v>1936</v>
      </c>
    </row>
    <row r="43" customFormat="false" ht="12" hidden="false" customHeight="true" outlineLevel="0" collapsed="false">
      <c r="B43" s="2371" t="s">
        <v>1940</v>
      </c>
      <c r="C43" s="2368" t="s">
        <v>1941</v>
      </c>
    </row>
    <row r="45" customFormat="false" ht="12" hidden="false" customHeight="true" outlineLevel="0" collapsed="false">
      <c r="B45" s="2371" t="s">
        <v>1942</v>
      </c>
      <c r="C45" s="2368" t="s">
        <v>1943</v>
      </c>
    </row>
    <row r="47" customFormat="false" ht="12" hidden="false" customHeight="true" outlineLevel="0" collapsed="false">
      <c r="B47" s="2371" t="s">
        <v>1944</v>
      </c>
      <c r="C47" s="2368" t="s">
        <v>1945</v>
      </c>
    </row>
    <row r="48" customFormat="false" ht="12" hidden="false" customHeight="true" outlineLevel="0" collapsed="false">
      <c r="B48" s="2371"/>
    </row>
    <row r="49" customFormat="false" ht="12" hidden="false" customHeight="true" outlineLevel="0" collapsed="false">
      <c r="B49" s="2371" t="s">
        <v>1946</v>
      </c>
      <c r="C49" s="2368" t="s">
        <v>193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16.61500684627</v>
      </c>
      <c r="C9" s="293" t="s">
        <v>58</v>
      </c>
      <c r="D9" s="83" t="n">
        <v>21525.6941836962</v>
      </c>
      <c r="E9" s="83" t="n">
        <v>311.587</v>
      </c>
      <c r="F9" s="83" t="n">
        <v>21328</v>
      </c>
      <c r="G9" s="83" t="n">
        <v>-100</v>
      </c>
      <c r="H9" s="83" t="n">
        <v>0.926923216880309</v>
      </c>
    </row>
    <row r="10" customFormat="false" ht="13.5" hidden="false" customHeight="true" outlineLevel="0" collapsed="false">
      <c r="A10" s="294" t="s">
        <v>238</v>
      </c>
      <c r="B10" s="83" t="n">
        <v>865.29698547804</v>
      </c>
      <c r="C10" s="293" t="s">
        <v>58</v>
      </c>
      <c r="D10" s="83" t="n">
        <v>83368.7983371302</v>
      </c>
      <c r="E10" s="83" t="n">
        <v>762.412</v>
      </c>
      <c r="F10" s="83" t="n">
        <v>76986</v>
      </c>
      <c r="G10" s="83" t="n">
        <v>-100</v>
      </c>
      <c r="H10" s="83" t="n">
        <v>8.29085591812821</v>
      </c>
    </row>
    <row r="11" customFormat="false" ht="12" hidden="false" customHeight="true" outlineLevel="0" collapsed="false">
      <c r="A11" s="100" t="s">
        <v>100</v>
      </c>
      <c r="B11" s="83" t="n">
        <v>319.57501165057</v>
      </c>
      <c r="C11" s="293" t="s">
        <v>58</v>
      </c>
      <c r="D11" s="83" t="n">
        <v>17838.5176704082</v>
      </c>
      <c r="E11" s="83" t="n">
        <v>321.2605</v>
      </c>
      <c r="F11" s="83" t="n">
        <v>17932</v>
      </c>
      <c r="G11" s="83" t="n">
        <v>-100</v>
      </c>
      <c r="H11" s="83" t="n">
        <v>-0.521315690340029</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501.48700397488</v>
      </c>
      <c r="C13" s="299" t="s">
        <v>58</v>
      </c>
      <c r="D13" s="298" t="n">
        <v>122733.010191235</v>
      </c>
      <c r="E13" s="298" t="n">
        <v>1395.2595</v>
      </c>
      <c r="F13" s="298" t="n">
        <v>116246</v>
      </c>
      <c r="G13" s="298" t="n">
        <v>-100</v>
      </c>
      <c r="H13" s="298" t="n">
        <v>5.5804158347251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19662</v>
      </c>
      <c r="C9" s="345" t="n">
        <v>0.5</v>
      </c>
      <c r="D9" s="346" t="n">
        <v>20.2003865323975</v>
      </c>
      <c r="E9" s="347" t="n">
        <v>198.59</v>
      </c>
      <c r="F9" s="348"/>
      <c r="G9" s="349"/>
      <c r="H9" s="350" t="n">
        <v>728.163333333333</v>
      </c>
      <c r="I9" s="351"/>
      <c r="J9" s="313"/>
      <c r="K9" s="352"/>
      <c r="L9" s="353"/>
    </row>
    <row r="10" customFormat="false" ht="12" hidden="false" customHeight="true" outlineLevel="0" collapsed="false">
      <c r="A10" s="343" t="s">
        <v>194</v>
      </c>
      <c r="B10" s="344" t="n">
        <v>6891</v>
      </c>
      <c r="C10" s="345" t="n">
        <v>0.5</v>
      </c>
      <c r="D10" s="354" t="n">
        <v>20</v>
      </c>
      <c r="E10" s="347" t="n">
        <v>68.91</v>
      </c>
      <c r="F10" s="348"/>
      <c r="G10" s="349"/>
      <c r="H10" s="350" t="n">
        <v>252.67</v>
      </c>
      <c r="I10" s="355"/>
      <c r="J10" s="313"/>
      <c r="K10" s="352"/>
      <c r="L10" s="353"/>
    </row>
    <row r="11" customFormat="false" ht="12" hidden="false" customHeight="true" outlineLevel="0" collapsed="false">
      <c r="A11" s="343" t="s">
        <v>193</v>
      </c>
      <c r="B11" s="344" t="n">
        <v>4223</v>
      </c>
      <c r="C11" s="345" t="n">
        <v>1</v>
      </c>
      <c r="D11" s="354" t="n">
        <v>22.000947193938</v>
      </c>
      <c r="E11" s="347" t="n">
        <v>92.91</v>
      </c>
      <c r="F11" s="348"/>
      <c r="G11" s="349"/>
      <c r="H11" s="350" t="n">
        <v>340.67</v>
      </c>
      <c r="I11" s="355"/>
      <c r="J11" s="313"/>
      <c r="K11" s="352"/>
      <c r="L11" s="353"/>
    </row>
    <row r="12" customFormat="false" ht="12" hidden="false" customHeight="true" outlineLevel="0" collapsed="false">
      <c r="A12" s="356" t="s">
        <v>271</v>
      </c>
      <c r="B12" s="344" t="n">
        <v>8324</v>
      </c>
      <c r="C12" s="345" t="n">
        <v>0.75</v>
      </c>
      <c r="D12" s="354" t="n">
        <v>21.1004324843825</v>
      </c>
      <c r="E12" s="347" t="n">
        <v>131.73</v>
      </c>
      <c r="F12" s="348"/>
      <c r="G12" s="349"/>
      <c r="H12" s="350" t="n">
        <v>483.01</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492.14</v>
      </c>
      <c r="F20" s="368"/>
      <c r="G20" s="349"/>
      <c r="H20" s="369" t="n">
        <v>1804.51333333333</v>
      </c>
      <c r="J20" s="315"/>
      <c r="K20" s="370" t="s">
        <v>278</v>
      </c>
      <c r="L20" s="370"/>
    </row>
    <row r="21" customFormat="false" ht="12.75" hidden="false" customHeight="true" outlineLevel="0" collapsed="false">
      <c r="A21" s="371" t="s">
        <v>279</v>
      </c>
      <c r="B21" s="371"/>
      <c r="C21" s="371"/>
      <c r="D21" s="371"/>
      <c r="E21" s="372" t="n">
        <v>311.41</v>
      </c>
      <c r="F21" s="368"/>
      <c r="G21" s="373"/>
      <c r="H21" s="374" t="n">
        <v>1141.83666666667</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56:50Z</dcterms:created>
  <dc:creator>Vacha Dusan</dc:creator>
  <dc:description/>
  <dc:language>en-US</dc:language>
  <cp:lastModifiedBy>Vacha Dusan</cp:lastModifiedBy>
  <dcterms:modified xsi:type="dcterms:W3CDTF">2007-04-15T23:07:18Z</dcterms:modified>
  <cp:revision>0</cp:revision>
  <dc:subject/>
  <dc:title/>
</cp:coreProperties>
</file>