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1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5</definedName>
    <definedName function="false" hidden="false" name="Sheet63Range2" vbProcedure="false">Table10s5!$A$18:$I$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12</definedName>
    <definedName function="false" hidden="false" localSheetId="62" name="Sheet56Range2" vbProcedure="false">'Table8(b).2'!$A$17:$H$18</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14:$H$15</definedName>
    <definedName function="false" hidden="false" localSheetId="62" name="Sheet56Range6" vbProcedure="false">'Table8(b).2'!$A$17:$H$1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91</xdr:colOff>
                <xdr:row>11</xdr:row>
                <xdr:rowOff>8</xdr:rowOff>
              </xdr:to>
            </anchor>
          </commentPr>
        </mc:Choice>
        <mc:Fallback/>
      </mc:AlternateContent>
    </comment>
    <comment ref="D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3</xdr:colOff>
                <xdr:row>11</xdr:row>
                <xdr:rowOff>8</xdr:rowOff>
              </xdr:to>
            </anchor>
          </commentPr>
        </mc:Choice>
        <mc:Fallback/>
      </mc:AlternateContent>
    </comment>
    <comment ref="E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126</xdr:colOff>
                <xdr:row>11</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2</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1</xdr:col>
                <xdr:colOff>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3</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34</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63</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7</xdr:colOff>
                <xdr:row>12</xdr:row>
                <xdr:rowOff>7</xdr:rowOff>
              </xdr:from>
              <xdr:to>
                <xdr:col>13</xdr:col>
                <xdr:colOff>2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9</xdr:row>
                <xdr:rowOff>7</xdr:rowOff>
              </xdr:from>
              <xdr:to>
                <xdr:col>14</xdr:col>
                <xdr:colOff>12</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14</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7</xdr:col>
                <xdr:colOff>52</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67</xdr:colOff>
                <xdr:row>12</xdr:row>
                <xdr:rowOff>7</xdr:rowOff>
              </xdr:from>
              <xdr:to>
                <xdr:col>17</xdr:col>
                <xdr:colOff>30</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1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19</xdr:col>
                <xdr:colOff>3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9</xdr:row>
                <xdr:rowOff>7</xdr:rowOff>
              </xdr:from>
              <xdr:to>
                <xdr:col>20</xdr:col>
                <xdr:colOff>4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2</xdr:col>
                <xdr:colOff>13</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2</xdr:col>
                <xdr:colOff>65</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25</xdr:col>
                <xdr:colOff>5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4</xdr:colOff>
                <xdr:row>12</xdr:row>
                <xdr:rowOff>7</xdr:rowOff>
              </xdr:from>
              <xdr:to>
                <xdr:col>26</xdr:col>
                <xdr:colOff>5</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445" uniqueCount="1959">
  <si>
    <t xml:space="preserve">TABLE  1  SECTORAL REPORT FOR ENERGY</t>
  </si>
  <si>
    <t xml:space="preserve">Inventory 1996</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IE,NA,NE</t>
  </si>
  <si>
    <t xml:space="preserve">1.  Solid Fuels</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t>
  </si>
  <si>
    <t xml:space="preserve">CR,OTH</t>
  </si>
  <si>
    <t xml:space="preserve">CS,T1</t>
  </si>
  <si>
    <t xml:space="preserve">CS,PS</t>
  </si>
  <si>
    <t xml:space="preserve">D,T1,T2</t>
  </si>
  <si>
    <t xml:space="preserve">T1,T3</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Part 2 of 2)</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3.A Civil Aviation</t>
  </si>
  <si>
    <t xml:space="preserve">1.AA.3.B Road Transport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1:28:07</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3"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4"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6"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9"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35"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true" indent="0" shrinkToFit="false"/>
      <protection locked="true" hidden="false"/>
    </xf>
    <xf numFmtId="164" fontId="33" fillId="5" borderId="6" xfId="9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true" applyAlignment="true" applyProtection="false">
      <alignment horizontal="left" vertical="bottom" textRotation="0" wrapText="true" indent="0" shrinkToFit="false"/>
      <protection locked="true" hidden="false"/>
    </xf>
    <xf numFmtId="164" fontId="35" fillId="0" borderId="0" xfId="108" applyFont="true" applyBorder="false" applyAlignment="true" applyProtection="false">
      <alignment horizontal="left" vertical="bottom" textRotation="0" wrapText="true" indent="0" shrinkToFit="false"/>
      <protection locked="true" hidden="false"/>
    </xf>
    <xf numFmtId="167" fontId="46" fillId="0" borderId="0" xfId="108" applyFont="true" applyBorder="false" applyAlignment="false" applyProtection="false">
      <alignment horizontal="general" vertical="bottom" textRotation="0" wrapText="false" indent="0" shrinkToFit="false"/>
      <protection locked="true" hidden="false"/>
    </xf>
    <xf numFmtId="167" fontId="46" fillId="0" borderId="0" xfId="108"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3" applyFont="true" applyBorder="true" applyAlignment="true" applyProtection="true">
      <alignment horizontal="left" vertical="bottom" textRotation="0" wrapText="tru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5" fillId="3" borderId="19" xfId="108" applyFont="true" applyBorder="true" applyAlignment="true" applyProtection="false">
      <alignment horizontal="general" vertical="bottom" textRotation="0" wrapText="true" indent="0" shrinkToFit="false"/>
      <protection locked="true" hidden="false"/>
    </xf>
    <xf numFmtId="164" fontId="35" fillId="3" borderId="36" xfId="108" applyFont="true" applyBorder="true" applyAlignment="true" applyProtection="false">
      <alignment horizontal="general" vertical="bottom"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63" fillId="0" borderId="0" xfId="108" applyFont="true" applyBorder="true" applyAlignment="true" applyProtection="false">
      <alignment horizontal="left" vertical="bottom" textRotation="0" wrapText="false" indent="0" shrinkToFit="false"/>
      <protection locked="true" hidden="false"/>
    </xf>
    <xf numFmtId="164"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6" fillId="4" borderId="19" xfId="108" applyFont="true" applyBorder="true" applyAlignment="true" applyProtection="false">
      <alignment horizontal="center" vertical="center" textRotation="0" wrapText="true" indent="0" shrinkToFit="true"/>
      <protection locked="true" hidden="false"/>
    </xf>
    <xf numFmtId="164" fontId="36" fillId="4" borderId="36" xfId="108"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5" fontId="63"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6" fillId="4" borderId="19" xfId="109" applyFont="true" applyBorder="true" applyAlignment="true" applyProtection="false">
      <alignment horizontal="center" vertical="center" textRotation="0" wrapText="true" indent="0" shrinkToFit="true"/>
      <protection locked="true" hidden="false"/>
    </xf>
    <xf numFmtId="165" fontId="36" fillId="4" borderId="36" xfId="109"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4" fontId="63" fillId="0" borderId="0" xfId="96" applyFont="true" applyBorder="false" applyAlignment="true" applyProtection="false">
      <alignment horizontal="left" vertical="center"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general" vertical="bottom" textRotation="0" wrapText="false" indent="0" shrinkToFit="fals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9" applyFont="true" applyBorder="true" applyAlignment="true" applyProtection="false">
      <alignment horizontal="center" vertical="center" textRotation="0" wrapText="true" indent="0" shrinkToFit="true"/>
      <protection locked="true" hidden="false"/>
    </xf>
    <xf numFmtId="165" fontId="36" fillId="4" borderId="0" xfId="109" applyFont="true" applyBorder="true" applyAlignment="true" applyProtection="false">
      <alignment horizontal="center" vertical="center" textRotation="0" wrapText="true" indent="0" shrinkToFit="true"/>
      <protection locked="true" hidden="false"/>
    </xf>
    <xf numFmtId="165" fontId="36" fillId="4" borderId="86" xfId="109" applyFont="true" applyBorder="tru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6" fillId="0" borderId="19" xfId="109" applyFont="true" applyBorder="true" applyAlignment="true" applyProtection="false">
      <alignment horizontal="left" vertical="center" textRotation="0" wrapText="true" indent="0" shrinkToFit="false"/>
      <protection locked="true" hidden="false"/>
    </xf>
    <xf numFmtId="165" fontId="36" fillId="0" borderId="19" xfId="109" applyFont="true" applyBorder="true" applyAlignment="true" applyProtection="false">
      <alignment horizontal="left" vertical="center" textRotation="0" wrapText="true" indent="0" shrinkToFit="true"/>
      <protection locked="true" hidden="false"/>
    </xf>
    <xf numFmtId="165" fontId="63" fillId="0" borderId="0" xfId="109"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8" applyFont="true" applyBorder="true" applyAlignment="true" applyProtection="false">
      <alignment horizontal="left" vertical="bottom" textRotation="0" wrapText="true" indent="0" shrinkToFit="false"/>
      <protection locked="true" hidden="false"/>
    </xf>
    <xf numFmtId="165" fontId="38" fillId="0" borderId="0" xfId="109" applyFont="true" applyBorder="false" applyAlignment="true" applyProtection="false">
      <alignment horizontal="general" vertical="top" textRotation="0" wrapText="false" indent="0" shrinkToFit="false"/>
      <protection locked="true" hidden="false"/>
    </xf>
    <xf numFmtId="165" fontId="41" fillId="0" borderId="0" xfId="109" applyFont="true" applyBorder="false" applyAlignment="true" applyProtection="false">
      <alignment horizontal="left" vertical="center" textRotation="0" wrapText="true" indent="0" shrinkToFit="true"/>
      <protection locked="true" hidden="false"/>
    </xf>
    <xf numFmtId="165" fontId="36" fillId="0" borderId="0" xfId="109" applyFont="true" applyBorder="true" applyAlignment="true" applyProtection="false">
      <alignment horizontal="left" vertical="center" textRotation="0" wrapText="true" indent="0" shrinkToFit="true"/>
      <protection locked="true" hidden="false"/>
    </xf>
    <xf numFmtId="165" fontId="36"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8" applyFont="true" applyBorder="true" applyAlignment="true" applyProtection="false">
      <alignment horizontal="left" vertical="top" textRotation="0" wrapText="true" indent="0" shrinkToFit="false"/>
      <protection locked="true" hidden="false"/>
    </xf>
    <xf numFmtId="165" fontId="63" fillId="0" borderId="0" xfId="109" applyFont="true" applyBorder="true" applyAlignment="true" applyProtection="false">
      <alignment horizontal="left" vertical="top" textRotation="0" wrapText="false" indent="0" shrinkToFit="false"/>
      <protection locked="true" hidden="false"/>
    </xf>
    <xf numFmtId="165" fontId="36"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9" applyFont="true" applyBorder="false" applyAlignment="true" applyProtection="false">
      <alignment horizontal="left" vertical="top" textRotation="0" wrapText="false" indent="0" shrinkToFit="false"/>
      <protection locked="true" hidden="false"/>
    </xf>
    <xf numFmtId="165" fontId="46" fillId="0" borderId="0" xfId="109" applyFont="true" applyBorder="false" applyAlignment="true" applyProtection="false">
      <alignment horizontal="left" vertical="top" textRotation="0" wrapText="false" indent="0" shrinkToFit="false"/>
      <protection locked="true" hidden="false"/>
    </xf>
    <xf numFmtId="164" fontId="46" fillId="0" borderId="0" xfId="108" applyFont="true" applyBorder="true" applyAlignment="true" applyProtection="false">
      <alignment horizontal="left" vertical="top" textRotation="0" wrapText="true" indent="0" shrinkToFit="true"/>
      <protection locked="true" hidden="false"/>
    </xf>
    <xf numFmtId="164" fontId="46" fillId="0" borderId="0" xfId="108" applyFont="true" applyBorder="false" applyAlignment="true" applyProtection="false">
      <alignment horizontal="left" vertical="top" textRotation="0" wrapText="false" indent="0" shrinkToFit="false"/>
      <protection locked="true" hidden="false"/>
    </xf>
    <xf numFmtId="165" fontId="48" fillId="4" borderId="35"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top" textRotation="0" wrapText="false" indent="0" shrinkToFit="false"/>
      <protection locked="true" hidden="false"/>
    </xf>
    <xf numFmtId="165" fontId="35" fillId="4" borderId="36" xfId="109"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51" fillId="4" borderId="35" xfId="109" applyFont="true" applyBorder="true" applyAlignment="true" applyProtection="false">
      <alignment horizontal="left" vertical="center" textRotation="0" wrapText="true" indent="0" shrinkToFit="true"/>
      <protection locked="true" hidden="false"/>
    </xf>
    <xf numFmtId="165" fontId="41" fillId="4" borderId="36" xfId="109"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4"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4" fillId="5" borderId="73" xfId="94" applyFont="true" applyBorder="true" applyAlignment="true" applyProtection="true">
      <alignment horizontal="right" vertical="center" textRotation="0" wrapText="false" indent="0" shrinkToFit="false"/>
      <protection locked="true" hidden="false"/>
    </xf>
    <xf numFmtId="168" fontId="25" fillId="5" borderId="5" xfId="94" applyFont="true" applyBorder="true" applyAlignment="true" applyProtection="true">
      <alignment horizontal="right" vertical="center" textRotation="0" wrapText="false" indent="0" shrinkToFit="false"/>
      <protection locked="true" hidden="false"/>
    </xf>
    <xf numFmtId="168" fontId="44"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64" fontId="46"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6" applyFont="true" applyBorder="false" applyAlignment="true" applyProtection="false">
      <alignment horizontal="general" vertical="center" textRotation="0" wrapText="false" indent="0" shrinkToFit="false"/>
      <protection locked="tru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6" fillId="2" borderId="43" xfId="105" applyFont="true" applyBorder="true" applyAlignment="true" applyProtection="false">
      <alignment horizontal="right" vertical="center" textRotation="0" wrapText="false" indent="0" shrinkToFit="false"/>
      <protection locked="true" hidden="false"/>
    </xf>
    <xf numFmtId="165" fontId="36" fillId="2" borderId="53"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fals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8" fontId="7" fillId="2" borderId="43"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5" fontId="7" fillId="2" borderId="1" xfId="94" applyFont="true" applyBorder="true" applyAlignment="true" applyProtection="true">
      <alignment horizontal="right" vertical="center" textRotation="0" wrapText="true" indent="0" shrinkToFit="false"/>
      <protection locked="true" hidden="false"/>
    </xf>
    <xf numFmtId="165" fontId="7" fillId="2" borderId="53"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4" fontId="36"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6" fillId="2" borderId="45"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7" fillId="2" borderId="14" xfId="94" applyFont="true" applyBorder="true" applyAlignment="true" applyProtection="true">
      <alignment horizontal="right" vertical="center" textRotation="0" wrapText="tru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5" fontId="36" fillId="2" borderId="40" xfId="105" applyFont="true" applyBorder="true" applyAlignment="true" applyProtection="true">
      <alignment horizontal="right" vertical="center" textRotation="0" wrapText="false" indent="0" shrinkToFit="false"/>
      <protection locked="false" hidden="false"/>
    </xf>
    <xf numFmtId="165" fontId="36"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6"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5"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5" fontId="80" fillId="5" borderId="5" xfId="94" applyFont="true" applyBorder="true" applyAlignment="true" applyProtection="true">
      <alignment horizontal="right" vertical="center" textRotation="0" wrapText="false" indent="0" shrinkToFit="false"/>
      <protection locked="true" hidden="false"/>
    </xf>
    <xf numFmtId="165" fontId="80" fillId="5" borderId="6" xfId="94" applyFont="true" applyBorder="true" applyAlignment="true" applyProtection="true">
      <alignment horizontal="right" vertical="center" textRotation="0" wrapText="false" indent="0" shrinkToFit="false"/>
      <protection locked="true" hidden="false"/>
    </xf>
    <xf numFmtId="165" fontId="81" fillId="5" borderId="12" xfId="94" applyFont="true" applyBorder="true" applyAlignment="true" applyProtection="true">
      <alignment horizontal="right" vertical="center" textRotation="0" wrapText="false" indent="0" shrinkToFit="false"/>
      <protection locked="true" hidden="false"/>
    </xf>
    <xf numFmtId="165" fontId="81" fillId="5" borderId="47" xfId="94" applyFont="true" applyBorder="true" applyAlignment="true" applyProtection="true">
      <alignment horizontal="right" vertical="center" textRotation="0" wrapText="false" indent="0" shrinkToFit="false"/>
      <protection locked="true" hidden="false"/>
    </xf>
    <xf numFmtId="165"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9" fillId="2" borderId="42" xfId="105" applyFont="true" applyBorder="true" applyAlignment="true" applyProtection="false">
      <alignment horizontal="center" vertical="center" textRotation="0" wrapText="false" indent="0" shrinkToFit="false"/>
      <protection locked="true" hidden="false"/>
    </xf>
    <xf numFmtId="168" fontId="49" fillId="2" borderId="23" xfId="105" applyFont="true" applyBorder="true" applyAlignment="true" applyProtection="false">
      <alignment horizontal="center" vertical="center" textRotation="0" wrapText="false" indent="0" shrinkToFit="false"/>
      <protection locked="true" hidden="false"/>
    </xf>
    <xf numFmtId="168" fontId="49" fillId="2" borderId="107" xfId="105" applyFont="true" applyBorder="true" applyAlignment="true" applyProtection="false">
      <alignment horizontal="center" vertical="center" textRotation="0" wrapText="false" indent="0" shrinkToFit="false"/>
      <protection locked="true" hidden="false"/>
    </xf>
    <xf numFmtId="168" fontId="49" fillId="2" borderId="41" xfId="105" applyFont="true" applyBorder="true" applyAlignment="true" applyProtection="false">
      <alignment horizontal="center" vertical="center" textRotation="0" wrapText="false" indent="0" shrinkToFit="false"/>
      <protection locked="true" hidden="false"/>
    </xf>
    <xf numFmtId="168" fontId="49" fillId="2" borderId="95" xfId="105" applyFont="true" applyBorder="true" applyAlignment="true" applyProtection="false">
      <alignment horizontal="left" vertical="center" textRotation="0" wrapText="false" indent="0" shrinkToFit="false"/>
      <protection locked="true" hidden="false"/>
    </xf>
    <xf numFmtId="168" fontId="49"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9" fillId="2" borderId="18" xfId="105" applyFont="true" applyBorder="true" applyAlignment="true" applyProtection="false">
      <alignment horizontal="left" vertical="center" textRotation="0" wrapText="false" indent="0" shrinkToFit="false"/>
      <protection locked="true" hidden="false"/>
    </xf>
    <xf numFmtId="168" fontId="39"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9" fillId="2" borderId="18" xfId="105" applyFont="true" applyBorder="true" applyAlignment="true" applyProtection="true">
      <alignment horizontal="left" vertical="center" textRotation="0" wrapText="true" indent="0" shrinkToFit="false"/>
      <protection locked="true" hidden="false"/>
    </xf>
    <xf numFmtId="168" fontId="39"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9" fillId="2" borderId="101" xfId="105" applyFont="true" applyBorder="true" applyAlignment="true" applyProtection="true">
      <alignment horizontal="left" vertical="center" textRotation="0" wrapText="true" indent="0" shrinkToFit="false"/>
      <protection locked="true" hidden="false"/>
    </xf>
    <xf numFmtId="168" fontId="39"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9"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9" fillId="2" borderId="10" xfId="105" applyFont="true" applyBorder="true" applyAlignment="true" applyProtection="false">
      <alignment horizontal="center" vertical="center" textRotation="0" wrapText="true" indent="0" shrinkToFit="false"/>
      <protection locked="true" hidden="false"/>
    </xf>
    <xf numFmtId="168" fontId="49" fillId="2" borderId="50" xfId="105" applyFont="true" applyBorder="true" applyAlignment="true" applyProtection="false">
      <alignment horizontal="center" vertical="center" textRotation="0" wrapText="true" indent="0" shrinkToFit="false"/>
      <protection locked="true" hidden="false"/>
    </xf>
    <xf numFmtId="168" fontId="49" fillId="2" borderId="4" xfId="105" applyFont="true" applyBorder="true" applyAlignment="true" applyProtection="false">
      <alignment horizontal="center" vertical="center" textRotation="0" wrapText="true" indent="0" shrinkToFit="false"/>
      <protection locked="true" hidden="false"/>
    </xf>
    <xf numFmtId="168" fontId="49"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9" fillId="2" borderId="12" xfId="105" applyFont="true" applyBorder="true" applyAlignment="true" applyProtection="false">
      <alignment horizontal="center" vertical="center" textRotation="0" wrapText="false" indent="0" shrinkToFit="false"/>
      <protection locked="true" hidden="false"/>
    </xf>
    <xf numFmtId="168" fontId="49"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9"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9"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5"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68" fontId="40" fillId="0" borderId="0" xfId="96" applyFont="true" applyBorder="false" applyAlignment="true" applyProtection="false">
      <alignment horizontal="general" vertical="center" textRotation="0" wrapText="false" indent="0" shrinkToFit="false"/>
      <protection locked="true" hidden="false"/>
    </xf>
    <xf numFmtId="165" fontId="49" fillId="2" borderId="79" xfId="105" applyFont="true" applyBorder="true" applyAlignment="true" applyProtection="false">
      <alignment horizontal="general" vertical="center" textRotation="0" wrapText="true" indent="0" shrinkToFit="false"/>
      <protection locked="true" hidden="false"/>
    </xf>
    <xf numFmtId="168" fontId="39"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49"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8" fontId="39" fillId="2" borderId="28"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false" indent="0" shrinkToFit="false"/>
      <protection locked="true" hidden="false"/>
    </xf>
    <xf numFmtId="168" fontId="39" fillId="2" borderId="29"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true" indent="0" shrinkToFit="false"/>
      <protection locked="true" hidden="false"/>
    </xf>
    <xf numFmtId="168" fontId="39"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general" vertical="center" textRotation="0" wrapText="true" indent="0" shrinkToFit="false"/>
      <protection locked="true" hidden="false"/>
    </xf>
    <xf numFmtId="168" fontId="39"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49" fillId="0" borderId="0" xfId="107" applyFont="true" applyBorder="true" applyAlignment="true" applyProtection="false">
      <alignment horizontal="general" vertical="bottom" textRotation="0" wrapText="false" indent="0" shrinkToFit="false"/>
      <protection locked="true" hidden="false"/>
    </xf>
    <xf numFmtId="164" fontId="51" fillId="0" borderId="0" xfId="73" applyFont="true" applyBorder="true" applyAlignment="true" applyProtection="true">
      <alignment horizontal="general" vertical="center" textRotation="0" wrapText="false" indent="0" shrinkToFit="false"/>
      <protection locked="true" hidden="false"/>
    </xf>
    <xf numFmtId="164" fontId="51" fillId="2" borderId="93" xfId="92" applyFont="true" applyBorder="true" applyAlignment="true" applyProtection="true">
      <alignment horizontal="left" vertical="center" textRotation="0" wrapText="true" indent="0" shrinkToFit="false"/>
      <protection locked="true" hidden="false"/>
    </xf>
    <xf numFmtId="167" fontId="51" fillId="2" borderId="4" xfId="107" applyFont="true" applyBorder="true" applyAlignment="true" applyProtection="false">
      <alignment horizontal="general" vertical="center" textRotation="0" wrapText="false" indent="0" shrinkToFit="false"/>
      <protection locked="true" hidden="false"/>
    </xf>
    <xf numFmtId="165" fontId="51" fillId="2" borderId="50" xfId="107" applyFont="true" applyBorder="true" applyAlignment="true" applyProtection="false">
      <alignment horizontal="center" vertical="center" textRotation="0" wrapText="true" indent="0" shrinkToFit="false"/>
      <protection locked="true" hidden="false"/>
    </xf>
    <xf numFmtId="165" fontId="51" fillId="2" borderId="42" xfId="107" applyFont="true" applyBorder="true" applyAlignment="true" applyProtection="false">
      <alignment horizontal="center" vertical="center" textRotation="0" wrapText="false" indent="0" shrinkToFit="false"/>
      <protection locked="true" hidden="false"/>
    </xf>
    <xf numFmtId="165" fontId="51" fillId="2" borderId="94" xfId="107" applyFont="true" applyBorder="true" applyAlignment="true" applyProtection="false">
      <alignment horizontal="center"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false" indent="0" shrinkToFit="false"/>
      <protection locked="true" hidden="false"/>
    </xf>
    <xf numFmtId="165" fontId="51"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41"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8" fontId="40" fillId="0" borderId="0" xfId="107" applyFont="true" applyBorder="true" applyAlignment="true" applyProtection="true">
      <alignment horizontal="left" vertical="center" textRotation="0" wrapText="true" indent="0" shrinkToFit="false"/>
      <protection locked="true" hidden="false"/>
    </xf>
    <xf numFmtId="168" fontId="49"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9" fillId="2" borderId="37" xfId="107" applyFont="true" applyBorder="true" applyAlignment="true" applyProtection="false">
      <alignment horizontal="general" vertical="center" textRotation="0" wrapText="true" indent="0" shrinkToFit="false"/>
      <protection locked="true" hidden="false"/>
    </xf>
    <xf numFmtId="165" fontId="41"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26443.645</v>
      </c>
      <c r="C7" s="10" t="n">
        <v>327.7664251328</v>
      </c>
      <c r="D7" s="10" t="n">
        <v>4.39576</v>
      </c>
      <c r="E7" s="10" t="n">
        <v>425.2</v>
      </c>
      <c r="F7" s="10" t="n">
        <v>666.2</v>
      </c>
      <c r="G7" s="10" t="n">
        <v>136.4101</v>
      </c>
      <c r="H7" s="11" t="n">
        <v>919.171</v>
      </c>
    </row>
    <row r="8" customFormat="false" ht="12.75" hidden="false" customHeight="true" outlineLevel="0" collapsed="false">
      <c r="A8" s="12" t="s">
        <v>15</v>
      </c>
      <c r="B8" s="13" t="n">
        <v>126443.645</v>
      </c>
      <c r="C8" s="13" t="n">
        <v>24.885</v>
      </c>
      <c r="D8" s="13" t="n">
        <v>4.39576</v>
      </c>
      <c r="E8" s="13" t="n">
        <v>425.2</v>
      </c>
      <c r="F8" s="13" t="n">
        <v>666.2</v>
      </c>
      <c r="G8" s="13" t="n">
        <v>136.4101</v>
      </c>
      <c r="H8" s="13" t="n">
        <v>919.171</v>
      </c>
      <c r="I8" s="14"/>
    </row>
    <row r="9" customFormat="false" ht="12" hidden="false" customHeight="true" outlineLevel="0" collapsed="false">
      <c r="A9" s="15" t="s">
        <v>16</v>
      </c>
      <c r="B9" s="13" t="n">
        <v>59861.709</v>
      </c>
      <c r="C9" s="13" t="n">
        <v>2.745</v>
      </c>
      <c r="D9" s="13" t="n">
        <v>2.0398</v>
      </c>
      <c r="E9" s="13" t="n">
        <v>123</v>
      </c>
      <c r="F9" s="13" t="n">
        <v>57.6</v>
      </c>
      <c r="G9" s="13" t="n">
        <v>7.21</v>
      </c>
      <c r="H9" s="13" t="n">
        <v>496.6</v>
      </c>
      <c r="I9" s="14"/>
    </row>
    <row r="10" customFormat="false" ht="12" hidden="false" customHeight="true" outlineLevel="0" collapsed="false">
      <c r="A10" s="16" t="s">
        <v>17</v>
      </c>
      <c r="B10" s="17" t="n">
        <v>57098.819</v>
      </c>
      <c r="C10" s="17" t="n">
        <v>2.599</v>
      </c>
      <c r="D10" s="17" t="n">
        <v>2.007</v>
      </c>
      <c r="E10" s="18" t="n">
        <v>121.5</v>
      </c>
      <c r="F10" s="18" t="n">
        <v>56.3</v>
      </c>
      <c r="G10" s="18" t="n">
        <v>7</v>
      </c>
      <c r="H10" s="19" t="n">
        <v>476.6</v>
      </c>
    </row>
    <row r="11" customFormat="false" ht="12" hidden="false" customHeight="true" outlineLevel="0" collapsed="false">
      <c r="A11" s="16" t="s">
        <v>18</v>
      </c>
      <c r="B11" s="17" t="n">
        <v>936.519</v>
      </c>
      <c r="C11" s="17" t="n">
        <v>0.041</v>
      </c>
      <c r="D11" s="17" t="n">
        <v>0.0025</v>
      </c>
      <c r="E11" s="18" t="n">
        <v>0.5</v>
      </c>
      <c r="F11" s="18" t="n">
        <v>0.2</v>
      </c>
      <c r="G11" s="18" t="n">
        <v>0.01</v>
      </c>
      <c r="H11" s="19" t="n">
        <v>5</v>
      </c>
    </row>
    <row r="12" customFormat="false" ht="12.75" hidden="false" customHeight="true" outlineLevel="0" collapsed="false">
      <c r="A12" s="20" t="s">
        <v>19</v>
      </c>
      <c r="B12" s="21" t="n">
        <v>1826.371</v>
      </c>
      <c r="C12" s="21" t="n">
        <v>0.105</v>
      </c>
      <c r="D12" s="21" t="n">
        <v>0.0303</v>
      </c>
      <c r="E12" s="22" t="n">
        <v>1</v>
      </c>
      <c r="F12" s="22" t="n">
        <v>1.1</v>
      </c>
      <c r="G12" s="22" t="n">
        <v>0.2</v>
      </c>
      <c r="H12" s="23" t="n">
        <v>15</v>
      </c>
    </row>
    <row r="13" customFormat="false" ht="12" hidden="false" customHeight="true" outlineLevel="0" collapsed="false">
      <c r="A13" s="24" t="s">
        <v>20</v>
      </c>
      <c r="B13" s="13" t="n">
        <v>37370.909</v>
      </c>
      <c r="C13" s="13" t="n">
        <v>1.585</v>
      </c>
      <c r="D13" s="13" t="n">
        <v>0.67</v>
      </c>
      <c r="E13" s="13" t="n">
        <v>53</v>
      </c>
      <c r="F13" s="13" t="n">
        <v>24</v>
      </c>
      <c r="G13" s="13" t="n">
        <v>1.8</v>
      </c>
      <c r="H13" s="13" t="n">
        <v>310.1</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37370.909</v>
      </c>
      <c r="C19" s="17" t="n">
        <v>1.585</v>
      </c>
      <c r="D19" s="17" t="n">
        <v>0.67</v>
      </c>
      <c r="E19" s="17" t="n">
        <v>53</v>
      </c>
      <c r="F19" s="17" t="n">
        <v>24</v>
      </c>
      <c r="G19" s="17" t="n">
        <v>1.8</v>
      </c>
      <c r="H19" s="25" t="n">
        <v>310.1</v>
      </c>
    </row>
    <row r="20" customFormat="false" ht="12.75" hidden="false" customHeight="true" outlineLevel="0" collapsed="false">
      <c r="A20" s="16" t="s">
        <v>29</v>
      </c>
      <c r="B20" s="17" t="n">
        <v>37370.909</v>
      </c>
      <c r="C20" s="17" t="n">
        <v>1.585</v>
      </c>
      <c r="D20" s="17" t="n">
        <v>0.67</v>
      </c>
      <c r="E20" s="17" t="n">
        <v>53</v>
      </c>
      <c r="F20" s="17" t="n">
        <v>24</v>
      </c>
      <c r="G20" s="17" t="n">
        <v>1.8</v>
      </c>
      <c r="H20" s="25" t="n">
        <v>310.1</v>
      </c>
    </row>
    <row r="21" customFormat="false" ht="12" hidden="false" customHeight="true" outlineLevel="0" collapsed="false">
      <c r="A21" s="24" t="s">
        <v>30</v>
      </c>
      <c r="B21" s="13" t="n">
        <v>10482.808</v>
      </c>
      <c r="C21" s="13" t="n">
        <v>1.7985</v>
      </c>
      <c r="D21" s="13" t="n">
        <v>1.2948</v>
      </c>
      <c r="E21" s="13" t="n">
        <v>187.8</v>
      </c>
      <c r="F21" s="13" t="n">
        <v>250.6</v>
      </c>
      <c r="G21" s="13" t="n">
        <v>67.1001</v>
      </c>
      <c r="H21" s="13" t="n">
        <v>5.271</v>
      </c>
      <c r="I21" s="14"/>
    </row>
    <row r="22" customFormat="false" ht="12" hidden="false" customHeight="true" outlineLevel="0" collapsed="false">
      <c r="A22" s="16" t="s">
        <v>31</v>
      </c>
      <c r="B22" s="26" t="n">
        <v>141.38</v>
      </c>
      <c r="C22" s="26" t="n">
        <v>0.001</v>
      </c>
      <c r="D22" s="26" t="n">
        <v>0.0025</v>
      </c>
      <c r="E22" s="18" t="n">
        <v>0.1</v>
      </c>
      <c r="F22" s="18" t="n">
        <v>0.3</v>
      </c>
      <c r="G22" s="18" t="n">
        <v>0.1</v>
      </c>
      <c r="H22" s="19" t="n">
        <v>0.001</v>
      </c>
    </row>
    <row r="23" customFormat="false" ht="12" hidden="false" customHeight="true" outlineLevel="0" collapsed="false">
      <c r="A23" s="16" t="s">
        <v>32</v>
      </c>
      <c r="B23" s="26" t="n">
        <v>9620.47</v>
      </c>
      <c r="C23" s="26" t="n">
        <v>1.774</v>
      </c>
      <c r="D23" s="26" t="n">
        <v>1.28</v>
      </c>
      <c r="E23" s="18" t="n">
        <v>176.8</v>
      </c>
      <c r="F23" s="18" t="n">
        <v>245.3</v>
      </c>
      <c r="G23" s="18" t="n">
        <v>64.7</v>
      </c>
      <c r="H23" s="19" t="n">
        <v>5</v>
      </c>
    </row>
    <row r="24" customFormat="false" ht="12" hidden="false" customHeight="true" outlineLevel="0" collapsed="false">
      <c r="A24" s="16" t="s">
        <v>33</v>
      </c>
      <c r="B24" s="26" t="n">
        <v>325.787</v>
      </c>
      <c r="C24" s="26" t="n">
        <v>0.02</v>
      </c>
      <c r="D24" s="26" t="n">
        <v>0.01</v>
      </c>
      <c r="E24" s="18" t="n">
        <v>8.6</v>
      </c>
      <c r="F24" s="18" t="n">
        <v>4</v>
      </c>
      <c r="G24" s="18" t="n">
        <v>2</v>
      </c>
      <c r="H24" s="19" t="n">
        <v>0.2</v>
      </c>
    </row>
    <row r="25" customFormat="false" ht="12" hidden="false" customHeight="true" outlineLevel="0" collapsed="false">
      <c r="A25" s="16" t="s">
        <v>34</v>
      </c>
      <c r="B25" s="26" t="n">
        <v>45.462</v>
      </c>
      <c r="C25" s="26" t="n">
        <v>0.0025</v>
      </c>
      <c r="D25" s="26" t="n">
        <v>0.0013</v>
      </c>
      <c r="E25" s="18" t="n">
        <v>1.4</v>
      </c>
      <c r="F25" s="18" t="n">
        <v>0.6</v>
      </c>
      <c r="G25" s="18" t="n">
        <v>0.3</v>
      </c>
      <c r="H25" s="19" t="n">
        <v>0.01</v>
      </c>
    </row>
    <row r="26" customFormat="false" ht="12" hidden="false" customHeight="true" outlineLevel="0" collapsed="false">
      <c r="A26" s="20" t="s">
        <v>35</v>
      </c>
      <c r="B26" s="21" t="n">
        <v>349.709</v>
      </c>
      <c r="C26" s="21" t="n">
        <v>0.001</v>
      </c>
      <c r="D26" s="21" t="n">
        <v>0.001</v>
      </c>
      <c r="E26" s="21" t="n">
        <v>0.9</v>
      </c>
      <c r="F26" s="21" t="n">
        <v>0.4</v>
      </c>
      <c r="G26" s="21" t="n">
        <v>0.0001</v>
      </c>
      <c r="H26" s="27" t="n">
        <v>0.06</v>
      </c>
    </row>
    <row r="27" customFormat="false" ht="12" hidden="false" customHeight="true" outlineLevel="0" collapsed="false">
      <c r="A27" s="20" t="s">
        <v>36</v>
      </c>
      <c r="B27" s="21" t="n">
        <v>349.709</v>
      </c>
      <c r="C27" s="21" t="n">
        <v>0.001</v>
      </c>
      <c r="D27" s="21" t="n">
        <v>0.001</v>
      </c>
      <c r="E27" s="21" t="n">
        <v>0.9</v>
      </c>
      <c r="F27" s="21" t="n">
        <v>0.4</v>
      </c>
      <c r="G27" s="21" t="n">
        <v>0.0001</v>
      </c>
      <c r="H27" s="28" t="n">
        <v>0.0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12" t="s">
        <v>1</v>
      </c>
    </row>
    <row r="2" customFormat="false" ht="15.75" hidden="false" customHeight="true" outlineLevel="0" collapsed="false">
      <c r="A2" s="2" t="s">
        <v>287</v>
      </c>
      <c r="G2" s="112" t="s">
        <v>3</v>
      </c>
    </row>
    <row r="3" customFormat="false" ht="15.75" hidden="false" customHeight="true" outlineLevel="0" collapsed="false">
      <c r="A3" s="2" t="s">
        <v>149</v>
      </c>
      <c r="F3" s="112"/>
      <c r="G3" s="112" t="s">
        <v>4</v>
      </c>
    </row>
    <row r="4" customFormat="false" ht="12.75" hidden="false" customHeight="true" outlineLevel="0" collapsed="false"/>
    <row r="5" customFormat="false" ht="12" hidden="false" customHeight="true" outlineLevel="0" collapsed="false">
      <c r="A5" s="151" t="s">
        <v>288</v>
      </c>
      <c r="B5" s="392" t="s">
        <v>289</v>
      </c>
      <c r="C5" s="393" t="s">
        <v>290</v>
      </c>
      <c r="D5" s="393"/>
      <c r="E5" s="394" t="s">
        <v>89</v>
      </c>
      <c r="F5" s="394"/>
      <c r="G5" s="394"/>
    </row>
    <row r="6" customFormat="false" ht="15" hidden="false" customHeight="true" outlineLevel="0" collapsed="false">
      <c r="A6" s="280" t="s">
        <v>291</v>
      </c>
      <c r="B6" s="395" t="s">
        <v>292</v>
      </c>
      <c r="C6" s="395" t="s">
        <v>293</v>
      </c>
      <c r="D6" s="396" t="s">
        <v>294</v>
      </c>
      <c r="E6" s="395" t="s">
        <v>295</v>
      </c>
      <c r="F6" s="395"/>
      <c r="G6" s="397" t="s">
        <v>294</v>
      </c>
    </row>
    <row r="7" customFormat="false" ht="22.5" hidden="false" customHeight="true" outlineLevel="0" collapsed="false">
      <c r="A7" s="398"/>
      <c r="B7" s="395"/>
      <c r="C7" s="395"/>
      <c r="D7" s="396"/>
      <c r="E7" s="399" t="s">
        <v>296</v>
      </c>
      <c r="F7" s="400" t="s">
        <v>297</v>
      </c>
      <c r="G7" s="397"/>
    </row>
    <row r="8" customFormat="false" ht="12.75" hidden="false" customHeight="true" outlineLevel="0" collapsed="false">
      <c r="A8" s="401"/>
      <c r="B8" s="402" t="s">
        <v>298</v>
      </c>
      <c r="C8" s="402" t="s">
        <v>299</v>
      </c>
      <c r="D8" s="402"/>
      <c r="E8" s="403" t="s">
        <v>13</v>
      </c>
      <c r="F8" s="403"/>
      <c r="G8" s="403"/>
    </row>
    <row r="9" customFormat="false" ht="12.75" hidden="false" customHeight="true" outlineLevel="0" collapsed="false">
      <c r="A9" s="404" t="s">
        <v>300</v>
      </c>
      <c r="B9" s="154" t="n">
        <v>73.888</v>
      </c>
      <c r="C9" s="405"/>
      <c r="D9" s="405"/>
      <c r="E9" s="157" t="s">
        <v>45</v>
      </c>
      <c r="F9" s="154" t="n">
        <v>268.4806915</v>
      </c>
      <c r="G9" s="158" t="s">
        <v>55</v>
      </c>
    </row>
    <row r="10" customFormat="false" ht="13.5" hidden="false" customHeight="true" outlineLevel="0" collapsed="false">
      <c r="A10" s="406" t="s">
        <v>301</v>
      </c>
      <c r="B10" s="18" t="n">
        <v>16.532</v>
      </c>
      <c r="C10" s="154" t="n">
        <v>13.3344448040165</v>
      </c>
      <c r="D10" s="157" t="s">
        <v>55</v>
      </c>
      <c r="E10" s="157" t="s">
        <v>45</v>
      </c>
      <c r="F10" s="154" t="n">
        <v>220.4450415</v>
      </c>
      <c r="G10" s="158" t="s">
        <v>55</v>
      </c>
    </row>
    <row r="11" customFormat="false" ht="12" hidden="false" customHeight="true" outlineLevel="0" collapsed="false">
      <c r="A11" s="407" t="s">
        <v>302</v>
      </c>
      <c r="B11" s="408"/>
      <c r="C11" s="154" t="n">
        <v>11.7823342003387</v>
      </c>
      <c r="D11" s="157" t="s">
        <v>55</v>
      </c>
      <c r="E11" s="409" t="s">
        <v>45</v>
      </c>
      <c r="F11" s="409" t="n">
        <v>194.785549</v>
      </c>
      <c r="G11" s="19" t="s">
        <v>55</v>
      </c>
    </row>
    <row r="12" customFormat="false" ht="12" hidden="false" customHeight="true" outlineLevel="0" collapsed="false">
      <c r="A12" s="407" t="s">
        <v>303</v>
      </c>
      <c r="B12" s="408"/>
      <c r="C12" s="154" t="n">
        <v>1.55211060367772</v>
      </c>
      <c r="D12" s="157" t="s">
        <v>55</v>
      </c>
      <c r="E12" s="409" t="s">
        <v>45</v>
      </c>
      <c r="F12" s="409" t="n">
        <v>25.6594925</v>
      </c>
      <c r="G12" s="19" t="s">
        <v>55</v>
      </c>
    </row>
    <row r="13" customFormat="false" ht="13.5" hidden="false" customHeight="true" outlineLevel="0" collapsed="false">
      <c r="A13" s="406" t="s">
        <v>304</v>
      </c>
      <c r="B13" s="18" t="n">
        <v>57.356</v>
      </c>
      <c r="C13" s="154" t="n">
        <v>0.8375</v>
      </c>
      <c r="D13" s="157" t="s">
        <v>55</v>
      </c>
      <c r="E13" s="157" t="s">
        <v>45</v>
      </c>
      <c r="F13" s="154" t="n">
        <v>48.03565</v>
      </c>
      <c r="G13" s="158" t="s">
        <v>55</v>
      </c>
    </row>
    <row r="14" customFormat="false" ht="12" hidden="false" customHeight="true" outlineLevel="0" collapsed="false">
      <c r="A14" s="407" t="s">
        <v>305</v>
      </c>
      <c r="B14" s="408"/>
      <c r="C14" s="154" t="n">
        <v>0.7705</v>
      </c>
      <c r="D14" s="157" t="s">
        <v>55</v>
      </c>
      <c r="E14" s="409" t="s">
        <v>45</v>
      </c>
      <c r="F14" s="409" t="n">
        <v>44.192798</v>
      </c>
      <c r="G14" s="19" t="s">
        <v>55</v>
      </c>
    </row>
    <row r="15" customFormat="false" ht="12.75" hidden="false" customHeight="true" outlineLevel="0" collapsed="false">
      <c r="A15" s="159" t="s">
        <v>306</v>
      </c>
      <c r="B15" s="257"/>
      <c r="C15" s="410" t="n">
        <v>0.067</v>
      </c>
      <c r="D15" s="411" t="s">
        <v>55</v>
      </c>
      <c r="E15" s="412" t="s">
        <v>45</v>
      </c>
      <c r="F15" s="413" t="n">
        <v>3.842852</v>
      </c>
      <c r="G15" s="40" t="s">
        <v>55</v>
      </c>
    </row>
    <row r="16" customFormat="false" ht="12.75" hidden="false" customHeight="true" outlineLevel="0" collapsed="false">
      <c r="A16" s="414" t="s">
        <v>307</v>
      </c>
      <c r="B16" s="415" t="s">
        <v>23</v>
      </c>
      <c r="C16" s="416" t="s">
        <v>23</v>
      </c>
      <c r="D16" s="416" t="s">
        <v>23</v>
      </c>
      <c r="E16" s="415" t="s">
        <v>23</v>
      </c>
      <c r="F16" s="417" t="s">
        <v>23</v>
      </c>
      <c r="G16" s="418" t="s">
        <v>23</v>
      </c>
    </row>
    <row r="17" customFormat="false" ht="14.25" hidden="false" customHeight="true" outlineLevel="0" collapsed="false">
      <c r="A17" s="419" t="s">
        <v>308</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9</v>
      </c>
    </row>
    <row r="20" customFormat="false" ht="13.5" hidden="false" customHeight="true" outlineLevel="0" collapsed="false">
      <c r="A20" s="182" t="s">
        <v>310</v>
      </c>
    </row>
    <row r="21" customFormat="false" ht="13.5" hidden="false" customHeight="true" outlineLevel="0" collapsed="false">
      <c r="A21" s="182" t="s">
        <v>311</v>
      </c>
    </row>
    <row r="22" customFormat="false" ht="13.5" hidden="false" customHeight="true" outlineLevel="0" collapsed="false">
      <c r="A22" s="424" t="s">
        <v>312</v>
      </c>
    </row>
    <row r="23" customFormat="false" ht="13.5" hidden="false" customHeight="true" outlineLevel="0" collapsed="false">
      <c r="A23" s="425" t="s">
        <v>313</v>
      </c>
    </row>
    <row r="24" customFormat="false" ht="5.25" hidden="false" customHeight="true" outlineLevel="0" collapsed="false"/>
    <row r="25" customFormat="false" ht="24.75" hidden="false" customHeight="true" outlineLevel="0" collapsed="false">
      <c r="A25" s="426" t="s">
        <v>314</v>
      </c>
      <c r="B25" s="426"/>
      <c r="C25" s="426"/>
      <c r="D25" s="426"/>
      <c r="E25" s="426"/>
      <c r="F25" s="426"/>
      <c r="G25" s="426"/>
    </row>
    <row r="26" customFormat="false" ht="6" hidden="false" customHeight="true" outlineLevel="0" collapsed="false"/>
    <row r="27" customFormat="false" ht="12" hidden="false" customHeight="true" outlineLevel="0" collapsed="false">
      <c r="A27" s="113" t="s">
        <v>315</v>
      </c>
      <c r="B27" s="184"/>
      <c r="C27" s="184"/>
      <c r="D27" s="184"/>
      <c r="E27" s="184"/>
      <c r="F27" s="184"/>
      <c r="G27" s="185"/>
    </row>
    <row r="28" customFormat="false" ht="12.75" hidden="false" customHeight="true" outlineLevel="0" collapsed="false">
      <c r="A28" s="427" t="s">
        <v>316</v>
      </c>
      <c r="B28" s="427"/>
      <c r="C28" s="427"/>
      <c r="D28" s="427"/>
      <c r="E28" s="427"/>
      <c r="F28" s="427"/>
      <c r="G28" s="427"/>
    </row>
    <row r="29" customFormat="false" ht="12" hidden="false" customHeight="true" outlineLevel="0" collapsed="false">
      <c r="A29" s="427" t="s">
        <v>317</v>
      </c>
      <c r="B29" s="427"/>
      <c r="C29" s="427"/>
      <c r="D29" s="427"/>
      <c r="E29" s="427"/>
      <c r="F29" s="427"/>
      <c r="G29" s="427"/>
    </row>
    <row r="30" customFormat="false" ht="12" hidden="false" customHeight="true" outlineLevel="0" collapsed="false">
      <c r="A30" s="427" t="s">
        <v>318</v>
      </c>
      <c r="B30" s="427"/>
      <c r="C30" s="427"/>
      <c r="D30" s="427"/>
      <c r="E30" s="427"/>
      <c r="F30" s="427"/>
      <c r="G30" s="427"/>
    </row>
    <row r="31" customFormat="false" ht="24.75" hidden="false" customHeight="true" outlineLevel="0" collapsed="false">
      <c r="A31" s="427" t="s">
        <v>319</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0</v>
      </c>
      <c r="K1" s="112" t="s">
        <v>1</v>
      </c>
    </row>
    <row r="2" customFormat="false" ht="15.75" hidden="false" customHeight="true" outlineLevel="0" collapsed="false">
      <c r="A2" s="2" t="s">
        <v>321</v>
      </c>
      <c r="K2" s="112" t="s">
        <v>3</v>
      </c>
    </row>
    <row r="3" customFormat="false" ht="15.75" hidden="false" customHeight="true" outlineLevel="0" collapsed="false">
      <c r="A3" s="2" t="s">
        <v>149</v>
      </c>
      <c r="J3" s="112"/>
      <c r="K3" s="112" t="s">
        <v>4</v>
      </c>
    </row>
    <row r="4" customFormat="false" ht="12.75" hidden="false" customHeight="true" outlineLevel="0" collapsed="false"/>
    <row r="5" customFormat="false" ht="15" hidden="false" customHeight="true" outlineLevel="0" collapsed="false">
      <c r="A5" s="275" t="s">
        <v>288</v>
      </c>
      <c r="B5" s="428"/>
      <c r="C5" s="429" t="s">
        <v>322</v>
      </c>
      <c r="D5" s="429"/>
      <c r="E5" s="429"/>
      <c r="F5" s="392" t="s">
        <v>323</v>
      </c>
      <c r="G5" s="392"/>
      <c r="H5" s="392"/>
      <c r="I5" s="394" t="s">
        <v>89</v>
      </c>
      <c r="J5" s="394"/>
      <c r="K5" s="394"/>
    </row>
    <row r="6" customFormat="false" ht="12" hidden="false" customHeight="true" outlineLevel="0" collapsed="false">
      <c r="A6" s="398" t="s">
        <v>291</v>
      </c>
      <c r="B6" s="430"/>
      <c r="C6" s="431" t="s">
        <v>324</v>
      </c>
      <c r="D6" s="431" t="s">
        <v>325</v>
      </c>
      <c r="E6" s="432" t="s">
        <v>326</v>
      </c>
      <c r="F6" s="433" t="s">
        <v>294</v>
      </c>
      <c r="G6" s="433" t="s">
        <v>327</v>
      </c>
      <c r="H6" s="396" t="s">
        <v>328</v>
      </c>
      <c r="I6" s="433" t="s">
        <v>294</v>
      </c>
      <c r="J6" s="396" t="s">
        <v>327</v>
      </c>
      <c r="K6" s="397" t="s">
        <v>328</v>
      </c>
    </row>
    <row r="7" customFormat="false" ht="15" hidden="false" customHeight="true" outlineLevel="0" collapsed="false">
      <c r="A7" s="434"/>
      <c r="B7" s="435"/>
      <c r="C7" s="436"/>
      <c r="D7" s="436"/>
      <c r="E7" s="436"/>
      <c r="F7" s="437" t="s">
        <v>329</v>
      </c>
      <c r="G7" s="437"/>
      <c r="H7" s="437"/>
      <c r="I7" s="438" t="s">
        <v>13</v>
      </c>
      <c r="J7" s="438"/>
      <c r="K7" s="438"/>
    </row>
    <row r="8" customFormat="false" ht="15" hidden="false" customHeight="true" outlineLevel="0" collapsed="false">
      <c r="A8" s="439" t="s">
        <v>330</v>
      </c>
      <c r="B8" s="440"/>
      <c r="C8" s="441"/>
      <c r="D8" s="441"/>
      <c r="E8" s="220"/>
      <c r="F8" s="441"/>
      <c r="G8" s="441"/>
      <c r="H8" s="441"/>
      <c r="I8" s="442" t="s">
        <v>60</v>
      </c>
      <c r="J8" s="442" t="n">
        <v>0.7701891628</v>
      </c>
      <c r="K8" s="443" t="s">
        <v>64</v>
      </c>
    </row>
    <row r="9" customFormat="false" ht="12.75" hidden="false" customHeight="true" outlineLevel="0" collapsed="false">
      <c r="A9" s="239"/>
      <c r="B9" s="244" t="s">
        <v>331</v>
      </c>
      <c r="C9" s="444" t="s">
        <v>332</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3</v>
      </c>
      <c r="C10" s="451" t="s">
        <v>334</v>
      </c>
      <c r="D10" s="452" t="s">
        <v>181</v>
      </c>
      <c r="E10" s="143" t="n">
        <v>6.2997</v>
      </c>
      <c r="F10" s="78" t="s">
        <v>55</v>
      </c>
      <c r="G10" s="78" t="n">
        <v>5978.45103735099</v>
      </c>
      <c r="H10" s="453"/>
      <c r="I10" s="454" t="s">
        <v>55</v>
      </c>
      <c r="J10" s="143" t="n">
        <v>0.037662448</v>
      </c>
      <c r="K10" s="455"/>
    </row>
    <row r="11" customFormat="false" ht="12.75" hidden="false" customHeight="true" outlineLevel="0" collapsed="false">
      <c r="A11" s="239"/>
      <c r="B11" s="244" t="s">
        <v>335</v>
      </c>
      <c r="C11" s="451" t="s">
        <v>336</v>
      </c>
      <c r="D11" s="445"/>
      <c r="E11" s="143" t="s">
        <v>45</v>
      </c>
      <c r="F11" s="78" t="s">
        <v>45</v>
      </c>
      <c r="G11" s="78" t="s">
        <v>45</v>
      </c>
      <c r="H11" s="453"/>
      <c r="I11" s="454" t="s">
        <v>45</v>
      </c>
      <c r="J11" s="143" t="s">
        <v>45</v>
      </c>
      <c r="K11" s="455"/>
    </row>
    <row r="12" customFormat="false" ht="12.75" hidden="false" customHeight="true" outlineLevel="0" collapsed="false">
      <c r="A12" s="449"/>
      <c r="B12" s="450" t="s">
        <v>337</v>
      </c>
      <c r="C12" s="451" t="s">
        <v>338</v>
      </c>
      <c r="D12" s="452" t="s">
        <v>181</v>
      </c>
      <c r="E12" s="143" t="n">
        <v>318.489876</v>
      </c>
      <c r="F12" s="78" t="s">
        <v>23</v>
      </c>
      <c r="G12" s="78" t="n">
        <v>2300</v>
      </c>
      <c r="H12" s="456" t="s">
        <v>45</v>
      </c>
      <c r="I12" s="454" t="s">
        <v>23</v>
      </c>
      <c r="J12" s="143" t="n">
        <v>0.7325267148</v>
      </c>
      <c r="K12" s="448" t="s">
        <v>45</v>
      </c>
    </row>
    <row r="13" customFormat="false" ht="12.75" hidden="false" customHeight="true" outlineLevel="0" collapsed="false">
      <c r="A13" s="449"/>
      <c r="B13" s="450" t="s">
        <v>339</v>
      </c>
      <c r="C13" s="451" t="s">
        <v>338</v>
      </c>
      <c r="D13" s="452" t="s">
        <v>181</v>
      </c>
      <c r="E13" s="143" t="s">
        <v>23</v>
      </c>
      <c r="F13" s="78" t="s">
        <v>23</v>
      </c>
      <c r="G13" s="78" t="s">
        <v>23</v>
      </c>
      <c r="H13" s="453"/>
      <c r="I13" s="454" t="s">
        <v>23</v>
      </c>
      <c r="J13" s="143" t="s">
        <v>23</v>
      </c>
      <c r="K13" s="455"/>
    </row>
    <row r="14" customFormat="false" ht="12.75" hidden="false" customHeight="true" outlineLevel="0" collapsed="false">
      <c r="A14" s="457"/>
      <c r="B14" s="458" t="s">
        <v>340</v>
      </c>
      <c r="C14" s="459" t="s">
        <v>341</v>
      </c>
      <c r="D14" s="460"/>
      <c r="E14" s="461" t="s">
        <v>45</v>
      </c>
      <c r="F14" s="78" t="s">
        <v>45</v>
      </c>
      <c r="G14" s="78" t="s">
        <v>45</v>
      </c>
      <c r="H14" s="462"/>
      <c r="I14" s="463" t="s">
        <v>45</v>
      </c>
      <c r="J14" s="461" t="s">
        <v>45</v>
      </c>
      <c r="K14" s="464"/>
    </row>
    <row r="15" customFormat="false" ht="12" hidden="false" customHeight="true" outlineLevel="0" collapsed="false">
      <c r="A15" s="439" t="s">
        <v>342</v>
      </c>
      <c r="B15" s="465"/>
      <c r="C15" s="466"/>
      <c r="D15" s="467"/>
      <c r="E15" s="421"/>
      <c r="F15" s="468"/>
      <c r="G15" s="468"/>
      <c r="H15" s="441"/>
      <c r="I15" s="469" t="s">
        <v>45</v>
      </c>
      <c r="J15" s="469" t="n">
        <v>33.63054447</v>
      </c>
      <c r="K15" s="470"/>
    </row>
    <row r="16" customFormat="false" ht="12.75" hidden="false" customHeight="true" outlineLevel="0" collapsed="false">
      <c r="A16" s="439"/>
      <c r="B16" s="244" t="s">
        <v>343</v>
      </c>
      <c r="C16" s="471"/>
      <c r="D16" s="452" t="s">
        <v>181</v>
      </c>
      <c r="E16" s="143" t="s">
        <v>45</v>
      </c>
      <c r="F16" s="78" t="s">
        <v>45</v>
      </c>
      <c r="G16" s="78" t="s">
        <v>45</v>
      </c>
      <c r="H16" s="472"/>
      <c r="I16" s="447" t="s">
        <v>45</v>
      </c>
      <c r="J16" s="232" t="s">
        <v>45</v>
      </c>
      <c r="K16" s="473"/>
    </row>
    <row r="17" customFormat="false" ht="12.75" hidden="false" customHeight="true" outlineLevel="0" collapsed="false">
      <c r="A17" s="449"/>
      <c r="B17" s="474" t="s">
        <v>344</v>
      </c>
      <c r="C17" s="451" t="s">
        <v>345</v>
      </c>
      <c r="D17" s="452" t="s">
        <v>181</v>
      </c>
      <c r="E17" s="143" t="n">
        <v>8.540636</v>
      </c>
      <c r="F17" s="78" t="s">
        <v>45</v>
      </c>
      <c r="G17" s="78" t="n">
        <v>39365.4524089307</v>
      </c>
      <c r="H17" s="453"/>
      <c r="I17" s="454" t="s">
        <v>45</v>
      </c>
      <c r="J17" s="143" t="n">
        <v>0.336206</v>
      </c>
      <c r="K17" s="455"/>
    </row>
    <row r="18" customFormat="false" ht="12.75" hidden="false" customHeight="true" outlineLevel="0" collapsed="false">
      <c r="A18" s="449"/>
      <c r="B18" s="450" t="s">
        <v>346</v>
      </c>
      <c r="C18" s="451" t="s">
        <v>347</v>
      </c>
      <c r="D18" s="452" t="s">
        <v>181</v>
      </c>
      <c r="E18" s="143" t="n">
        <v>1554.4366</v>
      </c>
      <c r="F18" s="78" t="s">
        <v>45</v>
      </c>
      <c r="G18" s="78" t="n">
        <v>6593.5516443707</v>
      </c>
      <c r="H18" s="453"/>
      <c r="I18" s="454" t="s">
        <v>45</v>
      </c>
      <c r="J18" s="143" t="n">
        <v>10.249258</v>
      </c>
      <c r="K18" s="455"/>
    </row>
    <row r="19" customFormat="false" ht="12.75" hidden="false" customHeight="true" outlineLevel="0" collapsed="false">
      <c r="A19" s="449"/>
      <c r="B19" s="450" t="s">
        <v>348</v>
      </c>
      <c r="C19" s="451" t="s">
        <v>347</v>
      </c>
      <c r="D19" s="452" t="s">
        <v>181</v>
      </c>
      <c r="E19" s="143" t="n">
        <v>110.4284062</v>
      </c>
      <c r="F19" s="78" t="s">
        <v>45</v>
      </c>
      <c r="G19" s="78" t="n">
        <v>184505.012533632</v>
      </c>
      <c r="H19" s="453"/>
      <c r="I19" s="454" t="s">
        <v>45</v>
      </c>
      <c r="J19" s="143" t="n">
        <v>20.37459447</v>
      </c>
      <c r="K19" s="455"/>
    </row>
    <row r="20" customFormat="false" ht="12.75" hidden="false" customHeight="true" outlineLevel="0" collapsed="false">
      <c r="A20" s="239"/>
      <c r="B20" s="244" t="s">
        <v>349</v>
      </c>
      <c r="C20" s="451" t="s">
        <v>347</v>
      </c>
      <c r="D20" s="452" t="s">
        <v>181</v>
      </c>
      <c r="E20" s="475" t="s">
        <v>55</v>
      </c>
      <c r="F20" s="78" t="s">
        <v>45</v>
      </c>
      <c r="G20" s="78" t="s">
        <v>55</v>
      </c>
      <c r="H20" s="453"/>
      <c r="I20" s="469" t="s">
        <v>45</v>
      </c>
      <c r="J20" s="469" t="n">
        <v>2.670486</v>
      </c>
      <c r="K20" s="455"/>
    </row>
    <row r="21" customFormat="false" ht="12.75" hidden="false" customHeight="true" outlineLevel="0" collapsed="false">
      <c r="A21" s="476" t="s">
        <v>350</v>
      </c>
      <c r="B21" s="477"/>
      <c r="C21" s="451" t="s">
        <v>351</v>
      </c>
      <c r="D21" s="452" t="s">
        <v>181</v>
      </c>
      <c r="E21" s="143" t="n">
        <v>135.676632</v>
      </c>
      <c r="F21" s="78" t="s">
        <v>45</v>
      </c>
      <c r="G21" s="78" t="n">
        <v>19682.7262044653</v>
      </c>
      <c r="H21" s="453"/>
      <c r="I21" s="454" t="s">
        <v>45</v>
      </c>
      <c r="J21" s="143" t="n">
        <v>2.670486</v>
      </c>
      <c r="K21" s="455"/>
    </row>
    <row r="22" customFormat="false" ht="12.75" hidden="false" customHeight="true" outlineLevel="0" collapsed="false">
      <c r="A22" s="478" t="s">
        <v>352</v>
      </c>
      <c r="B22" s="479"/>
      <c r="C22" s="459" t="s">
        <v>353</v>
      </c>
      <c r="D22" s="452" t="s">
        <v>354</v>
      </c>
      <c r="E22" s="143" t="s">
        <v>45</v>
      </c>
      <c r="F22" s="78" t="s">
        <v>45</v>
      </c>
      <c r="G22" s="78" t="s">
        <v>45</v>
      </c>
      <c r="H22" s="462"/>
      <c r="I22" s="463" t="s">
        <v>45</v>
      </c>
      <c r="J22" s="461" t="s">
        <v>45</v>
      </c>
      <c r="K22" s="464"/>
    </row>
    <row r="23" customFormat="false" ht="14.25" hidden="false" customHeight="true" outlineLevel="0" collapsed="false">
      <c r="A23" s="439" t="s">
        <v>355</v>
      </c>
      <c r="B23" s="465"/>
      <c r="C23" s="466"/>
      <c r="D23" s="467"/>
      <c r="E23" s="421"/>
      <c r="F23" s="468"/>
      <c r="G23" s="468"/>
      <c r="H23" s="441"/>
      <c r="I23" s="469" t="s">
        <v>55</v>
      </c>
      <c r="J23" s="469" t="s">
        <v>55</v>
      </c>
      <c r="K23" s="470"/>
    </row>
    <row r="24" customFormat="false" ht="12.75" hidden="false" customHeight="true" outlineLevel="0" collapsed="false">
      <c r="A24" s="449"/>
      <c r="B24" s="450" t="s">
        <v>356</v>
      </c>
      <c r="C24" s="451" t="s">
        <v>357</v>
      </c>
      <c r="D24" s="445"/>
      <c r="E24" s="143" t="s">
        <v>55</v>
      </c>
      <c r="F24" s="78" t="s">
        <v>55</v>
      </c>
      <c r="G24" s="78" t="s">
        <v>55</v>
      </c>
      <c r="H24" s="453"/>
      <c r="I24" s="454" t="s">
        <v>55</v>
      </c>
      <c r="J24" s="143" t="s">
        <v>55</v>
      </c>
      <c r="K24" s="455"/>
    </row>
    <row r="25" customFormat="false" ht="12.75" hidden="false" customHeight="true" outlineLevel="0" collapsed="false">
      <c r="A25" s="449"/>
      <c r="B25" s="450" t="s">
        <v>358</v>
      </c>
      <c r="C25" s="451" t="s">
        <v>345</v>
      </c>
      <c r="D25" s="445"/>
      <c r="E25" s="143" t="s">
        <v>55</v>
      </c>
      <c r="F25" s="78" t="s">
        <v>55</v>
      </c>
      <c r="G25" s="78" t="s">
        <v>55</v>
      </c>
      <c r="H25" s="453"/>
      <c r="I25" s="454" t="s">
        <v>55</v>
      </c>
      <c r="J25" s="143" t="s">
        <v>55</v>
      </c>
      <c r="K25" s="455"/>
    </row>
    <row r="26" customFormat="false" ht="12.75" hidden="false" customHeight="true" outlineLevel="0" collapsed="false">
      <c r="A26" s="457"/>
      <c r="B26" s="458" t="s">
        <v>359</v>
      </c>
      <c r="C26" s="480"/>
      <c r="D26" s="445"/>
      <c r="E26" s="143" t="s">
        <v>55</v>
      </c>
      <c r="F26" s="78" t="s">
        <v>55</v>
      </c>
      <c r="G26" s="78" t="s">
        <v>55</v>
      </c>
      <c r="H26" s="462"/>
      <c r="I26" s="463" t="s">
        <v>55</v>
      </c>
      <c r="J26" s="461" t="s">
        <v>55</v>
      </c>
      <c r="K26" s="464"/>
    </row>
    <row r="27" customFormat="false" ht="12" hidden="false" customHeight="true" outlineLevel="0" collapsed="false">
      <c r="A27" s="439" t="s">
        <v>360</v>
      </c>
      <c r="B27" s="465"/>
      <c r="C27" s="466"/>
      <c r="D27" s="467"/>
      <c r="E27" s="421"/>
      <c r="F27" s="468"/>
      <c r="G27" s="468"/>
      <c r="H27" s="441"/>
      <c r="I27" s="469" t="s">
        <v>55</v>
      </c>
      <c r="J27" s="469" t="s">
        <v>55</v>
      </c>
      <c r="K27" s="98" t="s">
        <v>55</v>
      </c>
    </row>
    <row r="28" customFormat="false" ht="12.75" hidden="false" customHeight="true" outlineLevel="0" collapsed="false">
      <c r="A28" s="449"/>
      <c r="B28" s="450" t="s">
        <v>356</v>
      </c>
      <c r="C28" s="451" t="s">
        <v>361</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8</v>
      </c>
      <c r="C29" s="451" t="s">
        <v>361</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9</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2</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3</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4</v>
      </c>
      <c r="B34" s="490"/>
      <c r="C34" s="490"/>
      <c r="D34" s="490"/>
      <c r="E34" s="490"/>
      <c r="F34" s="490"/>
      <c r="G34" s="490"/>
      <c r="H34" s="490"/>
      <c r="I34" s="490"/>
      <c r="J34" s="490"/>
      <c r="K34" s="490"/>
    </row>
    <row r="35" customFormat="false" ht="14.25" hidden="false" customHeight="true" outlineLevel="0" collapsed="false">
      <c r="A35" s="274" t="s">
        <v>365</v>
      </c>
    </row>
    <row r="36" customFormat="false" ht="13.5" hidden="false" customHeight="true" outlineLevel="0" collapsed="false">
      <c r="A36" s="274" t="s">
        <v>366</v>
      </c>
    </row>
    <row r="37" customFormat="false" ht="15" hidden="false" customHeight="true" outlineLevel="0" collapsed="false">
      <c r="A37" s="274" t="s">
        <v>367</v>
      </c>
    </row>
    <row r="38" customFormat="false" ht="14.25" hidden="false" customHeight="true" outlineLevel="0" collapsed="false">
      <c r="A38" s="274" t="s">
        <v>368</v>
      </c>
    </row>
    <row r="39" customFormat="false" ht="14.25" hidden="false" customHeight="true" outlineLevel="0" collapsed="false">
      <c r="A39" s="274" t="s">
        <v>369</v>
      </c>
    </row>
    <row r="40" customFormat="false" ht="6" hidden="false" customHeight="true" outlineLevel="0" collapsed="false"/>
    <row r="41" customFormat="false" ht="12" hidden="false" customHeight="true" outlineLevel="0" collapsed="false">
      <c r="A41" s="113" t="s">
        <v>370</v>
      </c>
      <c r="B41" s="184"/>
      <c r="C41" s="184"/>
      <c r="D41" s="184"/>
      <c r="E41" s="184"/>
      <c r="F41" s="184"/>
      <c r="G41" s="184"/>
      <c r="H41" s="184"/>
      <c r="I41" s="184"/>
      <c r="J41" s="184"/>
      <c r="K41" s="185"/>
    </row>
    <row r="42" customFormat="false" ht="26.25" hidden="false" customHeight="true" outlineLevel="0" collapsed="false">
      <c r="A42" s="427" t="s">
        <v>371</v>
      </c>
      <c r="B42" s="427"/>
      <c r="C42" s="427"/>
      <c r="D42" s="427"/>
      <c r="E42" s="427"/>
      <c r="F42" s="427"/>
      <c r="G42" s="427"/>
      <c r="H42" s="427"/>
      <c r="I42" s="427"/>
      <c r="J42" s="427"/>
      <c r="K42" s="427"/>
    </row>
    <row r="43" customFormat="false" ht="12" hidden="false" customHeight="true" outlineLevel="0" collapsed="false">
      <c r="A43" s="427" t="s">
        <v>372</v>
      </c>
      <c r="B43" s="427"/>
      <c r="C43" s="427"/>
      <c r="D43" s="427"/>
      <c r="E43" s="427"/>
      <c r="F43" s="427"/>
      <c r="G43" s="427"/>
      <c r="H43" s="427"/>
      <c r="I43" s="427"/>
      <c r="J43" s="427"/>
      <c r="K43" s="427"/>
    </row>
    <row r="44" customFormat="false" ht="15" hidden="false" customHeight="true" outlineLevel="0" collapsed="false">
      <c r="A44" s="427" t="s">
        <v>373</v>
      </c>
      <c r="B44" s="427"/>
      <c r="C44" s="427"/>
      <c r="D44" s="427"/>
      <c r="E44" s="427"/>
      <c r="F44" s="427"/>
      <c r="G44" s="427"/>
      <c r="H44" s="427"/>
      <c r="I44" s="427"/>
      <c r="J44" s="427"/>
      <c r="K44" s="427"/>
    </row>
    <row r="45" customFormat="false" ht="12.75" hidden="false" customHeight="true" outlineLevel="0" collapsed="false">
      <c r="A45" s="491" t="s">
        <v>374</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5</v>
      </c>
      <c r="L1" s="112" t="s">
        <v>1</v>
      </c>
    </row>
    <row r="2" customFormat="false" ht="15.75" hidden="false" customHeight="true" outlineLevel="0" collapsed="false">
      <c r="A2" s="2" t="s">
        <v>376</v>
      </c>
      <c r="L2" s="112" t="s">
        <v>3</v>
      </c>
    </row>
    <row r="3" customFormat="false" ht="15.75" hidden="false" customHeight="true" outlineLevel="0" collapsed="false">
      <c r="A3" s="2" t="s">
        <v>149</v>
      </c>
      <c r="K3" s="112"/>
      <c r="L3" s="112" t="s">
        <v>4</v>
      </c>
    </row>
    <row r="4" customFormat="false" ht="12.75" hidden="false" customHeight="true" outlineLevel="0" collapsed="false">
      <c r="J4" s="494" t="s">
        <v>377</v>
      </c>
    </row>
    <row r="5" customFormat="false" ht="14.25" hidden="false" customHeight="true" outlineLevel="0" collapsed="false">
      <c r="A5" s="151" t="s">
        <v>378</v>
      </c>
      <c r="B5" s="323" t="s">
        <v>379</v>
      </c>
      <c r="C5" s="323" t="s">
        <v>290</v>
      </c>
      <c r="D5" s="323"/>
      <c r="E5" s="323"/>
      <c r="F5" s="495" t="s">
        <v>89</v>
      </c>
      <c r="G5" s="495"/>
      <c r="H5" s="495"/>
      <c r="I5" s="139"/>
      <c r="J5" s="496" t="s">
        <v>380</v>
      </c>
      <c r="K5" s="497" t="s">
        <v>381</v>
      </c>
      <c r="L5" s="497"/>
    </row>
    <row r="6" customFormat="false" ht="13.5" hidden="false" customHeight="true" outlineLevel="0" collapsed="false">
      <c r="A6" s="280" t="s">
        <v>382</v>
      </c>
      <c r="B6" s="333" t="s">
        <v>90</v>
      </c>
      <c r="C6" s="498" t="s">
        <v>383</v>
      </c>
      <c r="D6" s="498" t="s">
        <v>327</v>
      </c>
      <c r="E6" s="499" t="s">
        <v>328</v>
      </c>
      <c r="F6" s="498" t="s">
        <v>383</v>
      </c>
      <c r="G6" s="498" t="s">
        <v>327</v>
      </c>
      <c r="H6" s="500" t="s">
        <v>328</v>
      </c>
      <c r="I6" s="139"/>
      <c r="J6" s="501" t="s">
        <v>384</v>
      </c>
      <c r="K6" s="502" t="s">
        <v>385</v>
      </c>
      <c r="L6" s="503" t="s">
        <v>155</v>
      </c>
    </row>
    <row r="7" customFormat="false" ht="12.75" hidden="false" customHeight="true" outlineLevel="0" collapsed="false">
      <c r="A7" s="504"/>
      <c r="B7" s="338" t="s">
        <v>93</v>
      </c>
      <c r="C7" s="289" t="s">
        <v>95</v>
      </c>
      <c r="D7" s="289"/>
      <c r="E7" s="289"/>
      <c r="F7" s="291" t="s">
        <v>13</v>
      </c>
      <c r="G7" s="291"/>
      <c r="H7" s="291"/>
      <c r="I7" s="139"/>
      <c r="J7" s="100" t="s">
        <v>72</v>
      </c>
      <c r="K7" s="505" t="n">
        <v>25.4956786985257</v>
      </c>
      <c r="L7" s="506" t="n">
        <v>74.5043213014743</v>
      </c>
    </row>
    <row r="8" customFormat="false" ht="13.5" hidden="false" customHeight="true" outlineLevel="0" collapsed="false">
      <c r="A8" s="482" t="s">
        <v>386</v>
      </c>
      <c r="B8" s="95" t="n">
        <v>5862</v>
      </c>
      <c r="C8" s="420"/>
      <c r="D8" s="421"/>
      <c r="E8" s="421"/>
      <c r="F8" s="95" t="n">
        <v>414.942</v>
      </c>
      <c r="G8" s="95" t="n">
        <v>0.13</v>
      </c>
      <c r="H8" s="507" t="n">
        <v>0.01456687665</v>
      </c>
      <c r="I8" s="139"/>
      <c r="J8" s="508" t="s">
        <v>73</v>
      </c>
      <c r="K8" s="509" t="n">
        <v>100</v>
      </c>
      <c r="L8" s="510" t="s">
        <v>74</v>
      </c>
    </row>
    <row r="9" customFormat="false" ht="12" hidden="false" customHeight="true" outlineLevel="0" collapsed="false">
      <c r="A9" s="449" t="s">
        <v>119</v>
      </c>
      <c r="B9" s="130" t="n">
        <v>5862</v>
      </c>
      <c r="C9" s="78" t="n">
        <v>70.7850562947799</v>
      </c>
      <c r="D9" s="78" t="n">
        <v>0.0221767314909587</v>
      </c>
      <c r="E9" s="78" t="n">
        <v>0.00248496701637666</v>
      </c>
      <c r="F9" s="511" t="n">
        <v>414.942</v>
      </c>
      <c r="G9" s="511" t="n">
        <v>0.13</v>
      </c>
      <c r="H9" s="512" t="n">
        <v>0.01456687665</v>
      </c>
      <c r="I9" s="139"/>
      <c r="J9" s="380"/>
      <c r="K9" s="380"/>
      <c r="L9" s="380"/>
    </row>
    <row r="10" customFormat="false" ht="12.75" hidden="false" customHeight="true" outlineLevel="0" collapsed="false">
      <c r="A10" s="457" t="s">
        <v>120</v>
      </c>
      <c r="B10" s="273" t="s">
        <v>45</v>
      </c>
      <c r="C10" s="107" t="s">
        <v>45</v>
      </c>
      <c r="D10" s="107" t="s">
        <v>45</v>
      </c>
      <c r="E10" s="107" t="s">
        <v>45</v>
      </c>
      <c r="F10" s="513" t="s">
        <v>45</v>
      </c>
      <c r="G10" s="513" t="s">
        <v>45</v>
      </c>
      <c r="H10" s="514" t="s">
        <v>45</v>
      </c>
      <c r="I10" s="139"/>
      <c r="J10" s="515" t="s">
        <v>387</v>
      </c>
      <c r="K10" s="515"/>
      <c r="L10" s="515"/>
    </row>
    <row r="11" customFormat="false" ht="12" hidden="false" customHeight="true" outlineLevel="0" collapsed="false">
      <c r="A11" s="516" t="s">
        <v>388</v>
      </c>
      <c r="B11" s="213" t="s">
        <v>74</v>
      </c>
      <c r="C11" s="517"/>
      <c r="D11" s="167"/>
      <c r="E11" s="518"/>
      <c r="F11" s="95" t="s">
        <v>74</v>
      </c>
      <c r="G11" s="95" t="s">
        <v>74</v>
      </c>
      <c r="H11" s="98" t="s">
        <v>74</v>
      </c>
      <c r="I11" s="139"/>
      <c r="J11" s="515"/>
      <c r="K11" s="515"/>
      <c r="L11" s="515"/>
    </row>
    <row r="12" customFormat="false" ht="12" hidden="false" customHeight="true" outlineLevel="0" collapsed="false">
      <c r="A12" s="343" t="s">
        <v>120</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8</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90</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5</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9</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90</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1</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7</v>
      </c>
    </row>
    <row r="21" customFormat="false" ht="14.25" hidden="false" customHeight="true" outlineLevel="0" collapsed="false">
      <c r="A21" s="424" t="s">
        <v>392</v>
      </c>
      <c r="B21" s="531"/>
      <c r="C21" s="531"/>
      <c r="D21" s="531"/>
      <c r="E21" s="531"/>
      <c r="F21" s="531"/>
      <c r="G21" s="531"/>
      <c r="H21" s="531"/>
      <c r="I21" s="424"/>
      <c r="J21" s="424"/>
      <c r="K21" s="424"/>
      <c r="L21" s="424"/>
    </row>
    <row r="22" customFormat="false" ht="13.5" hidden="false" customHeight="true" outlineLevel="0" collapsed="false">
      <c r="A22" s="532" t="s">
        <v>393</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4</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0</v>
      </c>
      <c r="B26" s="535"/>
      <c r="C26" s="535"/>
      <c r="D26" s="535"/>
      <c r="E26" s="535"/>
      <c r="F26" s="535"/>
      <c r="G26" s="535"/>
      <c r="H26" s="535"/>
    </row>
    <row r="27" customFormat="false" ht="39.75" hidden="false" customHeight="true" outlineLevel="0" collapsed="false">
      <c r="A27" s="536" t="s">
        <v>395</v>
      </c>
      <c r="B27" s="536"/>
      <c r="C27" s="536"/>
      <c r="D27" s="536"/>
      <c r="E27" s="536"/>
      <c r="F27" s="536"/>
      <c r="G27" s="536"/>
      <c r="H27" s="536"/>
    </row>
    <row r="28" customFormat="false" ht="26.25" hidden="false" customHeight="true" outlineLevel="0" collapsed="false">
      <c r="A28" s="537" t="s">
        <v>396</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3" min="2" style="1" width="8.41"/>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8</v>
      </c>
      <c r="B5" s="540" t="s">
        <v>294</v>
      </c>
      <c r="C5" s="540" t="s">
        <v>327</v>
      </c>
      <c r="D5" s="540" t="s">
        <v>328</v>
      </c>
      <c r="E5" s="541" t="s">
        <v>398</v>
      </c>
      <c r="F5" s="541"/>
      <c r="G5" s="541" t="s">
        <v>399</v>
      </c>
      <c r="H5" s="541"/>
      <c r="I5" s="541" t="s">
        <v>400</v>
      </c>
      <c r="J5" s="541"/>
      <c r="K5" s="540" t="s">
        <v>401</v>
      </c>
      <c r="L5" s="540" t="s">
        <v>10</v>
      </c>
      <c r="M5" s="540" t="s">
        <v>11</v>
      </c>
      <c r="N5" s="542" t="s">
        <v>402</v>
      </c>
    </row>
    <row r="6" customFormat="false" ht="12" hidden="false" customHeight="true" outlineLevel="0" collapsed="false">
      <c r="A6" s="543" t="s">
        <v>291</v>
      </c>
      <c r="B6" s="544"/>
      <c r="C6" s="544"/>
      <c r="D6" s="544"/>
      <c r="E6" s="544" t="s">
        <v>403</v>
      </c>
      <c r="F6" s="544" t="s">
        <v>404</v>
      </c>
      <c r="G6" s="544" t="s">
        <v>403</v>
      </c>
      <c r="H6" s="544" t="s">
        <v>404</v>
      </c>
      <c r="I6" s="544" t="s">
        <v>403</v>
      </c>
      <c r="J6" s="545" t="s">
        <v>404</v>
      </c>
      <c r="K6" s="544"/>
      <c r="L6" s="544"/>
      <c r="M6" s="544"/>
      <c r="N6" s="542"/>
    </row>
    <row r="7" customFormat="false" ht="14.25" hidden="false" customHeight="true" outlineLevel="0" collapsed="false">
      <c r="A7" s="546"/>
      <c r="B7" s="547" t="s">
        <v>13</v>
      </c>
      <c r="C7" s="547"/>
      <c r="D7" s="547"/>
      <c r="E7" s="547" t="s">
        <v>405</v>
      </c>
      <c r="F7" s="547"/>
      <c r="G7" s="547"/>
      <c r="H7" s="547"/>
      <c r="I7" s="548" t="s">
        <v>13</v>
      </c>
      <c r="J7" s="548"/>
      <c r="K7" s="548"/>
      <c r="L7" s="548"/>
      <c r="M7" s="548"/>
      <c r="N7" s="548"/>
    </row>
    <row r="8" customFormat="false" ht="13.5" hidden="false" customHeight="true" outlineLevel="0" collapsed="false">
      <c r="A8" s="549" t="s">
        <v>406</v>
      </c>
      <c r="B8" s="550" t="n">
        <v>12429.7769604</v>
      </c>
      <c r="C8" s="551" t="n">
        <v>4.8985098429</v>
      </c>
      <c r="D8" s="551" t="n">
        <v>3.3288</v>
      </c>
      <c r="E8" s="551" t="n">
        <v>134.5088</v>
      </c>
      <c r="F8" s="551" t="n">
        <v>101.306865</v>
      </c>
      <c r="G8" s="551" t="n">
        <v>4.221</v>
      </c>
      <c r="H8" s="551" t="n">
        <v>4.1118</v>
      </c>
      <c r="I8" s="551" t="n">
        <v>0.00766</v>
      </c>
      <c r="J8" s="551" t="n">
        <v>0.0032475</v>
      </c>
      <c r="K8" s="551" t="n">
        <v>20.1763002675</v>
      </c>
      <c r="L8" s="552" t="n">
        <v>252.419434572</v>
      </c>
      <c r="M8" s="553" t="n">
        <v>10.3484291142718</v>
      </c>
      <c r="N8" s="554" t="n">
        <v>15.281686912</v>
      </c>
    </row>
    <row r="9" customFormat="false" ht="12" hidden="false" customHeight="true" outlineLevel="0" collapsed="false">
      <c r="A9" s="555" t="s">
        <v>407</v>
      </c>
      <c r="B9" s="556" t="n">
        <v>3617.6891274</v>
      </c>
      <c r="C9" s="556" t="n">
        <v>0.164349215</v>
      </c>
      <c r="D9" s="556" t="s">
        <v>58</v>
      </c>
      <c r="E9" s="557"/>
      <c r="F9" s="557"/>
      <c r="G9" s="557"/>
      <c r="H9" s="557"/>
      <c r="I9" s="557"/>
      <c r="J9" s="558"/>
      <c r="K9" s="556" t="n">
        <v>8.7425361175</v>
      </c>
      <c r="L9" s="556" t="n">
        <v>6.868744298</v>
      </c>
      <c r="M9" s="559" t="n">
        <v>3.4022638085</v>
      </c>
      <c r="N9" s="560" t="n">
        <v>3.948686912</v>
      </c>
    </row>
    <row r="10" customFormat="false" ht="12" hidden="false" customHeight="true" outlineLevel="0" collapsed="false">
      <c r="A10" s="561" t="s">
        <v>408</v>
      </c>
      <c r="B10" s="562" t="n">
        <v>2116.492</v>
      </c>
      <c r="C10" s="563"/>
      <c r="D10" s="563"/>
      <c r="E10" s="564"/>
      <c r="F10" s="564"/>
      <c r="G10" s="564"/>
      <c r="H10" s="564"/>
      <c r="I10" s="564"/>
      <c r="J10" s="565"/>
      <c r="K10" s="563"/>
      <c r="L10" s="563"/>
      <c r="M10" s="563"/>
      <c r="N10" s="566" t="n">
        <v>1.034175116</v>
      </c>
    </row>
    <row r="11" customFormat="false" ht="12" hidden="false" customHeight="true" outlineLevel="0" collapsed="false">
      <c r="A11" s="561" t="s">
        <v>409</v>
      </c>
      <c r="B11" s="567" t="n">
        <v>539.9739774</v>
      </c>
      <c r="C11" s="564"/>
      <c r="D11" s="564"/>
      <c r="E11" s="564"/>
      <c r="F11" s="564"/>
      <c r="G11" s="564"/>
      <c r="H11" s="564"/>
      <c r="I11" s="564"/>
      <c r="J11" s="565"/>
      <c r="K11" s="564"/>
      <c r="L11" s="564"/>
      <c r="M11" s="564"/>
      <c r="N11" s="568"/>
    </row>
    <row r="12" customFormat="false" ht="12" hidden="false" customHeight="true" outlineLevel="0" collapsed="false">
      <c r="A12" s="561" t="s">
        <v>410</v>
      </c>
      <c r="B12" s="567" t="n">
        <v>662.96</v>
      </c>
      <c r="C12" s="564"/>
      <c r="D12" s="564"/>
      <c r="E12" s="564"/>
      <c r="F12" s="564"/>
      <c r="G12" s="564"/>
      <c r="H12" s="564"/>
      <c r="I12" s="564"/>
      <c r="J12" s="565"/>
      <c r="K12" s="564"/>
      <c r="L12" s="564"/>
      <c r="M12" s="564"/>
      <c r="N12" s="568"/>
    </row>
    <row r="13" customFormat="false" ht="12" hidden="false" customHeight="true" outlineLevel="0" collapsed="false">
      <c r="A13" s="561" t="s">
        <v>411</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2</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3</v>
      </c>
      <c r="B15" s="567" t="s">
        <v>55</v>
      </c>
      <c r="C15" s="564"/>
      <c r="D15" s="564"/>
      <c r="E15" s="564"/>
      <c r="F15" s="564"/>
      <c r="G15" s="564"/>
      <c r="H15" s="564"/>
      <c r="I15" s="564"/>
      <c r="J15" s="565"/>
      <c r="K15" s="130" t="n">
        <v>0.1456812855</v>
      </c>
      <c r="L15" s="130" t="n">
        <v>1.86878</v>
      </c>
      <c r="M15" s="130" t="n">
        <v>0.0123806675</v>
      </c>
      <c r="N15" s="512" t="n">
        <v>0.16351825</v>
      </c>
    </row>
    <row r="16" customFormat="false" ht="12.75" hidden="false" customHeight="true" outlineLevel="0" collapsed="false">
      <c r="A16" s="16" t="s">
        <v>414</v>
      </c>
      <c r="B16" s="567" t="n">
        <v>298.26315</v>
      </c>
      <c r="C16" s="567" t="n">
        <v>0.164349215</v>
      </c>
      <c r="D16" s="567" t="s">
        <v>58</v>
      </c>
      <c r="E16" s="408"/>
      <c r="F16" s="408"/>
      <c r="G16" s="408"/>
      <c r="H16" s="408"/>
      <c r="I16" s="408"/>
      <c r="J16" s="453"/>
      <c r="K16" s="567" t="n">
        <v>8.596854832</v>
      </c>
      <c r="L16" s="567" t="n">
        <v>4.999964298</v>
      </c>
      <c r="M16" s="567" t="n">
        <v>3.389883141</v>
      </c>
      <c r="N16" s="570" t="n">
        <v>2.750993546</v>
      </c>
    </row>
    <row r="17" customFormat="false" ht="12.75" hidden="false" customHeight="true" outlineLevel="0" collapsed="false">
      <c r="A17" s="571" t="s">
        <v>415</v>
      </c>
      <c r="B17" s="562" t="n">
        <v>122.5</v>
      </c>
      <c r="C17" s="212" t="s">
        <v>58</v>
      </c>
      <c r="D17" s="212" t="s">
        <v>58</v>
      </c>
      <c r="E17" s="212"/>
      <c r="F17" s="212"/>
      <c r="G17" s="212"/>
      <c r="H17" s="212"/>
      <c r="I17" s="212"/>
      <c r="J17" s="472"/>
      <c r="K17" s="130" t="n">
        <v>8.596854832</v>
      </c>
      <c r="L17" s="130" t="n">
        <v>4.999964298</v>
      </c>
      <c r="M17" s="130" t="n">
        <v>3.389883141</v>
      </c>
      <c r="N17" s="512" t="n">
        <v>2.750993546</v>
      </c>
    </row>
    <row r="18" customFormat="false" ht="12.75" hidden="false" customHeight="true" outlineLevel="0" collapsed="false">
      <c r="A18" s="572" t="s">
        <v>416</v>
      </c>
      <c r="B18" s="573" t="n">
        <v>175.76315</v>
      </c>
      <c r="C18" s="573" t="n">
        <v>0.164349215</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7</v>
      </c>
      <c r="B19" s="556" t="n">
        <v>799.71988</v>
      </c>
      <c r="C19" s="556" t="n">
        <v>0.3908</v>
      </c>
      <c r="D19" s="576" t="n">
        <v>3.3288</v>
      </c>
      <c r="E19" s="563" t="s">
        <v>58</v>
      </c>
      <c r="F19" s="563" t="s">
        <v>58</v>
      </c>
      <c r="G19" s="563" t="s">
        <v>58</v>
      </c>
      <c r="H19" s="563" t="s">
        <v>58</v>
      </c>
      <c r="I19" s="563" t="s">
        <v>58</v>
      </c>
      <c r="J19" s="563" t="s">
        <v>58</v>
      </c>
      <c r="K19" s="556" t="n">
        <v>4.09076415</v>
      </c>
      <c r="L19" s="556" t="n">
        <v>2.897060274</v>
      </c>
      <c r="M19" s="556" t="n">
        <v>0.00024436359</v>
      </c>
      <c r="N19" s="560" t="s">
        <v>61</v>
      </c>
    </row>
    <row r="20" customFormat="false" ht="12" hidden="false" customHeight="true" outlineLevel="0" collapsed="false">
      <c r="A20" s="577" t="s">
        <v>418</v>
      </c>
      <c r="B20" s="562" t="n">
        <v>799.71988</v>
      </c>
      <c r="C20" s="578" t="s">
        <v>58</v>
      </c>
      <c r="D20" s="578" t="s">
        <v>58</v>
      </c>
      <c r="E20" s="563"/>
      <c r="F20" s="563"/>
      <c r="G20" s="563"/>
      <c r="H20" s="563"/>
      <c r="I20" s="563"/>
      <c r="J20" s="579"/>
      <c r="K20" s="211" t="n">
        <v>3.8665125</v>
      </c>
      <c r="L20" s="211" t="n">
        <v>2.897060274</v>
      </c>
      <c r="M20" s="211" t="n">
        <v>0.00024436359</v>
      </c>
      <c r="N20" s="520" t="s">
        <v>55</v>
      </c>
    </row>
    <row r="21" customFormat="false" ht="12" hidden="false" customHeight="true" outlineLevel="0" collapsed="false">
      <c r="A21" s="561" t="s">
        <v>419</v>
      </c>
      <c r="B21" s="564"/>
      <c r="C21" s="564"/>
      <c r="D21" s="567" t="n">
        <v>3.0588</v>
      </c>
      <c r="E21" s="564"/>
      <c r="F21" s="564"/>
      <c r="G21" s="564"/>
      <c r="H21" s="564"/>
      <c r="I21" s="564"/>
      <c r="J21" s="565"/>
      <c r="K21" s="130" t="n">
        <v>0.22425165</v>
      </c>
      <c r="L21" s="564"/>
      <c r="M21" s="564"/>
      <c r="N21" s="568"/>
    </row>
    <row r="22" customFormat="false" ht="12" hidden="false" customHeight="true" outlineLevel="0" collapsed="false">
      <c r="A22" s="561" t="s">
        <v>420</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1</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2</v>
      </c>
      <c r="B24" s="567" t="s">
        <v>423</v>
      </c>
      <c r="C24" s="567" t="n">
        <v>0.3908</v>
      </c>
      <c r="D24" s="567" t="n">
        <v>0.27</v>
      </c>
      <c r="E24" s="564" t="s">
        <v>58</v>
      </c>
      <c r="F24" s="564" t="s">
        <v>58</v>
      </c>
      <c r="G24" s="564" t="s">
        <v>58</v>
      </c>
      <c r="H24" s="564" t="s">
        <v>58</v>
      </c>
      <c r="I24" s="564" t="s">
        <v>58</v>
      </c>
      <c r="J24" s="564" t="s">
        <v>58</v>
      </c>
      <c r="K24" s="567" t="s">
        <v>58</v>
      </c>
      <c r="L24" s="567" t="s">
        <v>58</v>
      </c>
      <c r="M24" s="567" t="s">
        <v>58</v>
      </c>
      <c r="N24" s="570" t="s">
        <v>58</v>
      </c>
    </row>
    <row r="25" customFormat="false" ht="12.75" hidden="false" customHeight="true" outlineLevel="0" collapsed="false">
      <c r="A25" s="571" t="s">
        <v>424</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5</v>
      </c>
      <c r="B26" s="562" t="s">
        <v>23</v>
      </c>
      <c r="C26" s="562" t="n">
        <v>0.3908</v>
      </c>
      <c r="D26" s="562" t="s">
        <v>55</v>
      </c>
      <c r="E26" s="563"/>
      <c r="F26" s="563"/>
      <c r="G26" s="563"/>
      <c r="H26" s="563"/>
      <c r="I26" s="563"/>
      <c r="J26" s="579"/>
      <c r="K26" s="579"/>
      <c r="L26" s="579"/>
      <c r="M26" s="579"/>
      <c r="N26" s="568"/>
    </row>
    <row r="27" customFormat="false" ht="12.75" hidden="false" customHeight="true" outlineLevel="0" collapsed="false">
      <c r="A27" s="571" t="s">
        <v>426</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7</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8</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9</v>
      </c>
      <c r="B30" s="573" t="s">
        <v>55</v>
      </c>
      <c r="C30" s="573" t="s">
        <v>55</v>
      </c>
      <c r="D30" s="573" t="n">
        <v>0.27</v>
      </c>
      <c r="E30" s="257" t="s">
        <v>58</v>
      </c>
      <c r="F30" s="257" t="s">
        <v>58</v>
      </c>
      <c r="G30" s="257" t="s">
        <v>58</v>
      </c>
      <c r="H30" s="212" t="s">
        <v>58</v>
      </c>
      <c r="I30" s="257" t="s">
        <v>58</v>
      </c>
      <c r="J30" s="212" t="s">
        <v>58</v>
      </c>
      <c r="K30" s="573" t="s">
        <v>58</v>
      </c>
      <c r="L30" s="573" t="s">
        <v>58</v>
      </c>
      <c r="M30" s="582" t="s">
        <v>58</v>
      </c>
      <c r="N30" s="574" t="s">
        <v>58</v>
      </c>
    </row>
    <row r="31" customFormat="false" ht="12" hidden="false" customHeight="true" outlineLevel="0" collapsed="false">
      <c r="A31" s="555" t="s">
        <v>430</v>
      </c>
      <c r="B31" s="556" t="n">
        <v>8012.367953</v>
      </c>
      <c r="C31" s="556" t="n">
        <v>4.3433606279</v>
      </c>
      <c r="D31" s="576" t="s">
        <v>58</v>
      </c>
      <c r="E31" s="212" t="s">
        <v>58</v>
      </c>
      <c r="F31" s="212" t="s">
        <v>74</v>
      </c>
      <c r="G31" s="212" t="s">
        <v>74</v>
      </c>
      <c r="H31" s="556" t="s">
        <v>74</v>
      </c>
      <c r="I31" s="212" t="s">
        <v>74</v>
      </c>
      <c r="J31" s="556" t="s">
        <v>74</v>
      </c>
      <c r="K31" s="556" t="n">
        <v>6.873</v>
      </c>
      <c r="L31" s="556" t="n">
        <v>242.26363</v>
      </c>
      <c r="M31" s="559" t="n">
        <v>2.27902094218182</v>
      </c>
      <c r="N31" s="560" t="n">
        <v>10.743</v>
      </c>
    </row>
    <row r="32" customFormat="false" ht="12" hidden="false" customHeight="true" outlineLevel="0" collapsed="false">
      <c r="A32" s="561" t="s">
        <v>431</v>
      </c>
      <c r="B32" s="562" t="n">
        <v>8012.367953</v>
      </c>
      <c r="C32" s="562" t="n">
        <v>4.3433606279</v>
      </c>
      <c r="D32" s="563"/>
      <c r="E32" s="563"/>
      <c r="F32" s="563"/>
      <c r="G32" s="563"/>
      <c r="H32" s="563"/>
      <c r="I32" s="563"/>
      <c r="J32" s="579"/>
      <c r="K32" s="211" t="n">
        <v>6.26</v>
      </c>
      <c r="L32" s="211" t="n">
        <v>239.54</v>
      </c>
      <c r="M32" s="211" t="n">
        <v>1.959</v>
      </c>
      <c r="N32" s="520" t="n">
        <v>10.089</v>
      </c>
    </row>
    <row r="33" customFormat="false" ht="12" hidden="false" customHeight="true" outlineLevel="0" collapsed="false">
      <c r="A33" s="561" t="s">
        <v>432</v>
      </c>
      <c r="B33" s="567" t="s">
        <v>55</v>
      </c>
      <c r="C33" s="567" t="s">
        <v>55</v>
      </c>
      <c r="D33" s="564"/>
      <c r="E33" s="564"/>
      <c r="F33" s="564"/>
      <c r="G33" s="564"/>
      <c r="H33" s="564"/>
      <c r="I33" s="564"/>
      <c r="J33" s="565"/>
      <c r="K33" s="130" t="n">
        <v>0.003</v>
      </c>
      <c r="L33" s="130" t="n">
        <v>3E-005</v>
      </c>
      <c r="M33" s="130" t="n">
        <v>2.094218182E-005</v>
      </c>
      <c r="N33" s="512" t="n">
        <v>0.044</v>
      </c>
    </row>
    <row r="34" customFormat="false" ht="12" hidden="false" customHeight="true" outlineLevel="0" collapsed="false">
      <c r="A34" s="561" t="s">
        <v>433</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4</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2</v>
      </c>
      <c r="B36" s="567" t="s">
        <v>58</v>
      </c>
      <c r="C36" s="567" t="s">
        <v>58</v>
      </c>
      <c r="D36" s="567" t="s">
        <v>58</v>
      </c>
      <c r="E36" s="563" t="s">
        <v>58</v>
      </c>
      <c r="F36" s="563" t="s">
        <v>58</v>
      </c>
      <c r="G36" s="563" t="s">
        <v>58</v>
      </c>
      <c r="H36" s="563" t="s">
        <v>58</v>
      </c>
      <c r="I36" s="563" t="s">
        <v>58</v>
      </c>
      <c r="J36" s="564" t="s">
        <v>58</v>
      </c>
      <c r="K36" s="567" t="n">
        <v>0.61</v>
      </c>
      <c r="L36" s="567" t="n">
        <v>2.7236</v>
      </c>
      <c r="M36" s="567" t="n">
        <v>0.32</v>
      </c>
      <c r="N36" s="570" t="n">
        <v>0.61</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8</v>
      </c>
      <c r="K37" s="590" t="n">
        <v>0.61</v>
      </c>
      <c r="L37" s="590" t="n">
        <v>2.7236</v>
      </c>
      <c r="M37" s="590" t="n">
        <v>0.32</v>
      </c>
      <c r="N37" s="591" t="n">
        <v>0.61</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5</v>
      </c>
      <c r="B39" s="592"/>
      <c r="C39" s="592"/>
      <c r="D39" s="592"/>
      <c r="E39" s="592"/>
      <c r="F39" s="592"/>
      <c r="G39" s="592"/>
      <c r="H39" s="592"/>
      <c r="I39" s="592"/>
      <c r="J39" s="592"/>
      <c r="K39" s="592"/>
      <c r="L39" s="592"/>
      <c r="M39" s="592"/>
      <c r="N39" s="592"/>
    </row>
    <row r="41" customFormat="false" ht="13.5" hidden="false" customHeight="true" outlineLevel="0" collapsed="false">
      <c r="A41" s="181" t="s">
        <v>436</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2" t="s">
        <v>1</v>
      </c>
    </row>
    <row r="2" customFormat="false" ht="15.75" hidden="false" customHeight="true" outlineLevel="0" collapsed="false">
      <c r="A2" s="2" t="s">
        <v>37</v>
      </c>
      <c r="G2" s="1" t="s">
        <v>227</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8</v>
      </c>
      <c r="B5" s="540" t="s">
        <v>294</v>
      </c>
      <c r="C5" s="540" t="s">
        <v>327</v>
      </c>
      <c r="D5" s="540" t="s">
        <v>328</v>
      </c>
      <c r="E5" s="541" t="s">
        <v>398</v>
      </c>
      <c r="F5" s="541"/>
      <c r="G5" s="541" t="s">
        <v>399</v>
      </c>
      <c r="H5" s="541"/>
      <c r="I5" s="541" t="s">
        <v>400</v>
      </c>
      <c r="J5" s="541"/>
      <c r="K5" s="540" t="s">
        <v>401</v>
      </c>
      <c r="L5" s="540" t="s">
        <v>10</v>
      </c>
      <c r="M5" s="540" t="s">
        <v>11</v>
      </c>
      <c r="N5" s="542" t="s">
        <v>402</v>
      </c>
    </row>
    <row r="6" customFormat="false" ht="12" hidden="false" customHeight="true" outlineLevel="0" collapsed="false">
      <c r="A6" s="543" t="s">
        <v>291</v>
      </c>
      <c r="B6" s="544"/>
      <c r="C6" s="544"/>
      <c r="D6" s="544"/>
      <c r="E6" s="544" t="s">
        <v>403</v>
      </c>
      <c r="F6" s="544" t="s">
        <v>404</v>
      </c>
      <c r="G6" s="544" t="s">
        <v>403</v>
      </c>
      <c r="H6" s="544" t="s">
        <v>404</v>
      </c>
      <c r="I6" s="544" t="s">
        <v>403</v>
      </c>
      <c r="J6" s="545" t="s">
        <v>404</v>
      </c>
      <c r="K6" s="544"/>
      <c r="L6" s="544"/>
      <c r="M6" s="544"/>
      <c r="N6" s="542"/>
    </row>
    <row r="7" customFormat="false" ht="14.25" hidden="false" customHeight="true" outlineLevel="0" collapsed="false">
      <c r="A7" s="594"/>
      <c r="B7" s="547" t="s">
        <v>13</v>
      </c>
      <c r="C7" s="547"/>
      <c r="D7" s="547"/>
      <c r="E7" s="547" t="s">
        <v>405</v>
      </c>
      <c r="F7" s="547"/>
      <c r="G7" s="547"/>
      <c r="H7" s="547"/>
      <c r="I7" s="548" t="s">
        <v>13</v>
      </c>
      <c r="J7" s="548"/>
      <c r="K7" s="548"/>
      <c r="L7" s="548"/>
      <c r="M7" s="548"/>
      <c r="N7" s="548"/>
    </row>
    <row r="8" customFormat="false" ht="12.75" hidden="false" customHeight="true" outlineLevel="0" collapsed="false">
      <c r="A8" s="15" t="s">
        <v>437</v>
      </c>
      <c r="B8" s="595" t="s">
        <v>58</v>
      </c>
      <c r="C8" s="596"/>
      <c r="D8" s="596"/>
      <c r="E8" s="596"/>
      <c r="F8" s="596"/>
      <c r="G8" s="596"/>
      <c r="H8" s="596"/>
      <c r="I8" s="596"/>
      <c r="J8" s="597"/>
      <c r="K8" s="562" t="n">
        <v>0.47</v>
      </c>
      <c r="L8" s="562" t="n">
        <v>0.39</v>
      </c>
      <c r="M8" s="598" t="n">
        <v>4.6669</v>
      </c>
      <c r="N8" s="599" t="n">
        <v>0.59</v>
      </c>
    </row>
    <row r="9" customFormat="false" ht="12" hidden="false" customHeight="true" outlineLevel="0" collapsed="false">
      <c r="A9" s="16" t="s">
        <v>438</v>
      </c>
      <c r="B9" s="563"/>
      <c r="C9" s="564"/>
      <c r="D9" s="564"/>
      <c r="E9" s="564"/>
      <c r="F9" s="564"/>
      <c r="G9" s="564"/>
      <c r="H9" s="564"/>
      <c r="I9" s="564"/>
      <c r="J9" s="565"/>
      <c r="K9" s="211" t="n">
        <v>0.47</v>
      </c>
      <c r="L9" s="211" t="n">
        <v>0.39</v>
      </c>
      <c r="M9" s="211" t="n">
        <v>0.43</v>
      </c>
      <c r="N9" s="520" t="n">
        <v>0.59</v>
      </c>
    </row>
    <row r="10" customFormat="false" ht="14.25" hidden="false" customHeight="true" outlineLevel="0" collapsed="false">
      <c r="A10" s="600" t="s">
        <v>439</v>
      </c>
      <c r="B10" s="601" t="s">
        <v>58</v>
      </c>
      <c r="C10" s="602"/>
      <c r="D10" s="602"/>
      <c r="E10" s="602"/>
      <c r="F10" s="602"/>
      <c r="G10" s="602"/>
      <c r="H10" s="602"/>
      <c r="I10" s="602"/>
      <c r="J10" s="603"/>
      <c r="K10" s="602"/>
      <c r="L10" s="602"/>
      <c r="M10" s="273" t="n">
        <v>4.2369</v>
      </c>
      <c r="N10" s="604"/>
    </row>
    <row r="11" customFormat="false" ht="13.5" hidden="false" customHeight="true" outlineLevel="0" collapsed="false">
      <c r="A11" s="15" t="s">
        <v>440</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1</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2</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3</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4</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5</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6</v>
      </c>
      <c r="B18" s="557"/>
      <c r="C18" s="557"/>
      <c r="D18" s="557"/>
      <c r="E18" s="556" t="n">
        <v>134.5088</v>
      </c>
      <c r="F18" s="556" t="n">
        <v>101.306865</v>
      </c>
      <c r="G18" s="556" t="n">
        <v>4.221</v>
      </c>
      <c r="H18" s="556" t="n">
        <v>4.1118</v>
      </c>
      <c r="I18" s="556" t="n">
        <v>0.00766</v>
      </c>
      <c r="J18" s="556" t="n">
        <v>0.0032475</v>
      </c>
      <c r="K18" s="557"/>
      <c r="L18" s="557"/>
      <c r="M18" s="557"/>
      <c r="N18" s="609"/>
    </row>
    <row r="19" customFormat="false" ht="12" hidden="false" customHeight="true" outlineLevel="0" collapsed="false">
      <c r="A19" s="16" t="s">
        <v>447</v>
      </c>
      <c r="B19" s="564"/>
      <c r="C19" s="564"/>
      <c r="D19" s="564"/>
      <c r="E19" s="130" t="n">
        <v>76.4088</v>
      </c>
      <c r="F19" s="567" t="n">
        <v>76.4088</v>
      </c>
      <c r="G19" s="130" t="n">
        <v>4.053</v>
      </c>
      <c r="H19" s="567" t="n">
        <v>4.053</v>
      </c>
      <c r="I19" s="143" t="s">
        <v>45</v>
      </c>
      <c r="J19" s="567" t="s">
        <v>45</v>
      </c>
      <c r="K19" s="564"/>
      <c r="L19" s="564"/>
      <c r="M19" s="564"/>
      <c r="N19" s="568"/>
    </row>
    <row r="20" customFormat="false" ht="12" hidden="false" customHeight="true" outlineLevel="0" collapsed="false">
      <c r="A20" s="16" t="s">
        <v>448</v>
      </c>
      <c r="B20" s="564"/>
      <c r="C20" s="564"/>
      <c r="D20" s="564"/>
      <c r="E20" s="130" t="n">
        <v>9.958</v>
      </c>
      <c r="F20" s="567" t="n">
        <v>1.001065</v>
      </c>
      <c r="G20" s="130" t="s">
        <v>45</v>
      </c>
      <c r="H20" s="567" t="s">
        <v>45</v>
      </c>
      <c r="I20" s="143" t="s">
        <v>45</v>
      </c>
      <c r="J20" s="567" t="s">
        <v>45</v>
      </c>
      <c r="K20" s="564"/>
      <c r="L20" s="564"/>
      <c r="M20" s="564"/>
      <c r="N20" s="568"/>
    </row>
    <row r="21" customFormat="false" ht="12" hidden="false" customHeight="true" outlineLevel="0" collapsed="false">
      <c r="A21" s="16" t="s">
        <v>449</v>
      </c>
      <c r="B21" s="564"/>
      <c r="C21" s="564"/>
      <c r="D21" s="564"/>
      <c r="E21" s="130" t="n">
        <v>1.16</v>
      </c>
      <c r="F21" s="567" t="n">
        <v>0.406</v>
      </c>
      <c r="G21" s="130" t="n">
        <v>0.168</v>
      </c>
      <c r="H21" s="567" t="n">
        <v>0.0588</v>
      </c>
      <c r="I21" s="143" t="s">
        <v>45</v>
      </c>
      <c r="J21" s="567" t="s">
        <v>45</v>
      </c>
      <c r="K21" s="564"/>
      <c r="L21" s="564"/>
      <c r="M21" s="564"/>
      <c r="N21" s="568"/>
    </row>
    <row r="22" customFormat="false" ht="12" hidden="false" customHeight="true" outlineLevel="0" collapsed="false">
      <c r="A22" s="16" t="s">
        <v>450</v>
      </c>
      <c r="B22" s="564"/>
      <c r="C22" s="564"/>
      <c r="D22" s="564"/>
      <c r="E22" s="130" t="n">
        <v>46.982</v>
      </c>
      <c r="F22" s="567" t="n">
        <v>23.491</v>
      </c>
      <c r="G22" s="130" t="s">
        <v>45</v>
      </c>
      <c r="H22" s="567" t="s">
        <v>45</v>
      </c>
      <c r="I22" s="143" t="s">
        <v>45</v>
      </c>
      <c r="J22" s="567" t="s">
        <v>45</v>
      </c>
      <c r="K22" s="564"/>
      <c r="L22" s="564"/>
      <c r="M22" s="564"/>
      <c r="N22" s="568"/>
    </row>
    <row r="23" customFormat="false" ht="12" hidden="false" customHeight="true" outlineLevel="0" collapsed="false">
      <c r="A23" s="16" t="s">
        <v>451</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2</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3</v>
      </c>
      <c r="B25" s="564"/>
      <c r="C25" s="564"/>
      <c r="D25" s="564"/>
      <c r="E25" s="130" t="s">
        <v>45</v>
      </c>
      <c r="F25" s="567" t="s">
        <v>45</v>
      </c>
      <c r="G25" s="130" t="s">
        <v>45</v>
      </c>
      <c r="H25" s="567" t="s">
        <v>45</v>
      </c>
      <c r="I25" s="143" t="s">
        <v>45</v>
      </c>
      <c r="J25" s="567" t="s">
        <v>45</v>
      </c>
      <c r="K25" s="564"/>
      <c r="L25" s="564"/>
      <c r="M25" s="564"/>
      <c r="N25" s="568"/>
    </row>
    <row r="26" customFormat="false" ht="12" hidden="false" customHeight="true" outlineLevel="0" collapsed="false">
      <c r="A26" s="16" t="s">
        <v>454</v>
      </c>
      <c r="B26" s="564"/>
      <c r="C26" s="564"/>
      <c r="D26" s="564"/>
      <c r="E26" s="130" t="s">
        <v>45</v>
      </c>
      <c r="F26" s="567" t="s">
        <v>45</v>
      </c>
      <c r="G26" s="130" t="s">
        <v>45</v>
      </c>
      <c r="H26" s="567" t="s">
        <v>45</v>
      </c>
      <c r="I26" s="143" t="n">
        <v>0.00646</v>
      </c>
      <c r="J26" s="567" t="n">
        <v>0.0028475</v>
      </c>
      <c r="K26" s="564"/>
      <c r="L26" s="564"/>
      <c r="M26" s="564"/>
      <c r="N26" s="568"/>
    </row>
    <row r="27" customFormat="false" ht="12.75" hidden="false" customHeight="true" outlineLevel="0" collapsed="false">
      <c r="A27" s="16" t="s">
        <v>455</v>
      </c>
      <c r="B27" s="564"/>
      <c r="C27" s="564"/>
      <c r="D27" s="564"/>
      <c r="E27" s="567" t="s">
        <v>45</v>
      </c>
      <c r="F27" s="567" t="s">
        <v>45</v>
      </c>
      <c r="G27" s="567" t="s">
        <v>45</v>
      </c>
      <c r="H27" s="567" t="s">
        <v>45</v>
      </c>
      <c r="I27" s="567" t="n">
        <v>0.0012</v>
      </c>
      <c r="J27" s="567" t="n">
        <v>0.0004</v>
      </c>
      <c r="K27" s="564"/>
      <c r="L27" s="564"/>
      <c r="M27" s="564"/>
      <c r="N27" s="568"/>
    </row>
    <row r="28" customFormat="false" ht="12.75" hidden="false" customHeight="true" outlineLevel="0" collapsed="false">
      <c r="A28" s="588" t="s">
        <v>456</v>
      </c>
      <c r="B28" s="563"/>
      <c r="C28" s="563"/>
      <c r="D28" s="563"/>
      <c r="E28" s="610" t="s">
        <v>45</v>
      </c>
      <c r="F28" s="573" t="s">
        <v>45</v>
      </c>
      <c r="G28" s="573" t="s">
        <v>45</v>
      </c>
      <c r="H28" s="573" t="s">
        <v>45</v>
      </c>
      <c r="I28" s="573" t="n">
        <v>0.0012</v>
      </c>
      <c r="J28" s="573" t="n">
        <v>0.0004</v>
      </c>
      <c r="K28" s="563"/>
      <c r="L28" s="563"/>
      <c r="M28" s="563"/>
      <c r="N28" s="608"/>
    </row>
    <row r="29" customFormat="false" ht="12.75" hidden="false" customHeight="true" outlineLevel="0" collapsed="false">
      <c r="A29" s="588" t="s">
        <v>457</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8</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5</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6</v>
      </c>
      <c r="B35" s="139"/>
      <c r="C35" s="139"/>
      <c r="D35" s="139"/>
      <c r="E35" s="139"/>
      <c r="F35" s="139"/>
      <c r="G35" s="139"/>
      <c r="H35" s="139"/>
      <c r="I35" s="139"/>
      <c r="J35" s="139"/>
      <c r="K35" s="613"/>
      <c r="L35" s="139"/>
      <c r="M35" s="139"/>
      <c r="N35" s="139"/>
    </row>
    <row r="36" customFormat="false" ht="13.5" hidden="false" customHeight="true" outlineLevel="0" collapsed="false">
      <c r="A36" s="181" t="s">
        <v>459</v>
      </c>
      <c r="B36" s="139"/>
      <c r="C36" s="139"/>
      <c r="D36" s="139"/>
      <c r="E36" s="139"/>
      <c r="F36" s="139"/>
      <c r="G36" s="139"/>
      <c r="H36" s="139"/>
      <c r="I36" s="139"/>
      <c r="J36" s="139"/>
      <c r="K36" s="139"/>
      <c r="L36" s="139"/>
      <c r="M36" s="139"/>
      <c r="N36" s="139"/>
    </row>
    <row r="37" customFormat="false" ht="13.5" hidden="false" customHeight="true" outlineLevel="0" collapsed="false">
      <c r="A37" s="181" t="s">
        <v>46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70</v>
      </c>
      <c r="B39" s="615"/>
      <c r="C39" s="615"/>
      <c r="D39" s="615"/>
      <c r="E39" s="615"/>
      <c r="F39" s="615"/>
      <c r="G39" s="615"/>
      <c r="H39" s="615"/>
      <c r="I39" s="615"/>
      <c r="J39" s="615"/>
      <c r="K39" s="615"/>
      <c r="L39" s="615"/>
      <c r="M39" s="615"/>
      <c r="N39" s="616"/>
    </row>
    <row r="40" customFormat="false" ht="26.25" hidden="false" customHeight="true" outlineLevel="0" collapsed="false">
      <c r="A40" s="617" t="s">
        <v>461</v>
      </c>
      <c r="B40" s="617"/>
      <c r="C40" s="617"/>
      <c r="D40" s="617"/>
      <c r="E40" s="617"/>
      <c r="F40" s="617"/>
      <c r="G40" s="617"/>
      <c r="H40" s="617"/>
      <c r="I40" s="617"/>
      <c r="J40" s="617"/>
      <c r="K40" s="617"/>
      <c r="L40" s="617"/>
      <c r="M40" s="617"/>
      <c r="N40" s="617"/>
    </row>
    <row r="41" customFormat="false" ht="12.75" hidden="false" customHeight="true" outlineLevel="0" collapsed="false">
      <c r="A41" s="62" t="s">
        <v>462</v>
      </c>
      <c r="B41" s="62"/>
      <c r="C41" s="62"/>
      <c r="D41" s="62"/>
      <c r="E41" s="62"/>
      <c r="F41" s="62"/>
      <c r="G41" s="62"/>
      <c r="H41" s="62"/>
      <c r="I41" s="62"/>
      <c r="J41" s="62"/>
      <c r="K41" s="62"/>
      <c r="L41" s="62"/>
      <c r="M41" s="62"/>
      <c r="N41" s="62"/>
    </row>
    <row r="42" customFormat="false" ht="24" hidden="false" customHeight="true" outlineLevel="0" collapsed="false">
      <c r="A42" s="62" t="s">
        <v>463</v>
      </c>
      <c r="B42" s="62"/>
      <c r="C42" s="62"/>
      <c r="D42" s="62"/>
      <c r="E42" s="62"/>
      <c r="F42" s="62"/>
      <c r="G42" s="62"/>
      <c r="H42" s="62"/>
      <c r="I42" s="62"/>
      <c r="J42" s="62"/>
      <c r="K42" s="62"/>
      <c r="L42" s="62"/>
      <c r="M42" s="62"/>
      <c r="N42" s="62"/>
    </row>
    <row r="43" customFormat="false" ht="12.75" hidden="false" customHeight="true" outlineLevel="0" collapsed="false">
      <c r="A43" s="62" t="s">
        <v>464</v>
      </c>
      <c r="B43" s="62"/>
      <c r="C43" s="62"/>
      <c r="D43" s="62"/>
      <c r="E43" s="62"/>
      <c r="F43" s="62"/>
      <c r="G43" s="62"/>
      <c r="H43" s="62"/>
      <c r="I43" s="62"/>
      <c r="J43" s="62"/>
      <c r="K43" s="62"/>
      <c r="L43" s="62"/>
      <c r="M43" s="62"/>
      <c r="N43" s="62"/>
    </row>
    <row r="44" customFormat="false" ht="36" hidden="false" customHeight="true" outlineLevel="0" collapsed="false">
      <c r="A44" s="62" t="s">
        <v>465</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2" t="s">
        <v>1</v>
      </c>
    </row>
    <row r="2" customFormat="false" ht="17.25" hidden="false" customHeight="true" outlineLevel="0" collapsed="false">
      <c r="A2" s="2" t="s">
        <v>467</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8</v>
      </c>
      <c r="B5" s="620" t="s">
        <v>379</v>
      </c>
      <c r="C5" s="620"/>
      <c r="D5" s="392" t="s">
        <v>468</v>
      </c>
      <c r="E5" s="392"/>
      <c r="F5" s="392"/>
      <c r="G5" s="394" t="s">
        <v>89</v>
      </c>
      <c r="H5" s="394"/>
      <c r="I5" s="394"/>
      <c r="J5" s="394"/>
      <c r="K5" s="394"/>
      <c r="L5" s="394"/>
    </row>
    <row r="6" customFormat="false" ht="13.5" hidden="false" customHeight="true" outlineLevel="0" collapsed="false">
      <c r="A6" s="280" t="s">
        <v>291</v>
      </c>
      <c r="B6" s="621" t="s">
        <v>469</v>
      </c>
      <c r="C6" s="621"/>
      <c r="D6" s="622" t="s">
        <v>294</v>
      </c>
      <c r="E6" s="623" t="s">
        <v>327</v>
      </c>
      <c r="F6" s="622" t="s">
        <v>328</v>
      </c>
      <c r="G6" s="622" t="s">
        <v>294</v>
      </c>
      <c r="H6" s="622"/>
      <c r="I6" s="622" t="s">
        <v>327</v>
      </c>
      <c r="J6" s="622"/>
      <c r="K6" s="503" t="s">
        <v>328</v>
      </c>
      <c r="L6" s="503"/>
    </row>
    <row r="7" customFormat="false" ht="14.25" hidden="false" customHeight="true" outlineLevel="0" collapsed="false">
      <c r="A7" s="280"/>
      <c r="B7" s="621"/>
      <c r="C7" s="621"/>
      <c r="D7" s="622"/>
      <c r="E7" s="622"/>
      <c r="F7" s="622"/>
      <c r="G7" s="395" t="s">
        <v>470</v>
      </c>
      <c r="H7" s="624" t="s">
        <v>471</v>
      </c>
      <c r="I7" s="395" t="s">
        <v>470</v>
      </c>
      <c r="J7" s="624" t="s">
        <v>471</v>
      </c>
      <c r="K7" s="395" t="s">
        <v>470</v>
      </c>
      <c r="L7" s="625" t="s">
        <v>471</v>
      </c>
    </row>
    <row r="8" customFormat="false" ht="15" hidden="false" customHeight="true" outlineLevel="0" collapsed="false">
      <c r="A8" s="504"/>
      <c r="B8" s="626" t="s">
        <v>472</v>
      </c>
      <c r="C8" s="289" t="s">
        <v>473</v>
      </c>
      <c r="D8" s="290" t="s">
        <v>474</v>
      </c>
      <c r="E8" s="290"/>
      <c r="F8" s="290"/>
      <c r="G8" s="403" t="s">
        <v>13</v>
      </c>
      <c r="H8" s="403"/>
      <c r="I8" s="403"/>
      <c r="J8" s="403"/>
      <c r="K8" s="403"/>
      <c r="L8" s="403"/>
    </row>
    <row r="9" customFormat="false" ht="12.75" hidden="false" customHeight="true" outlineLevel="0" collapsed="false">
      <c r="A9" s="162" t="s">
        <v>407</v>
      </c>
      <c r="B9" s="627"/>
      <c r="C9" s="628"/>
      <c r="D9" s="629"/>
      <c r="E9" s="629"/>
      <c r="F9" s="630"/>
      <c r="G9" s="631" t="n">
        <v>3617.6891274</v>
      </c>
      <c r="H9" s="631" t="s">
        <v>61</v>
      </c>
      <c r="I9" s="631" t="n">
        <v>0.164349215</v>
      </c>
      <c r="J9" s="631" t="s">
        <v>58</v>
      </c>
      <c r="K9" s="632" t="s">
        <v>58</v>
      </c>
      <c r="L9" s="633" t="s">
        <v>58</v>
      </c>
    </row>
    <row r="10" customFormat="false" ht="12.75" hidden="false" customHeight="true" outlineLevel="0" collapsed="false">
      <c r="A10" s="634" t="s">
        <v>475</v>
      </c>
      <c r="B10" s="635" t="s">
        <v>476</v>
      </c>
      <c r="C10" s="130" t="n">
        <v>3934</v>
      </c>
      <c r="D10" s="78" t="n">
        <v>0.538</v>
      </c>
      <c r="E10" s="564"/>
      <c r="F10" s="564"/>
      <c r="G10" s="636" t="n">
        <v>2116.492</v>
      </c>
      <c r="H10" s="130" t="s">
        <v>58</v>
      </c>
      <c r="I10" s="564"/>
      <c r="J10" s="564"/>
      <c r="K10" s="564"/>
      <c r="L10" s="568"/>
    </row>
    <row r="11" customFormat="false" ht="12.75" hidden="false" customHeight="true" outlineLevel="0" collapsed="false">
      <c r="A11" s="634" t="s">
        <v>409</v>
      </c>
      <c r="B11" s="635" t="s">
        <v>477</v>
      </c>
      <c r="C11" s="130" t="n">
        <v>1133</v>
      </c>
      <c r="D11" s="78" t="n">
        <v>0.4765878</v>
      </c>
      <c r="E11" s="564"/>
      <c r="F11" s="564"/>
      <c r="G11" s="636" t="n">
        <v>539.9739774</v>
      </c>
      <c r="H11" s="130" t="s">
        <v>58</v>
      </c>
      <c r="I11" s="564"/>
      <c r="J11" s="564"/>
      <c r="K11" s="564"/>
      <c r="L11" s="568"/>
    </row>
    <row r="12" customFormat="false" ht="12" hidden="false" customHeight="true" outlineLevel="0" collapsed="false">
      <c r="A12" s="634" t="s">
        <v>478</v>
      </c>
      <c r="B12" s="637"/>
      <c r="C12" s="130" t="n">
        <v>1501.319738</v>
      </c>
      <c r="D12" s="78" t="n">
        <v>0.441584815825555</v>
      </c>
      <c r="E12" s="564"/>
      <c r="F12" s="564"/>
      <c r="G12" s="636" t="n">
        <v>662.96</v>
      </c>
      <c r="H12" s="130" t="s">
        <v>58</v>
      </c>
      <c r="I12" s="564"/>
      <c r="J12" s="564"/>
      <c r="K12" s="564"/>
      <c r="L12" s="568"/>
    </row>
    <row r="13" customFormat="false" ht="12" hidden="false" customHeight="true" outlineLevel="0" collapsed="false">
      <c r="A13" s="634" t="s">
        <v>479</v>
      </c>
      <c r="B13" s="564"/>
      <c r="C13" s="564"/>
      <c r="D13" s="564"/>
      <c r="E13" s="564"/>
      <c r="F13" s="564"/>
      <c r="G13" s="505" t="s">
        <v>45</v>
      </c>
      <c r="H13" s="505" t="s">
        <v>45</v>
      </c>
      <c r="I13" s="564"/>
      <c r="J13" s="564"/>
      <c r="K13" s="564"/>
      <c r="L13" s="568"/>
    </row>
    <row r="14" customFormat="false" ht="12" hidden="false" customHeight="true" outlineLevel="0" collapsed="false">
      <c r="A14" s="82" t="s">
        <v>480</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1</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2</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3</v>
      </c>
      <c r="B17" s="635" t="s">
        <v>482</v>
      </c>
      <c r="C17" s="130" t="n">
        <v>4671.95</v>
      </c>
      <c r="D17" s="78" t="s">
        <v>55</v>
      </c>
      <c r="E17" s="564"/>
      <c r="F17" s="564"/>
      <c r="G17" s="636" t="s">
        <v>55</v>
      </c>
      <c r="H17" s="130" t="s">
        <v>55</v>
      </c>
      <c r="I17" s="564"/>
      <c r="J17" s="564"/>
      <c r="K17" s="564"/>
      <c r="L17" s="568"/>
    </row>
    <row r="18" customFormat="false" ht="12" hidden="false" customHeight="true" outlineLevel="0" collapsed="false">
      <c r="A18" s="634" t="s">
        <v>483</v>
      </c>
      <c r="B18" s="564"/>
      <c r="C18" s="564"/>
      <c r="D18" s="564"/>
      <c r="E18" s="638"/>
      <c r="F18" s="638"/>
      <c r="G18" s="505" t="n">
        <v>298.26315</v>
      </c>
      <c r="H18" s="505" t="s">
        <v>58</v>
      </c>
      <c r="I18" s="505" t="n">
        <v>0.164349215</v>
      </c>
      <c r="J18" s="505" t="s">
        <v>58</v>
      </c>
      <c r="K18" s="505" t="s">
        <v>58</v>
      </c>
      <c r="L18" s="506" t="s">
        <v>58</v>
      </c>
    </row>
    <row r="19" customFormat="false" ht="12" hidden="false" customHeight="true" outlineLevel="0" collapsed="false">
      <c r="A19" s="82" t="s">
        <v>415</v>
      </c>
      <c r="B19" s="639"/>
      <c r="C19" s="590" t="n">
        <v>875</v>
      </c>
      <c r="D19" s="78" t="n">
        <v>0.14</v>
      </c>
      <c r="E19" s="638" t="s">
        <v>58</v>
      </c>
      <c r="F19" s="638" t="s">
        <v>58</v>
      </c>
      <c r="G19" s="505" t="n">
        <v>122.5</v>
      </c>
      <c r="H19" s="505" t="s">
        <v>58</v>
      </c>
      <c r="I19" s="564" t="s">
        <v>58</v>
      </c>
      <c r="J19" s="564" t="s">
        <v>58</v>
      </c>
      <c r="K19" s="564" t="s">
        <v>58</v>
      </c>
      <c r="L19" s="564" t="s">
        <v>58</v>
      </c>
    </row>
    <row r="20" customFormat="false" ht="12.75" hidden="false" customHeight="true" outlineLevel="0" collapsed="false">
      <c r="A20" s="640" t="s">
        <v>416</v>
      </c>
      <c r="B20" s="641" t="s">
        <v>484</v>
      </c>
      <c r="C20" s="590" t="n">
        <v>1600.497</v>
      </c>
      <c r="D20" s="78" t="n">
        <v>0.1098178565783</v>
      </c>
      <c r="E20" s="78" t="n">
        <v>0.000102686362423672</v>
      </c>
      <c r="F20" s="78" t="s">
        <v>58</v>
      </c>
      <c r="G20" s="590" t="n">
        <v>175.76315</v>
      </c>
      <c r="H20" s="589" t="s">
        <v>58</v>
      </c>
      <c r="I20" s="590" t="n">
        <v>0.164349215</v>
      </c>
      <c r="J20" s="589" t="s">
        <v>58</v>
      </c>
      <c r="K20" s="589" t="s">
        <v>58</v>
      </c>
      <c r="L20" s="611" t="s">
        <v>58</v>
      </c>
    </row>
    <row r="21" customFormat="false" ht="12.75" hidden="false" customHeight="true" outlineLevel="0" collapsed="false">
      <c r="A21" s="642" t="s">
        <v>417</v>
      </c>
      <c r="B21" s="643"/>
      <c r="C21" s="51"/>
      <c r="D21" s="644"/>
      <c r="E21" s="645"/>
      <c r="F21" s="646"/>
      <c r="G21" s="95" t="n">
        <v>799.71988</v>
      </c>
      <c r="H21" s="95" t="s">
        <v>74</v>
      </c>
      <c r="I21" s="95" t="n">
        <v>0.3908</v>
      </c>
      <c r="J21" s="95" t="s">
        <v>74</v>
      </c>
      <c r="K21" s="95" t="n">
        <v>3.3288</v>
      </c>
      <c r="L21" s="647" t="s">
        <v>74</v>
      </c>
    </row>
    <row r="22" customFormat="false" ht="12" hidden="false" customHeight="true" outlineLevel="0" collapsed="false">
      <c r="A22" s="634" t="s">
        <v>485</v>
      </c>
      <c r="B22" s="637"/>
      <c r="C22" s="143" t="n">
        <v>332.913</v>
      </c>
      <c r="D22" s="78" t="n">
        <v>2.4021888000769</v>
      </c>
      <c r="E22" s="78" t="s">
        <v>58</v>
      </c>
      <c r="F22" s="78" t="s">
        <v>58</v>
      </c>
      <c r="G22" s="143" t="n">
        <v>799.71988</v>
      </c>
      <c r="H22" s="143" t="s">
        <v>58</v>
      </c>
      <c r="I22" s="143" t="s">
        <v>58</v>
      </c>
      <c r="J22" s="454" t="s">
        <v>58</v>
      </c>
      <c r="K22" s="454" t="s">
        <v>58</v>
      </c>
      <c r="L22" s="142" t="s">
        <v>58</v>
      </c>
    </row>
    <row r="23" customFormat="false" ht="13.5" hidden="false" customHeight="true" outlineLevel="0" collapsed="false">
      <c r="A23" s="634" t="s">
        <v>419</v>
      </c>
      <c r="B23" s="637"/>
      <c r="C23" s="143" t="n">
        <v>484.8</v>
      </c>
      <c r="D23" s="408"/>
      <c r="E23" s="408"/>
      <c r="F23" s="78" t="n">
        <v>0.00630940594059406</v>
      </c>
      <c r="G23" s="408"/>
      <c r="H23" s="408"/>
      <c r="I23" s="408"/>
      <c r="J23" s="453"/>
      <c r="K23" s="454" t="n">
        <v>3.0588</v>
      </c>
      <c r="L23" s="142" t="s">
        <v>58</v>
      </c>
    </row>
    <row r="24" customFormat="false" ht="12" hidden="false" customHeight="true" outlineLevel="0" collapsed="false">
      <c r="A24" s="634" t="s">
        <v>420</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1</v>
      </c>
      <c r="B25" s="637"/>
      <c r="C25" s="143" t="s">
        <v>45</v>
      </c>
      <c r="D25" s="78" t="s">
        <v>45</v>
      </c>
      <c r="E25" s="78" t="s">
        <v>45</v>
      </c>
      <c r="F25" s="453"/>
      <c r="G25" s="78" t="s">
        <v>45</v>
      </c>
      <c r="H25" s="78" t="s">
        <v>45</v>
      </c>
      <c r="I25" s="78" t="s">
        <v>45</v>
      </c>
      <c r="J25" s="78" t="s">
        <v>45</v>
      </c>
      <c r="K25" s="453" t="s">
        <v>227</v>
      </c>
      <c r="L25" s="455"/>
    </row>
    <row r="26" customFormat="false" ht="12" hidden="false" customHeight="true" outlineLevel="0" collapsed="false">
      <c r="A26" s="82" t="s">
        <v>486</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7</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8</v>
      </c>
      <c r="B28" s="564"/>
      <c r="C28" s="564"/>
      <c r="D28" s="564"/>
      <c r="E28" s="564"/>
      <c r="F28" s="564"/>
      <c r="G28" s="78" t="s">
        <v>423</v>
      </c>
      <c r="H28" s="78" t="s">
        <v>58</v>
      </c>
      <c r="I28" s="78" t="n">
        <v>0.3908</v>
      </c>
      <c r="J28" s="78" t="s">
        <v>58</v>
      </c>
      <c r="K28" s="78" t="n">
        <v>0.27</v>
      </c>
      <c r="L28" s="129" t="s">
        <v>58</v>
      </c>
    </row>
    <row r="29" customFormat="false" ht="12" hidden="false" customHeight="true" outlineLevel="0" collapsed="false">
      <c r="A29" s="82" t="s">
        <v>424</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5</v>
      </c>
      <c r="B30" s="635" t="s">
        <v>489</v>
      </c>
      <c r="C30" s="649" t="n">
        <v>390.8</v>
      </c>
      <c r="D30" s="650" t="s">
        <v>23</v>
      </c>
      <c r="E30" s="650" t="n">
        <v>0.001</v>
      </c>
      <c r="F30" s="650" t="s">
        <v>55</v>
      </c>
      <c r="G30" s="649" t="s">
        <v>23</v>
      </c>
      <c r="H30" s="649" t="s">
        <v>58</v>
      </c>
      <c r="I30" s="649" t="n">
        <v>0.3908</v>
      </c>
      <c r="J30" s="649" t="s">
        <v>58</v>
      </c>
      <c r="K30" s="649" t="s">
        <v>55</v>
      </c>
      <c r="L30" s="654" t="s">
        <v>58</v>
      </c>
    </row>
    <row r="31" customFormat="false" ht="12" hidden="false" customHeight="true" outlineLevel="0" collapsed="false">
      <c r="A31" s="653" t="s">
        <v>426</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7</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8</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9</v>
      </c>
      <c r="B34" s="656" t="s">
        <v>490</v>
      </c>
      <c r="C34" s="589" t="s">
        <v>55</v>
      </c>
      <c r="D34" s="85" t="s">
        <v>55</v>
      </c>
      <c r="E34" s="85" t="s">
        <v>55</v>
      </c>
      <c r="F34" s="85" t="s">
        <v>55</v>
      </c>
      <c r="G34" s="589" t="s">
        <v>55</v>
      </c>
      <c r="H34" s="589" t="s">
        <v>58</v>
      </c>
      <c r="I34" s="589" t="s">
        <v>55</v>
      </c>
      <c r="J34" s="589" t="s">
        <v>58</v>
      </c>
      <c r="K34" s="590" t="n">
        <v>0.2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1</v>
      </c>
      <c r="B36" s="490"/>
      <c r="C36" s="490"/>
      <c r="D36" s="490"/>
      <c r="E36" s="490"/>
      <c r="F36" s="490"/>
      <c r="G36" s="490"/>
      <c r="H36" s="490"/>
      <c r="I36" s="490"/>
      <c r="J36" s="490"/>
      <c r="K36" s="490"/>
      <c r="L36" s="490"/>
    </row>
    <row r="37" customFormat="false" ht="12" hidden="false" customHeight="true" outlineLevel="0" collapsed="false">
      <c r="A37" s="274" t="s">
        <v>492</v>
      </c>
    </row>
    <row r="38" customFormat="false" ht="12" hidden="false" customHeight="true" outlineLevel="0" collapsed="false">
      <c r="A38" s="181" t="s">
        <v>493</v>
      </c>
    </row>
    <row r="39" customFormat="false" ht="12" hidden="false" customHeight="true" outlineLevel="0" collapsed="false">
      <c r="A39" s="181" t="s">
        <v>494</v>
      </c>
    </row>
    <row r="40" customFormat="false" ht="12.75" hidden="false" customHeight="true" outlineLevel="0" collapsed="false">
      <c r="A40" s="274" t="s">
        <v>49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6</v>
      </c>
      <c r="L1" s="112" t="s">
        <v>1</v>
      </c>
    </row>
    <row r="2" customFormat="false" ht="17.25" hidden="false" customHeight="true" outlineLevel="0" collapsed="false">
      <c r="A2" s="657" t="s">
        <v>467</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8</v>
      </c>
      <c r="B5" s="620" t="s">
        <v>379</v>
      </c>
      <c r="C5" s="620"/>
      <c r="D5" s="392" t="s">
        <v>468</v>
      </c>
      <c r="E5" s="392"/>
      <c r="F5" s="392"/>
      <c r="G5" s="394" t="s">
        <v>89</v>
      </c>
      <c r="H5" s="394"/>
      <c r="I5" s="394"/>
      <c r="J5" s="394"/>
      <c r="K5" s="394"/>
      <c r="L5" s="394"/>
    </row>
    <row r="6" customFormat="false" ht="13.5" hidden="false" customHeight="true" outlineLevel="0" collapsed="false">
      <c r="A6" s="280" t="s">
        <v>291</v>
      </c>
      <c r="B6" s="621" t="s">
        <v>469</v>
      </c>
      <c r="C6" s="621"/>
      <c r="D6" s="622" t="s">
        <v>294</v>
      </c>
      <c r="E6" s="623" t="s">
        <v>327</v>
      </c>
      <c r="F6" s="622" t="s">
        <v>328</v>
      </c>
      <c r="G6" s="622" t="s">
        <v>294</v>
      </c>
      <c r="H6" s="622"/>
      <c r="I6" s="622" t="s">
        <v>327</v>
      </c>
      <c r="J6" s="622"/>
      <c r="K6" s="503" t="s">
        <v>328</v>
      </c>
      <c r="L6" s="503"/>
    </row>
    <row r="7" customFormat="false" ht="14.25" hidden="false" customHeight="true" outlineLevel="0" collapsed="false">
      <c r="A7" s="280"/>
      <c r="B7" s="621"/>
      <c r="C7" s="621"/>
      <c r="D7" s="622"/>
      <c r="E7" s="622"/>
      <c r="F7" s="622"/>
      <c r="G7" s="395" t="s">
        <v>470</v>
      </c>
      <c r="H7" s="624" t="s">
        <v>471</v>
      </c>
      <c r="I7" s="395" t="s">
        <v>470</v>
      </c>
      <c r="J7" s="624" t="s">
        <v>471</v>
      </c>
      <c r="K7" s="395" t="s">
        <v>470</v>
      </c>
      <c r="L7" s="625" t="s">
        <v>471</v>
      </c>
    </row>
    <row r="8" customFormat="false" ht="15" hidden="false" customHeight="true" outlineLevel="0" collapsed="false">
      <c r="A8" s="504"/>
      <c r="B8" s="626" t="s">
        <v>472</v>
      </c>
      <c r="C8" s="289" t="s">
        <v>473</v>
      </c>
      <c r="D8" s="290" t="s">
        <v>474</v>
      </c>
      <c r="E8" s="290"/>
      <c r="F8" s="290"/>
      <c r="G8" s="403" t="s">
        <v>13</v>
      </c>
      <c r="H8" s="403"/>
      <c r="I8" s="403"/>
      <c r="J8" s="403"/>
      <c r="K8" s="403"/>
      <c r="L8" s="403"/>
    </row>
    <row r="9" customFormat="false" ht="12.75" hidden="false" customHeight="true" outlineLevel="0" collapsed="false">
      <c r="A9" s="162" t="s">
        <v>497</v>
      </c>
      <c r="B9" s="661"/>
      <c r="C9" s="173"/>
      <c r="D9" s="629"/>
      <c r="E9" s="629"/>
      <c r="F9" s="662"/>
      <c r="G9" s="213" t="n">
        <v>8012.367953</v>
      </c>
      <c r="H9" s="213" t="s">
        <v>61</v>
      </c>
      <c r="I9" s="213" t="n">
        <v>4.3433606279</v>
      </c>
      <c r="J9" s="213" t="s">
        <v>61</v>
      </c>
      <c r="K9" s="213" t="s">
        <v>58</v>
      </c>
      <c r="L9" s="214" t="s">
        <v>58</v>
      </c>
    </row>
    <row r="10" customFormat="false" ht="12" hidden="false" customHeight="true" outlineLevel="0" collapsed="false">
      <c r="A10" s="634" t="s">
        <v>431</v>
      </c>
      <c r="B10" s="663"/>
      <c r="C10" s="664"/>
      <c r="D10" s="665" t="n">
        <v>0.325098107319646</v>
      </c>
      <c r="E10" s="666" t="n">
        <v>0.000176229839645379</v>
      </c>
      <c r="F10" s="565"/>
      <c r="G10" s="78" t="n">
        <v>8012.367953</v>
      </c>
      <c r="H10" s="78" t="s">
        <v>74</v>
      </c>
      <c r="I10" s="78" t="n">
        <v>4.3433606279</v>
      </c>
      <c r="J10" s="78" t="s">
        <v>74</v>
      </c>
      <c r="K10" s="453"/>
      <c r="L10" s="568"/>
    </row>
    <row r="11" customFormat="false" ht="12" hidden="false" customHeight="true" outlineLevel="0" collapsed="false">
      <c r="A11" s="82" t="s">
        <v>498</v>
      </c>
      <c r="B11" s="667"/>
      <c r="C11" s="143" t="n">
        <v>7075</v>
      </c>
      <c r="D11" s="78" t="n">
        <v>1.13249017003534</v>
      </c>
      <c r="E11" s="666" t="s">
        <v>23</v>
      </c>
      <c r="F11" s="565"/>
      <c r="G11" s="130" t="n">
        <v>8012.367953</v>
      </c>
      <c r="H11" s="143" t="s">
        <v>58</v>
      </c>
      <c r="I11" s="668" t="s">
        <v>23</v>
      </c>
      <c r="J11" s="669" t="s">
        <v>58</v>
      </c>
      <c r="K11" s="565"/>
      <c r="L11" s="568"/>
    </row>
    <row r="12" customFormat="false" ht="12" hidden="false" customHeight="true" outlineLevel="0" collapsed="false">
      <c r="A12" s="82" t="s">
        <v>499</v>
      </c>
      <c r="B12" s="667"/>
      <c r="C12" s="143" t="n">
        <v>5289</v>
      </c>
      <c r="D12" s="78" t="s">
        <v>23</v>
      </c>
      <c r="E12" s="78" t="n">
        <v>0.000180657309113254</v>
      </c>
      <c r="F12" s="565"/>
      <c r="G12" s="130" t="s">
        <v>23</v>
      </c>
      <c r="H12" s="143" t="s">
        <v>58</v>
      </c>
      <c r="I12" s="130" t="n">
        <v>0.9554965079</v>
      </c>
      <c r="J12" s="454" t="s">
        <v>58</v>
      </c>
      <c r="K12" s="565"/>
      <c r="L12" s="568"/>
    </row>
    <row r="13" customFormat="false" ht="12" hidden="false" customHeight="true" outlineLevel="0" collapsed="false">
      <c r="A13" s="82" t="s">
        <v>500</v>
      </c>
      <c r="B13" s="667"/>
      <c r="C13" s="143" t="n">
        <v>7337</v>
      </c>
      <c r="D13" s="78" t="s">
        <v>23</v>
      </c>
      <c r="E13" s="78" t="n">
        <v>0.00012476</v>
      </c>
      <c r="F13" s="565"/>
      <c r="G13" s="130" t="s">
        <v>23</v>
      </c>
      <c r="H13" s="143" t="s">
        <v>58</v>
      </c>
      <c r="I13" s="130" t="n">
        <v>0.91536412</v>
      </c>
      <c r="J13" s="454" t="s">
        <v>58</v>
      </c>
      <c r="K13" s="565"/>
      <c r="L13" s="568"/>
    </row>
    <row r="14" customFormat="false" ht="12" hidden="false" customHeight="true" outlineLevel="0" collapsed="false">
      <c r="A14" s="82" t="s">
        <v>501</v>
      </c>
      <c r="B14" s="667"/>
      <c r="C14" s="143" t="n">
        <v>4945</v>
      </c>
      <c r="D14" s="78" t="s">
        <v>23</v>
      </c>
      <c r="E14" s="78" t="n">
        <v>0.0005</v>
      </c>
      <c r="F14" s="48"/>
      <c r="G14" s="130" t="s">
        <v>23</v>
      </c>
      <c r="H14" s="143" t="s">
        <v>58</v>
      </c>
      <c r="I14" s="130" t="n">
        <v>2.4725</v>
      </c>
      <c r="J14" s="454" t="s">
        <v>58</v>
      </c>
      <c r="K14" s="565"/>
      <c r="L14" s="568"/>
    </row>
    <row r="15" customFormat="false" ht="12" hidden="false" customHeight="true" outlineLevel="0" collapsed="false">
      <c r="A15" s="670" t="s">
        <v>277</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2</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2</v>
      </c>
      <c r="B17" s="667"/>
      <c r="C17" s="143" t="n">
        <v>1.924999952</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3</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3</v>
      </c>
      <c r="B19" s="671"/>
      <c r="C19" s="48"/>
      <c r="D19" s="48"/>
      <c r="E19" s="564"/>
      <c r="F19" s="565"/>
      <c r="G19" s="48"/>
      <c r="H19" s="48"/>
      <c r="I19" s="564"/>
      <c r="J19" s="565"/>
      <c r="K19" s="565"/>
      <c r="L19" s="568"/>
    </row>
    <row r="20" customFormat="false" ht="12" hidden="false" customHeight="true" outlineLevel="0" collapsed="false">
      <c r="A20" s="634" t="s">
        <v>504</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5</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7</v>
      </c>
      <c r="B22" s="677"/>
      <c r="C22" s="677"/>
      <c r="D22" s="677"/>
      <c r="E22" s="677"/>
      <c r="F22" s="677"/>
      <c r="G22" s="95" t="s">
        <v>58</v>
      </c>
      <c r="H22" s="95" t="s">
        <v>58</v>
      </c>
      <c r="I22" s="677"/>
      <c r="J22" s="677"/>
      <c r="K22" s="677"/>
      <c r="L22" s="677"/>
      <c r="M22" s="14"/>
    </row>
    <row r="23" customFormat="false" ht="12" hidden="false" customHeight="true" outlineLevel="0" collapsed="false">
      <c r="A23" s="634" t="s">
        <v>438</v>
      </c>
      <c r="B23" s="678"/>
      <c r="C23" s="678"/>
      <c r="D23" s="678"/>
      <c r="E23" s="678"/>
      <c r="F23" s="678"/>
      <c r="G23" s="678"/>
      <c r="H23" s="678"/>
      <c r="I23" s="678"/>
      <c r="J23" s="678"/>
      <c r="K23" s="678"/>
      <c r="L23" s="678"/>
      <c r="M23" s="14"/>
    </row>
    <row r="24" customFormat="false" ht="12.75" hidden="false" customHeight="true" outlineLevel="0" collapsed="false">
      <c r="A24" s="679" t="s">
        <v>506</v>
      </c>
      <c r="B24" s="672" t="s">
        <v>507</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8</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9</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0</v>
      </c>
      <c r="B28" s="490"/>
      <c r="C28" s="490"/>
      <c r="D28" s="490"/>
      <c r="E28" s="490"/>
      <c r="F28" s="490"/>
      <c r="G28" s="490"/>
      <c r="H28" s="490"/>
      <c r="I28" s="490"/>
      <c r="J28" s="490"/>
      <c r="K28" s="490"/>
      <c r="L28" s="490"/>
    </row>
    <row r="29" customFormat="false" ht="13.5" hidden="false" customHeight="true" outlineLevel="0" collapsed="false">
      <c r="A29" s="274" t="s">
        <v>511</v>
      </c>
      <c r="B29" s="139"/>
      <c r="C29" s="139"/>
      <c r="D29" s="139"/>
      <c r="E29" s="139"/>
      <c r="F29" s="139"/>
      <c r="G29" s="139"/>
      <c r="H29" s="139"/>
      <c r="I29" s="139"/>
      <c r="J29" s="139"/>
      <c r="K29" s="139"/>
      <c r="L29" s="139"/>
    </row>
    <row r="30" customFormat="false" ht="13.5" hidden="false" customHeight="true" outlineLevel="0" collapsed="false">
      <c r="A30" s="181" t="s">
        <v>493</v>
      </c>
      <c r="B30" s="139"/>
      <c r="C30" s="139"/>
      <c r="D30" s="139"/>
      <c r="E30" s="139"/>
      <c r="F30" s="139"/>
      <c r="G30" s="139"/>
      <c r="H30" s="139"/>
      <c r="I30" s="139"/>
      <c r="J30" s="139"/>
      <c r="K30" s="139"/>
      <c r="L30" s="139"/>
    </row>
    <row r="31" customFormat="false" ht="13.5" hidden="false" customHeight="true" outlineLevel="0" collapsed="false">
      <c r="A31" s="181" t="s">
        <v>494</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70</v>
      </c>
      <c r="B33" s="184"/>
      <c r="C33" s="184"/>
      <c r="D33" s="184"/>
      <c r="E33" s="184"/>
      <c r="F33" s="184"/>
      <c r="G33" s="184"/>
      <c r="H33" s="184"/>
      <c r="I33" s="184"/>
      <c r="J33" s="184"/>
      <c r="K33" s="184"/>
      <c r="L33" s="185"/>
    </row>
    <row r="34" customFormat="false" ht="27" hidden="false" customHeight="true" outlineLevel="0" collapsed="false">
      <c r="A34" s="427" t="s">
        <v>512</v>
      </c>
      <c r="B34" s="427"/>
      <c r="C34" s="427"/>
      <c r="D34" s="427"/>
      <c r="E34" s="427"/>
      <c r="F34" s="427"/>
      <c r="G34" s="427"/>
      <c r="H34" s="427"/>
      <c r="I34" s="427"/>
      <c r="J34" s="427"/>
      <c r="K34" s="427"/>
      <c r="L34" s="427"/>
    </row>
    <row r="35" customFormat="false" ht="15.75" hidden="false" customHeight="true" outlineLevel="0" collapsed="false">
      <c r="A35" s="427" t="s">
        <v>513</v>
      </c>
      <c r="B35" s="427"/>
      <c r="C35" s="427"/>
      <c r="D35" s="427"/>
      <c r="E35" s="427"/>
      <c r="F35" s="427"/>
      <c r="G35" s="427"/>
      <c r="H35" s="427"/>
      <c r="I35" s="427"/>
      <c r="J35" s="427"/>
      <c r="K35" s="427"/>
      <c r="L35" s="427"/>
    </row>
    <row r="36" customFormat="false" ht="12" hidden="false" customHeight="true" outlineLevel="0" collapsed="false">
      <c r="A36" s="491" t="s">
        <v>514</v>
      </c>
      <c r="B36" s="492"/>
      <c r="C36" s="492"/>
      <c r="D36" s="492"/>
      <c r="E36" s="492"/>
      <c r="F36" s="492"/>
      <c r="G36" s="492"/>
      <c r="H36" s="492"/>
      <c r="I36" s="492"/>
      <c r="J36" s="492"/>
      <c r="K36" s="492"/>
      <c r="L36" s="493"/>
    </row>
    <row r="37" customFormat="false" ht="24" hidden="false" customHeight="true" outlineLevel="0" collapsed="false">
      <c r="A37" s="62" t="s">
        <v>463</v>
      </c>
      <c r="B37" s="62"/>
      <c r="C37" s="62"/>
      <c r="D37" s="62"/>
      <c r="E37" s="62"/>
      <c r="F37" s="62"/>
      <c r="G37" s="62"/>
      <c r="H37" s="62"/>
      <c r="I37" s="62"/>
      <c r="J37" s="62"/>
      <c r="K37" s="62"/>
      <c r="L37" s="62"/>
      <c r="M37" s="14"/>
    </row>
    <row r="38" customFormat="false" ht="12.75" hidden="false" customHeight="true" outlineLevel="0" collapsed="false">
      <c r="A38" s="62" t="s">
        <v>464</v>
      </c>
      <c r="B38" s="62"/>
      <c r="C38" s="62"/>
      <c r="D38" s="62"/>
      <c r="E38" s="62"/>
      <c r="F38" s="62"/>
      <c r="G38" s="62"/>
      <c r="H38" s="62"/>
      <c r="I38" s="62"/>
      <c r="J38" s="62"/>
      <c r="K38" s="62"/>
      <c r="L38" s="62"/>
      <c r="M38" s="14"/>
    </row>
    <row r="39" customFormat="false" ht="36" hidden="false" customHeight="true" outlineLevel="0" collapsed="false">
      <c r="A39" s="62" t="s">
        <v>465</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5</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6</v>
      </c>
      <c r="C5" s="686" t="s">
        <v>517</v>
      </c>
      <c r="D5" s="686" t="s">
        <v>518</v>
      </c>
      <c r="E5" s="686" t="s">
        <v>519</v>
      </c>
      <c r="F5" s="686" t="s">
        <v>520</v>
      </c>
      <c r="G5" s="686" t="s">
        <v>521</v>
      </c>
      <c r="H5" s="686" t="s">
        <v>522</v>
      </c>
      <c r="I5" s="686" t="s">
        <v>523</v>
      </c>
      <c r="J5" s="686" t="s">
        <v>524</v>
      </c>
      <c r="K5" s="686" t="s">
        <v>525</v>
      </c>
      <c r="L5" s="686" t="s">
        <v>526</v>
      </c>
      <c r="M5" s="686" t="s">
        <v>527</v>
      </c>
      <c r="N5" s="686" t="s">
        <v>528</v>
      </c>
      <c r="O5" s="687" t="s">
        <v>529</v>
      </c>
      <c r="P5" s="686" t="s">
        <v>530</v>
      </c>
      <c r="Q5" s="686" t="s">
        <v>531</v>
      </c>
      <c r="R5" s="686" t="s">
        <v>532</v>
      </c>
      <c r="S5" s="686" t="s">
        <v>533</v>
      </c>
      <c r="T5" s="686" t="s">
        <v>534</v>
      </c>
      <c r="U5" s="686" t="s">
        <v>535</v>
      </c>
      <c r="V5" s="686" t="s">
        <v>536</v>
      </c>
      <c r="W5" s="686" t="s">
        <v>537</v>
      </c>
      <c r="X5" s="687" t="s">
        <v>538</v>
      </c>
      <c r="Y5" s="686" t="s">
        <v>539</v>
      </c>
      <c r="Z5" s="688" t="s">
        <v>400</v>
      </c>
    </row>
    <row r="6" customFormat="false" ht="62.25" hidden="false" customHeight="true" outlineLevel="0" collapsed="false">
      <c r="A6" s="685"/>
      <c r="B6" s="547" t="s">
        <v>540</v>
      </c>
      <c r="C6" s="547"/>
      <c r="D6" s="547"/>
      <c r="E6" s="547"/>
      <c r="F6" s="547"/>
      <c r="G6" s="547"/>
      <c r="H6" s="547"/>
      <c r="I6" s="547"/>
      <c r="J6" s="547"/>
      <c r="K6" s="547"/>
      <c r="L6" s="547"/>
      <c r="M6" s="547"/>
      <c r="N6" s="547"/>
      <c r="O6" s="689" t="s">
        <v>541</v>
      </c>
      <c r="P6" s="689" t="s">
        <v>541</v>
      </c>
      <c r="Q6" s="547" t="s">
        <v>540</v>
      </c>
      <c r="R6" s="547"/>
      <c r="S6" s="547"/>
      <c r="T6" s="547"/>
      <c r="U6" s="547"/>
      <c r="V6" s="547"/>
      <c r="W6" s="547"/>
      <c r="X6" s="689" t="s">
        <v>541</v>
      </c>
      <c r="Y6" s="689" t="s">
        <v>541</v>
      </c>
      <c r="Z6" s="548" t="s">
        <v>540</v>
      </c>
    </row>
    <row r="7" customFormat="false" ht="26.25" hidden="false" customHeight="true" outlineLevel="0" collapsed="false">
      <c r="A7" s="690" t="s">
        <v>542</v>
      </c>
      <c r="B7" s="691" t="s">
        <v>74</v>
      </c>
      <c r="C7" s="691" t="s">
        <v>74</v>
      </c>
      <c r="D7" s="691" t="s">
        <v>74</v>
      </c>
      <c r="E7" s="691" t="s">
        <v>74</v>
      </c>
      <c r="F7" s="692" t="n">
        <v>1.56</v>
      </c>
      <c r="G7" s="691" t="s">
        <v>74</v>
      </c>
      <c r="H7" s="692" t="n">
        <v>70.04005</v>
      </c>
      <c r="I7" s="692" t="n">
        <v>3.32</v>
      </c>
      <c r="J7" s="691" t="s">
        <v>74</v>
      </c>
      <c r="K7" s="692" t="n">
        <v>1.32</v>
      </c>
      <c r="L7" s="692" t="n">
        <v>0.14</v>
      </c>
      <c r="M7" s="691" t="s">
        <v>74</v>
      </c>
      <c r="N7" s="691" t="s">
        <v>74</v>
      </c>
      <c r="O7" s="691" t="s">
        <v>74</v>
      </c>
      <c r="P7" s="167"/>
      <c r="Q7" s="691" t="s">
        <v>74</v>
      </c>
      <c r="R7" s="691" t="s">
        <v>74</v>
      </c>
      <c r="S7" s="692" t="n">
        <v>0.5874</v>
      </c>
      <c r="T7" s="691" t="s">
        <v>74</v>
      </c>
      <c r="U7" s="691" t="s">
        <v>74</v>
      </c>
      <c r="V7" s="691" t="s">
        <v>74</v>
      </c>
      <c r="W7" s="691" t="s">
        <v>74</v>
      </c>
      <c r="X7" s="691" t="s">
        <v>74</v>
      </c>
      <c r="Y7" s="167"/>
      <c r="Z7" s="693" t="n">
        <v>3.2475</v>
      </c>
    </row>
    <row r="8" customFormat="false" ht="12.75" hidden="false" customHeight="true" outlineLevel="0" collapsed="false">
      <c r="A8" s="690" t="s">
        <v>543</v>
      </c>
      <c r="B8" s="694" t="s">
        <v>45</v>
      </c>
      <c r="C8" s="694" t="s">
        <v>45</v>
      </c>
      <c r="D8" s="694" t="s">
        <v>45</v>
      </c>
      <c r="E8" s="694" t="s">
        <v>45</v>
      </c>
      <c r="F8" s="694" t="s">
        <v>45</v>
      </c>
      <c r="G8" s="694" t="s">
        <v>45</v>
      </c>
      <c r="H8" s="694" t="s">
        <v>45</v>
      </c>
      <c r="I8" s="694" t="s">
        <v>45</v>
      </c>
      <c r="J8" s="694" t="s">
        <v>45</v>
      </c>
      <c r="K8" s="694" t="s">
        <v>45</v>
      </c>
      <c r="L8" s="694" t="s">
        <v>45</v>
      </c>
      <c r="M8" s="694" t="s">
        <v>45</v>
      </c>
      <c r="N8" s="694" t="s">
        <v>45</v>
      </c>
      <c r="O8" s="694" t="s">
        <v>45</v>
      </c>
      <c r="P8" s="694"/>
      <c r="Q8" s="695" t="s">
        <v>45</v>
      </c>
      <c r="R8" s="696" t="s">
        <v>45</v>
      </c>
      <c r="S8" s="211" t="s">
        <v>45</v>
      </c>
      <c r="T8" s="589" t="s">
        <v>45</v>
      </c>
      <c r="U8" s="589" t="s">
        <v>45</v>
      </c>
      <c r="V8" s="589" t="s">
        <v>45</v>
      </c>
      <c r="W8" s="589" t="s">
        <v>45</v>
      </c>
      <c r="X8" s="589" t="s">
        <v>45</v>
      </c>
      <c r="Y8" s="697"/>
      <c r="Z8" s="599" t="s">
        <v>74</v>
      </c>
    </row>
    <row r="9" customFormat="false" ht="12.75" hidden="false" customHeight="true" outlineLevel="0" collapsed="false">
      <c r="A9" s="607" t="s">
        <v>544</v>
      </c>
      <c r="B9" s="698"/>
      <c r="C9" s="698"/>
      <c r="D9" s="698"/>
      <c r="E9" s="698"/>
      <c r="F9" s="698"/>
      <c r="G9" s="698"/>
      <c r="H9" s="698"/>
      <c r="I9" s="698"/>
      <c r="J9" s="698"/>
      <c r="K9" s="698"/>
      <c r="L9" s="698"/>
      <c r="M9" s="698"/>
      <c r="N9" s="698"/>
      <c r="O9" s="698"/>
      <c r="P9" s="698"/>
      <c r="Q9" s="567" t="s">
        <v>45</v>
      </c>
      <c r="R9" s="567" t="s">
        <v>45</v>
      </c>
      <c r="S9" s="211" t="s">
        <v>45</v>
      </c>
      <c r="T9" s="589" t="s">
        <v>45</v>
      </c>
      <c r="U9" s="589" t="s">
        <v>45</v>
      </c>
      <c r="V9" s="589" t="s">
        <v>45</v>
      </c>
      <c r="W9" s="589" t="s">
        <v>45</v>
      </c>
      <c r="X9" s="589" t="s">
        <v>45</v>
      </c>
      <c r="Y9" s="698"/>
      <c r="Z9" s="176"/>
    </row>
    <row r="10" customFormat="false" ht="13.5" hidden="false" customHeight="true" outlineLevel="0" collapsed="false">
      <c r="A10" s="607" t="s">
        <v>545</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0" t="s">
        <v>45</v>
      </c>
    </row>
    <row r="11" customFormat="false" ht="14.25" hidden="false" customHeight="true" outlineLevel="0" collapsed="false">
      <c r="A11" s="699" t="s">
        <v>546</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45</v>
      </c>
    </row>
    <row r="12" customFormat="false" ht="13.5" hidden="false" customHeight="true" outlineLevel="0" collapsed="false">
      <c r="A12" s="703" t="s">
        <v>547</v>
      </c>
      <c r="B12" s="691" t="s">
        <v>45</v>
      </c>
      <c r="C12" s="691" t="s">
        <v>45</v>
      </c>
      <c r="D12" s="691" t="s">
        <v>45</v>
      </c>
      <c r="E12" s="691" t="s">
        <v>45</v>
      </c>
      <c r="F12" s="691" t="s">
        <v>45</v>
      </c>
      <c r="G12" s="691" t="s">
        <v>45</v>
      </c>
      <c r="H12" s="691" t="s">
        <v>45</v>
      </c>
      <c r="I12" s="691" t="s">
        <v>45</v>
      </c>
      <c r="J12" s="691" t="s">
        <v>45</v>
      </c>
      <c r="K12" s="691" t="s">
        <v>45</v>
      </c>
      <c r="L12" s="691" t="s">
        <v>45</v>
      </c>
      <c r="M12" s="691" t="s">
        <v>45</v>
      </c>
      <c r="N12" s="691" t="s">
        <v>45</v>
      </c>
      <c r="O12" s="691" t="s">
        <v>45</v>
      </c>
      <c r="P12" s="694"/>
      <c r="Q12" s="691" t="s">
        <v>45</v>
      </c>
      <c r="R12" s="691" t="s">
        <v>45</v>
      </c>
      <c r="S12" s="691" t="s">
        <v>45</v>
      </c>
      <c r="T12" s="691" t="s">
        <v>45</v>
      </c>
      <c r="U12" s="691" t="s">
        <v>45</v>
      </c>
      <c r="V12" s="691" t="s">
        <v>45</v>
      </c>
      <c r="W12" s="691" t="s">
        <v>45</v>
      </c>
      <c r="X12" s="691" t="s">
        <v>45</v>
      </c>
      <c r="Y12" s="694"/>
      <c r="Z12" s="704" t="s">
        <v>45</v>
      </c>
    </row>
    <row r="13" customFormat="false" ht="12.75" hidden="false" customHeight="true" outlineLevel="0" collapsed="false">
      <c r="A13" s="16" t="s">
        <v>548</v>
      </c>
      <c r="B13" s="691" t="s">
        <v>45</v>
      </c>
      <c r="C13" s="691" t="s">
        <v>45</v>
      </c>
      <c r="D13" s="691" t="s">
        <v>45</v>
      </c>
      <c r="E13" s="691" t="s">
        <v>45</v>
      </c>
      <c r="F13" s="691" t="s">
        <v>45</v>
      </c>
      <c r="G13" s="691" t="s">
        <v>45</v>
      </c>
      <c r="H13" s="691" t="s">
        <v>45</v>
      </c>
      <c r="I13" s="691" t="s">
        <v>45</v>
      </c>
      <c r="J13" s="691" t="s">
        <v>45</v>
      </c>
      <c r="K13" s="691" t="s">
        <v>45</v>
      </c>
      <c r="L13" s="691" t="s">
        <v>45</v>
      </c>
      <c r="M13" s="691" t="s">
        <v>45</v>
      </c>
      <c r="N13" s="691" t="s">
        <v>45</v>
      </c>
      <c r="O13" s="691" t="s">
        <v>45</v>
      </c>
      <c r="P13" s="698"/>
      <c r="Q13" s="691" t="s">
        <v>45</v>
      </c>
      <c r="R13" s="691" t="s">
        <v>45</v>
      </c>
      <c r="S13" s="691" t="s">
        <v>45</v>
      </c>
      <c r="T13" s="691" t="s">
        <v>45</v>
      </c>
      <c r="U13" s="691" t="s">
        <v>45</v>
      </c>
      <c r="V13" s="691" t="s">
        <v>45</v>
      </c>
      <c r="W13" s="691" t="s">
        <v>45</v>
      </c>
      <c r="X13" s="691" t="s">
        <v>45</v>
      </c>
      <c r="Y13" s="698"/>
      <c r="Z13" s="704" t="s">
        <v>45</v>
      </c>
    </row>
    <row r="14" customFormat="false" ht="12.75" hidden="false" customHeight="true" outlineLevel="0" collapsed="false">
      <c r="A14" s="607" t="s">
        <v>549</v>
      </c>
      <c r="B14" s="691" t="s">
        <v>45</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7" t="s">
        <v>443</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8"/>
      <c r="Q15" s="589" t="s">
        <v>45</v>
      </c>
      <c r="R15" s="589" t="s">
        <v>45</v>
      </c>
      <c r="S15" s="589" t="s">
        <v>45</v>
      </c>
      <c r="T15" s="589" t="s">
        <v>45</v>
      </c>
      <c r="U15" s="589" t="s">
        <v>45</v>
      </c>
      <c r="V15" s="589" t="s">
        <v>45</v>
      </c>
      <c r="W15" s="589" t="s">
        <v>45</v>
      </c>
      <c r="X15" s="589" t="s">
        <v>45</v>
      </c>
      <c r="Y15" s="698"/>
      <c r="Z15" s="706" t="s">
        <v>45</v>
      </c>
    </row>
    <row r="16" customFormat="false" ht="12.75" hidden="false" customHeight="true" outlineLevel="0" collapsed="false">
      <c r="A16" s="16" t="s">
        <v>550</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8"/>
      <c r="Q16" s="589" t="s">
        <v>45</v>
      </c>
      <c r="R16" s="589" t="s">
        <v>45</v>
      </c>
      <c r="S16" s="589" t="s">
        <v>45</v>
      </c>
      <c r="T16" s="589" t="s">
        <v>45</v>
      </c>
      <c r="U16" s="589" t="s">
        <v>45</v>
      </c>
      <c r="V16" s="589" t="s">
        <v>45</v>
      </c>
      <c r="W16" s="589" t="s">
        <v>45</v>
      </c>
      <c r="X16" s="589" t="s">
        <v>45</v>
      </c>
      <c r="Y16" s="698"/>
      <c r="Z16" s="706" t="s">
        <v>45</v>
      </c>
    </row>
    <row r="17" customFormat="false" ht="12.75" hidden="false" customHeight="true" outlineLevel="0" collapsed="false">
      <c r="A17" s="16" t="s">
        <v>551</v>
      </c>
      <c r="B17" s="691" t="s">
        <v>45</v>
      </c>
      <c r="C17" s="691" t="s">
        <v>45</v>
      </c>
      <c r="D17" s="691" t="s">
        <v>45</v>
      </c>
      <c r="E17" s="691" t="s">
        <v>45</v>
      </c>
      <c r="F17" s="691" t="s">
        <v>45</v>
      </c>
      <c r="G17" s="691" t="s">
        <v>45</v>
      </c>
      <c r="H17" s="691" t="s">
        <v>45</v>
      </c>
      <c r="I17" s="691" t="s">
        <v>45</v>
      </c>
      <c r="J17" s="691" t="s">
        <v>45</v>
      </c>
      <c r="K17" s="691" t="s">
        <v>45</v>
      </c>
      <c r="L17" s="691" t="s">
        <v>45</v>
      </c>
      <c r="M17" s="691" t="s">
        <v>45</v>
      </c>
      <c r="N17" s="691" t="s">
        <v>45</v>
      </c>
      <c r="O17" s="691" t="s">
        <v>45</v>
      </c>
      <c r="P17" s="698"/>
      <c r="Q17" s="691" t="s">
        <v>45</v>
      </c>
      <c r="R17" s="691" t="s">
        <v>45</v>
      </c>
      <c r="S17" s="691" t="s">
        <v>45</v>
      </c>
      <c r="T17" s="691" t="s">
        <v>45</v>
      </c>
      <c r="U17" s="691" t="s">
        <v>45</v>
      </c>
      <c r="V17" s="691" t="s">
        <v>45</v>
      </c>
      <c r="W17" s="691" t="s">
        <v>45</v>
      </c>
      <c r="X17" s="691" t="s">
        <v>45</v>
      </c>
      <c r="Y17" s="698"/>
      <c r="Z17" s="704"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7"/>
      <c r="Q18" s="589" t="s">
        <v>45</v>
      </c>
      <c r="R18" s="589" t="s">
        <v>45</v>
      </c>
      <c r="S18" s="589" t="s">
        <v>45</v>
      </c>
      <c r="T18" s="589" t="s">
        <v>45</v>
      </c>
      <c r="U18" s="589" t="s">
        <v>45</v>
      </c>
      <c r="V18" s="589" t="s">
        <v>45</v>
      </c>
      <c r="W18" s="589" t="s">
        <v>45</v>
      </c>
      <c r="X18" s="589" t="s">
        <v>45</v>
      </c>
      <c r="Y18" s="707"/>
      <c r="Z18" s="611" t="s">
        <v>45</v>
      </c>
    </row>
    <row r="19" customFormat="false" ht="13.5" hidden="false" customHeight="true" outlineLevel="0" collapsed="false">
      <c r="A19" s="708" t="s">
        <v>552</v>
      </c>
      <c r="B19" s="709" t="s">
        <v>45</v>
      </c>
      <c r="C19" s="709" t="s">
        <v>45</v>
      </c>
      <c r="D19" s="709" t="s">
        <v>45</v>
      </c>
      <c r="E19" s="709" t="s">
        <v>45</v>
      </c>
      <c r="F19" s="709" t="n">
        <v>1.56</v>
      </c>
      <c r="G19" s="709" t="s">
        <v>45</v>
      </c>
      <c r="H19" s="709" t="n">
        <v>70.04005</v>
      </c>
      <c r="I19" s="709" t="n">
        <v>3.32</v>
      </c>
      <c r="J19" s="709" t="s">
        <v>45</v>
      </c>
      <c r="K19" s="709" t="n">
        <v>1.32</v>
      </c>
      <c r="L19" s="709" t="n">
        <v>0.14</v>
      </c>
      <c r="M19" s="709" t="s">
        <v>45</v>
      </c>
      <c r="N19" s="709" t="s">
        <v>45</v>
      </c>
      <c r="O19" s="709" t="s">
        <v>45</v>
      </c>
      <c r="P19" s="710"/>
      <c r="Q19" s="709" t="s">
        <v>45</v>
      </c>
      <c r="R19" s="709" t="s">
        <v>45</v>
      </c>
      <c r="S19" s="709" t="n">
        <v>0.5874</v>
      </c>
      <c r="T19" s="709" t="s">
        <v>45</v>
      </c>
      <c r="U19" s="709" t="s">
        <v>45</v>
      </c>
      <c r="V19" s="709" t="s">
        <v>45</v>
      </c>
      <c r="W19" s="709" t="s">
        <v>45</v>
      </c>
      <c r="X19" s="709" t="s">
        <v>45</v>
      </c>
      <c r="Y19" s="710"/>
      <c r="Z19" s="711" t="n">
        <v>3.2475</v>
      </c>
    </row>
    <row r="20" customFormat="false" ht="25.5" hidden="false" customHeight="true" outlineLevel="0" collapsed="false">
      <c r="A20" s="16" t="s">
        <v>553</v>
      </c>
      <c r="B20" s="589" t="s">
        <v>45</v>
      </c>
      <c r="C20" s="589" t="s">
        <v>45</v>
      </c>
      <c r="D20" s="589" t="s">
        <v>45</v>
      </c>
      <c r="E20" s="589" t="s">
        <v>45</v>
      </c>
      <c r="F20" s="590" t="n">
        <v>1.56</v>
      </c>
      <c r="G20" s="589" t="s">
        <v>45</v>
      </c>
      <c r="H20" s="590" t="n">
        <v>51.2</v>
      </c>
      <c r="I20" s="590" t="n">
        <v>3.32</v>
      </c>
      <c r="J20" s="589" t="s">
        <v>45</v>
      </c>
      <c r="K20" s="590" t="n">
        <v>1.32</v>
      </c>
      <c r="L20" s="589" t="s">
        <v>45</v>
      </c>
      <c r="M20" s="589" t="s">
        <v>45</v>
      </c>
      <c r="N20" s="589" t="s">
        <v>45</v>
      </c>
      <c r="O20" s="589" t="s">
        <v>45</v>
      </c>
      <c r="P20" s="698"/>
      <c r="Q20" s="589" t="s">
        <v>45</v>
      </c>
      <c r="R20" s="589" t="s">
        <v>45</v>
      </c>
      <c r="S20" s="590" t="n">
        <v>0.579</v>
      </c>
      <c r="T20" s="589" t="s">
        <v>45</v>
      </c>
      <c r="U20" s="589" t="s">
        <v>45</v>
      </c>
      <c r="V20" s="589" t="s">
        <v>45</v>
      </c>
      <c r="W20" s="589" t="s">
        <v>45</v>
      </c>
      <c r="X20" s="589" t="s">
        <v>45</v>
      </c>
      <c r="Y20" s="698"/>
      <c r="Z20" s="706" t="s">
        <v>45</v>
      </c>
    </row>
    <row r="21" customFormat="false" ht="12.75" hidden="false" customHeight="true" outlineLevel="0" collapsed="false">
      <c r="A21" s="16" t="s">
        <v>448</v>
      </c>
      <c r="B21" s="589" t="s">
        <v>45</v>
      </c>
      <c r="C21" s="589" t="s">
        <v>45</v>
      </c>
      <c r="D21" s="589" t="s">
        <v>45</v>
      </c>
      <c r="E21" s="589" t="s">
        <v>45</v>
      </c>
      <c r="F21" s="589" t="s">
        <v>45</v>
      </c>
      <c r="G21" s="589" t="s">
        <v>45</v>
      </c>
      <c r="H21" s="590" t="n">
        <v>0.77005</v>
      </c>
      <c r="I21" s="589" t="s">
        <v>45</v>
      </c>
      <c r="J21" s="589" t="s">
        <v>45</v>
      </c>
      <c r="K21" s="589" t="s">
        <v>45</v>
      </c>
      <c r="L21" s="589" t="s">
        <v>45</v>
      </c>
      <c r="M21" s="589" t="s">
        <v>45</v>
      </c>
      <c r="N21" s="589" t="s">
        <v>45</v>
      </c>
      <c r="O21" s="589" t="s">
        <v>45</v>
      </c>
      <c r="P21" s="698"/>
      <c r="Q21" s="589" t="s">
        <v>45</v>
      </c>
      <c r="R21" s="589" t="s">
        <v>45</v>
      </c>
      <c r="S21" s="589" t="s">
        <v>45</v>
      </c>
      <c r="T21" s="589" t="s">
        <v>45</v>
      </c>
      <c r="U21" s="589" t="s">
        <v>45</v>
      </c>
      <c r="V21" s="589" t="s">
        <v>45</v>
      </c>
      <c r="W21" s="589" t="s">
        <v>45</v>
      </c>
      <c r="X21" s="589" t="s">
        <v>45</v>
      </c>
      <c r="Y21" s="698"/>
      <c r="Z21" s="706" t="s">
        <v>45</v>
      </c>
    </row>
    <row r="22" customFormat="false" ht="12.75" hidden="false" customHeight="true" outlineLevel="0" collapsed="false">
      <c r="A22" s="16" t="s">
        <v>449</v>
      </c>
      <c r="B22" s="589" t="s">
        <v>45</v>
      </c>
      <c r="C22" s="589" t="s">
        <v>45</v>
      </c>
      <c r="D22" s="589" t="s">
        <v>45</v>
      </c>
      <c r="E22" s="589" t="s">
        <v>45</v>
      </c>
      <c r="F22" s="589" t="s">
        <v>45</v>
      </c>
      <c r="G22" s="589" t="s">
        <v>45</v>
      </c>
      <c r="H22" s="589" t="s">
        <v>45</v>
      </c>
      <c r="I22" s="589" t="s">
        <v>45</v>
      </c>
      <c r="J22" s="589" t="s">
        <v>45</v>
      </c>
      <c r="K22" s="589" t="s">
        <v>45</v>
      </c>
      <c r="L22" s="590" t="n">
        <v>0.14</v>
      </c>
      <c r="M22" s="589" t="s">
        <v>45</v>
      </c>
      <c r="N22" s="589" t="s">
        <v>45</v>
      </c>
      <c r="O22" s="589" t="s">
        <v>45</v>
      </c>
      <c r="P22" s="698"/>
      <c r="Q22" s="589" t="s">
        <v>45</v>
      </c>
      <c r="R22" s="589" t="s">
        <v>45</v>
      </c>
      <c r="S22" s="590" t="n">
        <v>0.0084</v>
      </c>
      <c r="T22" s="589" t="s">
        <v>45</v>
      </c>
      <c r="U22" s="589" t="s">
        <v>45</v>
      </c>
      <c r="V22" s="589" t="s">
        <v>45</v>
      </c>
      <c r="W22" s="589" t="s">
        <v>45</v>
      </c>
      <c r="X22" s="589" t="s">
        <v>45</v>
      </c>
      <c r="Y22" s="698"/>
      <c r="Z22" s="706" t="s">
        <v>45</v>
      </c>
    </row>
    <row r="23" customFormat="false" ht="12.75" hidden="false" customHeight="true" outlineLevel="0" collapsed="false">
      <c r="A23" s="16" t="s">
        <v>554</v>
      </c>
      <c r="B23" s="589" t="s">
        <v>45</v>
      </c>
      <c r="C23" s="589" t="s">
        <v>45</v>
      </c>
      <c r="D23" s="589" t="s">
        <v>45</v>
      </c>
      <c r="E23" s="589" t="s">
        <v>45</v>
      </c>
      <c r="F23" s="589" t="s">
        <v>45</v>
      </c>
      <c r="G23" s="589" t="s">
        <v>45</v>
      </c>
      <c r="H23" s="590" t="n">
        <v>18.07</v>
      </c>
      <c r="I23" s="589" t="s">
        <v>45</v>
      </c>
      <c r="J23" s="589" t="s">
        <v>45</v>
      </c>
      <c r="K23" s="589" t="s">
        <v>45</v>
      </c>
      <c r="L23" s="589" t="s">
        <v>45</v>
      </c>
      <c r="M23" s="589" t="s">
        <v>45</v>
      </c>
      <c r="N23" s="589" t="s">
        <v>45</v>
      </c>
      <c r="O23" s="589" t="s">
        <v>45</v>
      </c>
      <c r="P23" s="698"/>
      <c r="Q23" s="589" t="s">
        <v>45</v>
      </c>
      <c r="R23" s="589" t="s">
        <v>45</v>
      </c>
      <c r="S23" s="589" t="s">
        <v>45</v>
      </c>
      <c r="T23" s="589" t="s">
        <v>45</v>
      </c>
      <c r="U23" s="589" t="s">
        <v>45</v>
      </c>
      <c r="V23" s="589" t="s">
        <v>45</v>
      </c>
      <c r="W23" s="589" t="s">
        <v>45</v>
      </c>
      <c r="X23" s="589" t="s">
        <v>45</v>
      </c>
      <c r="Y23" s="698"/>
      <c r="Z23" s="706" t="s">
        <v>45</v>
      </c>
    </row>
    <row r="24" customFormat="false" ht="12.75" hidden="false" customHeight="true" outlineLevel="0" collapsed="false">
      <c r="A24" s="16" t="s">
        <v>451</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8"/>
      <c r="Q24" s="589" t="s">
        <v>45</v>
      </c>
      <c r="R24" s="589" t="s">
        <v>45</v>
      </c>
      <c r="S24" s="589" t="s">
        <v>45</v>
      </c>
      <c r="T24" s="589" t="s">
        <v>45</v>
      </c>
      <c r="U24" s="589" t="s">
        <v>45</v>
      </c>
      <c r="V24" s="589" t="s">
        <v>45</v>
      </c>
      <c r="W24" s="589" t="s">
        <v>45</v>
      </c>
      <c r="X24" s="589" t="s">
        <v>45</v>
      </c>
      <c r="Y24" s="698"/>
      <c r="Z24" s="706" t="s">
        <v>45</v>
      </c>
    </row>
    <row r="25" customFormat="false" ht="12.75" hidden="false" customHeight="true" outlineLevel="0" collapsed="false">
      <c r="A25" s="16" t="s">
        <v>555</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8"/>
      <c r="Q25" s="589" t="s">
        <v>45</v>
      </c>
      <c r="R25" s="589" t="s">
        <v>45</v>
      </c>
      <c r="S25" s="589" t="s">
        <v>45</v>
      </c>
      <c r="T25" s="589" t="s">
        <v>45</v>
      </c>
      <c r="U25" s="589" t="s">
        <v>45</v>
      </c>
      <c r="V25" s="589" t="s">
        <v>45</v>
      </c>
      <c r="W25" s="589" t="s">
        <v>45</v>
      </c>
      <c r="X25" s="589" t="s">
        <v>45</v>
      </c>
      <c r="Y25" s="698"/>
      <c r="Z25" s="706" t="s">
        <v>45</v>
      </c>
    </row>
    <row r="26" customFormat="false" ht="13.5" hidden="false" customHeight="true" outlineLevel="0" collapsed="false">
      <c r="A26" s="16" t="s">
        <v>453</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8"/>
      <c r="Q26" s="589" t="s">
        <v>45</v>
      </c>
      <c r="R26" s="589" t="s">
        <v>45</v>
      </c>
      <c r="S26" s="589" t="s">
        <v>45</v>
      </c>
      <c r="T26" s="589" t="s">
        <v>45</v>
      </c>
      <c r="U26" s="589" t="s">
        <v>45</v>
      </c>
      <c r="V26" s="589" t="s">
        <v>45</v>
      </c>
      <c r="W26" s="589" t="s">
        <v>45</v>
      </c>
      <c r="X26" s="589" t="s">
        <v>45</v>
      </c>
      <c r="Y26" s="698"/>
      <c r="Z26" s="706" t="s">
        <v>45</v>
      </c>
    </row>
    <row r="27" customFormat="false" ht="12.75" hidden="false" customHeight="true" outlineLevel="0" collapsed="false">
      <c r="A27" s="16" t="s">
        <v>454</v>
      </c>
      <c r="B27" s="698" t="s">
        <v>45</v>
      </c>
      <c r="C27" s="698" t="s">
        <v>45</v>
      </c>
      <c r="D27" s="698" t="s">
        <v>45</v>
      </c>
      <c r="E27" s="698" t="s">
        <v>45</v>
      </c>
      <c r="F27" s="698" t="s">
        <v>45</v>
      </c>
      <c r="G27" s="698" t="s">
        <v>45</v>
      </c>
      <c r="H27" s="698" t="s">
        <v>45</v>
      </c>
      <c r="I27" s="698" t="s">
        <v>45</v>
      </c>
      <c r="J27" s="698" t="s">
        <v>45</v>
      </c>
      <c r="K27" s="698" t="s">
        <v>45</v>
      </c>
      <c r="L27" s="698" t="s">
        <v>45</v>
      </c>
      <c r="M27" s="698" t="s">
        <v>45</v>
      </c>
      <c r="N27" s="698" t="s">
        <v>45</v>
      </c>
      <c r="O27" s="698" t="s">
        <v>45</v>
      </c>
      <c r="P27" s="698"/>
      <c r="Q27" s="698" t="s">
        <v>45</v>
      </c>
      <c r="R27" s="698" t="s">
        <v>45</v>
      </c>
      <c r="S27" s="698" t="s">
        <v>45</v>
      </c>
      <c r="T27" s="698" t="s">
        <v>45</v>
      </c>
      <c r="U27" s="698" t="s">
        <v>45</v>
      </c>
      <c r="V27" s="698" t="s">
        <v>45</v>
      </c>
      <c r="W27" s="698" t="s">
        <v>45</v>
      </c>
      <c r="X27" s="698" t="s">
        <v>45</v>
      </c>
      <c r="Y27" s="698"/>
      <c r="Z27" s="706" t="n">
        <v>2.8475</v>
      </c>
    </row>
    <row r="28" customFormat="false" ht="12.75" hidden="false" customHeight="true" outlineLevel="0" collapsed="false">
      <c r="A28" s="16" t="s">
        <v>556</v>
      </c>
      <c r="B28" s="691" t="s">
        <v>45</v>
      </c>
      <c r="C28" s="691" t="s">
        <v>45</v>
      </c>
      <c r="D28" s="691" t="s">
        <v>45</v>
      </c>
      <c r="E28" s="691" t="s">
        <v>45</v>
      </c>
      <c r="F28" s="691" t="s">
        <v>45</v>
      </c>
      <c r="G28" s="691" t="s">
        <v>45</v>
      </c>
      <c r="H28" s="691" t="s">
        <v>45</v>
      </c>
      <c r="I28" s="691" t="s">
        <v>45</v>
      </c>
      <c r="J28" s="691" t="s">
        <v>45</v>
      </c>
      <c r="K28" s="691" t="s">
        <v>45</v>
      </c>
      <c r="L28" s="691" t="s">
        <v>45</v>
      </c>
      <c r="M28" s="691" t="s">
        <v>45</v>
      </c>
      <c r="N28" s="691" t="s">
        <v>45</v>
      </c>
      <c r="O28" s="691" t="s">
        <v>45</v>
      </c>
      <c r="P28" s="698"/>
      <c r="Q28" s="691" t="s">
        <v>45</v>
      </c>
      <c r="R28" s="691" t="s">
        <v>45</v>
      </c>
      <c r="S28" s="691" t="s">
        <v>45</v>
      </c>
      <c r="T28" s="691" t="s">
        <v>45</v>
      </c>
      <c r="U28" s="691" t="s">
        <v>45</v>
      </c>
      <c r="V28" s="691" t="s">
        <v>45</v>
      </c>
      <c r="W28" s="691" t="s">
        <v>45</v>
      </c>
      <c r="X28" s="691" t="s">
        <v>45</v>
      </c>
      <c r="Y28" s="698"/>
      <c r="Z28" s="704" t="n">
        <v>0.4</v>
      </c>
    </row>
    <row r="29" customFormat="false" ht="12.75" hidden="false" customHeight="true" outlineLevel="0" collapsed="false">
      <c r="A29" s="133" t="s">
        <v>456</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7"/>
      <c r="Q29" s="589" t="s">
        <v>45</v>
      </c>
      <c r="R29" s="589" t="s">
        <v>45</v>
      </c>
      <c r="S29" s="589" t="s">
        <v>45</v>
      </c>
      <c r="T29" s="589" t="s">
        <v>45</v>
      </c>
      <c r="U29" s="589" t="s">
        <v>45</v>
      </c>
      <c r="V29" s="589" t="s">
        <v>45</v>
      </c>
      <c r="W29" s="589" t="s">
        <v>45</v>
      </c>
      <c r="X29" s="589" t="s">
        <v>45</v>
      </c>
      <c r="Y29" s="707"/>
      <c r="Z29" s="591" t="n">
        <v>0.4</v>
      </c>
    </row>
    <row r="30" customFormat="false" ht="12.75" hidden="false" customHeight="true" outlineLevel="0" collapsed="false">
      <c r="A30" s="133" t="s">
        <v>457</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7"/>
      <c r="Q30" s="589" t="s">
        <v>45</v>
      </c>
      <c r="R30" s="589" t="s">
        <v>45</v>
      </c>
      <c r="S30" s="589" t="s">
        <v>45</v>
      </c>
      <c r="T30" s="589" t="s">
        <v>45</v>
      </c>
      <c r="U30" s="589" t="s">
        <v>45</v>
      </c>
      <c r="V30" s="589" t="s">
        <v>45</v>
      </c>
      <c r="W30" s="589" t="s">
        <v>45</v>
      </c>
      <c r="X30" s="589" t="s">
        <v>45</v>
      </c>
      <c r="Y30" s="707"/>
      <c r="Z30" s="611" t="s">
        <v>45</v>
      </c>
    </row>
    <row r="31" customFormat="false" ht="13.5" hidden="false" customHeight="true" outlineLevel="0" collapsed="false">
      <c r="A31" s="712" t="s">
        <v>557</v>
      </c>
      <c r="B31" s="709" t="s">
        <v>58</v>
      </c>
      <c r="C31" s="709" t="s">
        <v>58</v>
      </c>
      <c r="D31" s="709" t="s">
        <v>58</v>
      </c>
      <c r="E31" s="709" t="s">
        <v>58</v>
      </c>
      <c r="F31" s="709" t="s">
        <v>58</v>
      </c>
      <c r="G31" s="709" t="s">
        <v>58</v>
      </c>
      <c r="H31" s="709" t="s">
        <v>58</v>
      </c>
      <c r="I31" s="709" t="s">
        <v>58</v>
      </c>
      <c r="J31" s="709" t="s">
        <v>58</v>
      </c>
      <c r="K31" s="709" t="s">
        <v>58</v>
      </c>
      <c r="L31" s="709" t="s">
        <v>58</v>
      </c>
      <c r="M31" s="709" t="s">
        <v>58</v>
      </c>
      <c r="N31" s="709" t="s">
        <v>58</v>
      </c>
      <c r="O31" s="709" t="s">
        <v>58</v>
      </c>
      <c r="P31" s="710"/>
      <c r="Q31" s="709" t="s">
        <v>58</v>
      </c>
      <c r="R31" s="709" t="s">
        <v>58</v>
      </c>
      <c r="S31" s="709" t="s">
        <v>58</v>
      </c>
      <c r="T31" s="709" t="s">
        <v>58</v>
      </c>
      <c r="U31" s="709" t="s">
        <v>58</v>
      </c>
      <c r="V31" s="709" t="s">
        <v>58</v>
      </c>
      <c r="W31" s="709" t="s">
        <v>58</v>
      </c>
      <c r="X31" s="709" t="s">
        <v>58</v>
      </c>
      <c r="Y31" s="710"/>
      <c r="Z31" s="711"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7"/>
      <c r="Q32" s="589" t="s">
        <v>58</v>
      </c>
      <c r="R32" s="589" t="s">
        <v>58</v>
      </c>
      <c r="S32" s="589" t="s">
        <v>58</v>
      </c>
      <c r="T32" s="589" t="s">
        <v>58</v>
      </c>
      <c r="U32" s="589" t="s">
        <v>58</v>
      </c>
      <c r="V32" s="589" t="s">
        <v>58</v>
      </c>
      <c r="W32" s="589" t="s">
        <v>58</v>
      </c>
      <c r="X32" s="589" t="s">
        <v>58</v>
      </c>
      <c r="Y32" s="707"/>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8</v>
      </c>
      <c r="B34" s="713"/>
      <c r="C34" s="713"/>
      <c r="D34" s="713"/>
      <c r="E34" s="713"/>
      <c r="F34" s="713"/>
      <c r="G34" s="713"/>
      <c r="H34" s="713"/>
      <c r="I34" s="713"/>
      <c r="J34" s="713"/>
      <c r="K34" s="713"/>
      <c r="L34" s="713"/>
      <c r="M34" s="713"/>
      <c r="N34" s="713"/>
      <c r="O34" s="713"/>
      <c r="P34" s="713"/>
      <c r="Q34" s="713"/>
      <c r="R34" s="713"/>
      <c r="S34" s="683"/>
      <c r="T34" s="683"/>
      <c r="U34" s="683"/>
      <c r="V34" s="683"/>
      <c r="W34" s="683"/>
      <c r="X34" s="683"/>
      <c r="Y34" s="683"/>
      <c r="Z34" s="683"/>
      <c r="AA34" s="683"/>
      <c r="AB34" s="683"/>
    </row>
    <row r="35" customFormat="false" ht="15.75" hidden="false" customHeight="true" outlineLevel="0" collapsed="false">
      <c r="A35" s="618" t="s">
        <v>559</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5" min="2"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2" min="11" style="1" width="8.41"/>
    <col collapsed="false" customWidth="true" hidden="false" outlineLevel="0" max="14" min="13" style="1" width="9.85"/>
    <col collapsed="false" customWidth="true" hidden="false" outlineLevel="0" max="15" min="15" style="1" width="9.7"/>
    <col collapsed="false" customWidth="true" hidden="false" outlineLevel="0" max="21" min="16"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7" t="s">
        <v>515</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0</v>
      </c>
      <c r="B5" s="686" t="s">
        <v>516</v>
      </c>
      <c r="C5" s="686" t="s">
        <v>517</v>
      </c>
      <c r="D5" s="686" t="s">
        <v>518</v>
      </c>
      <c r="E5" s="686" t="s">
        <v>519</v>
      </c>
      <c r="F5" s="686" t="s">
        <v>520</v>
      </c>
      <c r="G5" s="686" t="s">
        <v>521</v>
      </c>
      <c r="H5" s="686" t="s">
        <v>522</v>
      </c>
      <c r="I5" s="686" t="s">
        <v>523</v>
      </c>
      <c r="J5" s="686" t="s">
        <v>524</v>
      </c>
      <c r="K5" s="686" t="s">
        <v>525</v>
      </c>
      <c r="L5" s="686" t="s">
        <v>526</v>
      </c>
      <c r="M5" s="686" t="s">
        <v>527</v>
      </c>
      <c r="N5" s="686" t="s">
        <v>528</v>
      </c>
      <c r="O5" s="687" t="s">
        <v>561</v>
      </c>
      <c r="P5" s="686" t="s">
        <v>530</v>
      </c>
      <c r="Q5" s="686" t="s">
        <v>531</v>
      </c>
      <c r="R5" s="686" t="s">
        <v>532</v>
      </c>
      <c r="S5" s="686" t="s">
        <v>562</v>
      </c>
      <c r="T5" s="686" t="s">
        <v>534</v>
      </c>
      <c r="U5" s="686" t="s">
        <v>535</v>
      </c>
      <c r="V5" s="686" t="s">
        <v>536</v>
      </c>
      <c r="W5" s="686" t="s">
        <v>537</v>
      </c>
      <c r="X5" s="687" t="s">
        <v>563</v>
      </c>
      <c r="Y5" s="686" t="s">
        <v>539</v>
      </c>
      <c r="Z5" s="688" t="s">
        <v>400</v>
      </c>
    </row>
    <row r="6" customFormat="false" ht="47.25" hidden="false" customHeight="true" outlineLevel="0" collapsed="false">
      <c r="A6" s="685"/>
      <c r="B6" s="547" t="s">
        <v>540</v>
      </c>
      <c r="C6" s="547"/>
      <c r="D6" s="547"/>
      <c r="E6" s="547"/>
      <c r="F6" s="547"/>
      <c r="G6" s="547"/>
      <c r="H6" s="547"/>
      <c r="I6" s="547"/>
      <c r="J6" s="547"/>
      <c r="K6" s="547"/>
      <c r="L6" s="547"/>
      <c r="M6" s="547"/>
      <c r="N6" s="547"/>
      <c r="O6" s="689" t="s">
        <v>541</v>
      </c>
      <c r="P6" s="714" t="s">
        <v>541</v>
      </c>
      <c r="Q6" s="715" t="s">
        <v>540</v>
      </c>
      <c r="R6" s="715"/>
      <c r="S6" s="715"/>
      <c r="T6" s="715"/>
      <c r="U6" s="715"/>
      <c r="V6" s="715"/>
      <c r="W6" s="715"/>
      <c r="X6" s="689" t="s">
        <v>541</v>
      </c>
      <c r="Y6" s="689" t="s">
        <v>541</v>
      </c>
      <c r="Z6" s="548" t="s">
        <v>540</v>
      </c>
    </row>
    <row r="7" customFormat="false" ht="27.75" hidden="false" customHeight="true" outlineLevel="0" collapsed="false">
      <c r="A7" s="716" t="s">
        <v>564</v>
      </c>
      <c r="B7" s="691" t="s">
        <v>61</v>
      </c>
      <c r="C7" s="691" t="s">
        <v>61</v>
      </c>
      <c r="D7" s="691" t="s">
        <v>61</v>
      </c>
      <c r="E7" s="691" t="s">
        <v>61</v>
      </c>
      <c r="F7" s="692" t="n">
        <v>1.56</v>
      </c>
      <c r="G7" s="691" t="s">
        <v>61</v>
      </c>
      <c r="H7" s="692" t="n">
        <v>95</v>
      </c>
      <c r="I7" s="692" t="n">
        <v>3.32</v>
      </c>
      <c r="J7" s="691" t="s">
        <v>61</v>
      </c>
      <c r="K7" s="692" t="n">
        <v>1.32</v>
      </c>
      <c r="L7" s="692" t="n">
        <v>0.4</v>
      </c>
      <c r="M7" s="691" t="s">
        <v>61</v>
      </c>
      <c r="N7" s="691" t="s">
        <v>61</v>
      </c>
      <c r="O7" s="691" t="s">
        <v>61</v>
      </c>
      <c r="P7" s="596"/>
      <c r="Q7" s="691" t="s">
        <v>61</v>
      </c>
      <c r="R7" s="691" t="s">
        <v>61</v>
      </c>
      <c r="S7" s="692" t="n">
        <v>0.603</v>
      </c>
      <c r="T7" s="691" t="s">
        <v>61</v>
      </c>
      <c r="U7" s="691" t="s">
        <v>61</v>
      </c>
      <c r="V7" s="691" t="s">
        <v>61</v>
      </c>
      <c r="W7" s="691" t="s">
        <v>61</v>
      </c>
      <c r="X7" s="691" t="s">
        <v>61</v>
      </c>
      <c r="Y7" s="596"/>
      <c r="Z7" s="693" t="n">
        <v>7.66</v>
      </c>
    </row>
    <row r="8" customFormat="false" ht="13.5" hidden="false" customHeight="true" outlineLevel="0" collapsed="false">
      <c r="A8" s="717" t="s">
        <v>565</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8"/>
      <c r="Q8" s="589" t="s">
        <v>45</v>
      </c>
      <c r="R8" s="589" t="s">
        <v>45</v>
      </c>
      <c r="S8" s="589" t="s">
        <v>45</v>
      </c>
      <c r="T8" s="589" t="s">
        <v>45</v>
      </c>
      <c r="U8" s="589" t="s">
        <v>45</v>
      </c>
      <c r="V8" s="589" t="s">
        <v>45</v>
      </c>
      <c r="W8" s="589" t="s">
        <v>45</v>
      </c>
      <c r="X8" s="589" t="s">
        <v>45</v>
      </c>
      <c r="Y8" s="698"/>
      <c r="Z8" s="706" t="s">
        <v>45</v>
      </c>
    </row>
    <row r="9" customFormat="false" ht="12.75" hidden="false" customHeight="true" outlineLevel="0" collapsed="false">
      <c r="A9" s="717" t="s">
        <v>566</v>
      </c>
      <c r="B9" s="691" t="s">
        <v>64</v>
      </c>
      <c r="C9" s="691" t="s">
        <v>64</v>
      </c>
      <c r="D9" s="691" t="s">
        <v>64</v>
      </c>
      <c r="E9" s="691" t="s">
        <v>64</v>
      </c>
      <c r="F9" s="692" t="n">
        <v>1.56</v>
      </c>
      <c r="G9" s="691" t="s">
        <v>64</v>
      </c>
      <c r="H9" s="692" t="n">
        <v>95</v>
      </c>
      <c r="I9" s="692" t="n">
        <v>3.32</v>
      </c>
      <c r="J9" s="691" t="s">
        <v>64</v>
      </c>
      <c r="K9" s="692" t="n">
        <v>1.32</v>
      </c>
      <c r="L9" s="692" t="n">
        <v>0.4</v>
      </c>
      <c r="M9" s="691" t="s">
        <v>64</v>
      </c>
      <c r="N9" s="691" t="s">
        <v>64</v>
      </c>
      <c r="O9" s="691" t="s">
        <v>64</v>
      </c>
      <c r="P9" s="564"/>
      <c r="Q9" s="691" t="s">
        <v>64</v>
      </c>
      <c r="R9" s="691" t="s">
        <v>64</v>
      </c>
      <c r="S9" s="692" t="n">
        <v>0.603</v>
      </c>
      <c r="T9" s="691" t="s">
        <v>64</v>
      </c>
      <c r="U9" s="691" t="s">
        <v>64</v>
      </c>
      <c r="V9" s="691" t="s">
        <v>64</v>
      </c>
      <c r="W9" s="691" t="s">
        <v>64</v>
      </c>
      <c r="X9" s="691" t="s">
        <v>64</v>
      </c>
      <c r="Y9" s="564"/>
      <c r="Z9" s="704" t="n">
        <v>7.66</v>
      </c>
    </row>
    <row r="10" customFormat="false" ht="12.75" hidden="false" customHeight="true" outlineLevel="0" collapsed="false">
      <c r="A10" s="718" t="s">
        <v>567</v>
      </c>
      <c r="B10" s="589" t="s">
        <v>45</v>
      </c>
      <c r="C10" s="589" t="s">
        <v>45</v>
      </c>
      <c r="D10" s="589" t="s">
        <v>45</v>
      </c>
      <c r="E10" s="589" t="s">
        <v>45</v>
      </c>
      <c r="F10" s="590" t="n">
        <v>1.56</v>
      </c>
      <c r="G10" s="589" t="s">
        <v>45</v>
      </c>
      <c r="H10" s="590" t="n">
        <v>95</v>
      </c>
      <c r="I10" s="590" t="n">
        <v>3.32</v>
      </c>
      <c r="J10" s="589" t="s">
        <v>45</v>
      </c>
      <c r="K10" s="590" t="n">
        <v>1.32</v>
      </c>
      <c r="L10" s="590" t="n">
        <v>0.4</v>
      </c>
      <c r="M10" s="589" t="s">
        <v>45</v>
      </c>
      <c r="N10" s="589" t="s">
        <v>45</v>
      </c>
      <c r="O10" s="589" t="s">
        <v>45</v>
      </c>
      <c r="P10" s="564"/>
      <c r="Q10" s="589" t="s">
        <v>45</v>
      </c>
      <c r="R10" s="589" t="s">
        <v>45</v>
      </c>
      <c r="S10" s="590" t="n">
        <v>0.603</v>
      </c>
      <c r="T10" s="589" t="s">
        <v>45</v>
      </c>
      <c r="U10" s="589" t="s">
        <v>45</v>
      </c>
      <c r="V10" s="589" t="s">
        <v>45</v>
      </c>
      <c r="W10" s="589" t="s">
        <v>45</v>
      </c>
      <c r="X10" s="589" t="s">
        <v>45</v>
      </c>
      <c r="Y10" s="564"/>
      <c r="Z10" s="706" t="n">
        <v>7.66</v>
      </c>
    </row>
    <row r="11" customFormat="false" ht="13.5" hidden="false" customHeight="true" outlineLevel="0" collapsed="false">
      <c r="A11" s="718" t="s">
        <v>568</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8"/>
      <c r="Q11" s="589" t="s">
        <v>55</v>
      </c>
      <c r="R11" s="589" t="s">
        <v>55</v>
      </c>
      <c r="S11" s="589" t="s">
        <v>55</v>
      </c>
      <c r="T11" s="589" t="s">
        <v>55</v>
      </c>
      <c r="U11" s="589" t="s">
        <v>55</v>
      </c>
      <c r="V11" s="589" t="s">
        <v>55</v>
      </c>
      <c r="W11" s="589" t="s">
        <v>55</v>
      </c>
      <c r="X11" s="589" t="s">
        <v>55</v>
      </c>
      <c r="Y11" s="698"/>
      <c r="Z11" s="706" t="s">
        <v>55</v>
      </c>
    </row>
    <row r="12" customFormat="false" ht="12.75" hidden="false" customHeight="true" outlineLevel="0" collapsed="false">
      <c r="A12" s="717" t="s">
        <v>569</v>
      </c>
      <c r="B12" s="691" t="s">
        <v>62</v>
      </c>
      <c r="C12" s="691" t="s">
        <v>62</v>
      </c>
      <c r="D12" s="691" t="s">
        <v>62</v>
      </c>
      <c r="E12" s="691" t="s">
        <v>62</v>
      </c>
      <c r="F12" s="691" t="s">
        <v>62</v>
      </c>
      <c r="G12" s="691" t="s">
        <v>62</v>
      </c>
      <c r="H12" s="691" t="s">
        <v>62</v>
      </c>
      <c r="I12" s="691" t="s">
        <v>62</v>
      </c>
      <c r="J12" s="691" t="s">
        <v>62</v>
      </c>
      <c r="K12" s="691" t="s">
        <v>62</v>
      </c>
      <c r="L12" s="691" t="s">
        <v>62</v>
      </c>
      <c r="M12" s="691" t="s">
        <v>62</v>
      </c>
      <c r="N12" s="691" t="s">
        <v>62</v>
      </c>
      <c r="O12" s="691" t="s">
        <v>62</v>
      </c>
      <c r="P12" s="698"/>
      <c r="Q12" s="691" t="s">
        <v>62</v>
      </c>
      <c r="R12" s="691" t="s">
        <v>62</v>
      </c>
      <c r="S12" s="691" t="s">
        <v>62</v>
      </c>
      <c r="T12" s="691" t="s">
        <v>62</v>
      </c>
      <c r="U12" s="691" t="s">
        <v>62</v>
      </c>
      <c r="V12" s="691" t="s">
        <v>62</v>
      </c>
      <c r="W12" s="691" t="s">
        <v>62</v>
      </c>
      <c r="X12" s="691" t="s">
        <v>62</v>
      </c>
      <c r="Y12" s="698"/>
      <c r="Z12" s="704" t="s">
        <v>62</v>
      </c>
    </row>
    <row r="13" customFormat="false" ht="12.75" hidden="false" customHeight="true" outlineLevel="0" collapsed="false">
      <c r="A13" s="718" t="s">
        <v>567</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8"/>
      <c r="Q13" s="589" t="s">
        <v>58</v>
      </c>
      <c r="R13" s="589" t="s">
        <v>58</v>
      </c>
      <c r="S13" s="589" t="s">
        <v>58</v>
      </c>
      <c r="T13" s="589" t="s">
        <v>58</v>
      </c>
      <c r="U13" s="589" t="s">
        <v>58</v>
      </c>
      <c r="V13" s="589" t="s">
        <v>58</v>
      </c>
      <c r="W13" s="589" t="s">
        <v>58</v>
      </c>
      <c r="X13" s="589" t="s">
        <v>58</v>
      </c>
      <c r="Y13" s="698"/>
      <c r="Z13" s="706" t="s">
        <v>58</v>
      </c>
    </row>
    <row r="14" customFormat="false" ht="13.5" hidden="false" customHeight="true" outlineLevel="0" collapsed="false">
      <c r="A14" s="718" t="s">
        <v>568</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8"/>
      <c r="Q14" s="589" t="s">
        <v>55</v>
      </c>
      <c r="R14" s="589" t="s">
        <v>55</v>
      </c>
      <c r="S14" s="589" t="s">
        <v>55</v>
      </c>
      <c r="T14" s="589" t="s">
        <v>55</v>
      </c>
      <c r="U14" s="589" t="s">
        <v>55</v>
      </c>
      <c r="V14" s="589" t="s">
        <v>55</v>
      </c>
      <c r="W14" s="589" t="s">
        <v>55</v>
      </c>
      <c r="X14" s="589" t="s">
        <v>55</v>
      </c>
      <c r="Y14" s="698"/>
      <c r="Z14" s="706" t="s">
        <v>55</v>
      </c>
    </row>
    <row r="15" customFormat="false" ht="13.5" hidden="false" customHeight="true" outlineLevel="0" collapsed="false">
      <c r="A15" s="719" t="s">
        <v>570</v>
      </c>
      <c r="B15" s="720" t="s">
        <v>45</v>
      </c>
      <c r="C15" s="720" t="s">
        <v>45</v>
      </c>
      <c r="D15" s="720" t="s">
        <v>45</v>
      </c>
      <c r="E15" s="720" t="s">
        <v>45</v>
      </c>
      <c r="F15" s="720" t="s">
        <v>45</v>
      </c>
      <c r="G15" s="720" t="s">
        <v>45</v>
      </c>
      <c r="H15" s="720" t="s">
        <v>45</v>
      </c>
      <c r="I15" s="720" t="s">
        <v>45</v>
      </c>
      <c r="J15" s="720" t="s">
        <v>45</v>
      </c>
      <c r="K15" s="720" t="s">
        <v>45</v>
      </c>
      <c r="L15" s="720" t="s">
        <v>45</v>
      </c>
      <c r="M15" s="720" t="s">
        <v>45</v>
      </c>
      <c r="N15" s="720" t="s">
        <v>45</v>
      </c>
      <c r="O15" s="720" t="s">
        <v>45</v>
      </c>
      <c r="P15" s="701"/>
      <c r="Q15" s="720" t="s">
        <v>45</v>
      </c>
      <c r="R15" s="720" t="s">
        <v>45</v>
      </c>
      <c r="S15" s="720" t="s">
        <v>45</v>
      </c>
      <c r="T15" s="720" t="s">
        <v>45</v>
      </c>
      <c r="U15" s="720" t="s">
        <v>45</v>
      </c>
      <c r="V15" s="720" t="s">
        <v>45</v>
      </c>
      <c r="W15" s="720" t="s">
        <v>45</v>
      </c>
      <c r="X15" s="720" t="s">
        <v>45</v>
      </c>
      <c r="Y15" s="701"/>
      <c r="Z15" s="721" t="s">
        <v>4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2</v>
      </c>
      <c r="B18" s="691" t="s">
        <v>74</v>
      </c>
      <c r="C18" s="691" t="s">
        <v>74</v>
      </c>
      <c r="D18" s="691" t="s">
        <v>74</v>
      </c>
      <c r="E18" s="691" t="s">
        <v>74</v>
      </c>
      <c r="F18" s="692" t="n">
        <v>4.368</v>
      </c>
      <c r="G18" s="691" t="s">
        <v>74</v>
      </c>
      <c r="H18" s="692" t="n">
        <v>91.052065</v>
      </c>
      <c r="I18" s="692" t="n">
        <v>0.4648</v>
      </c>
      <c r="J18" s="691" t="s">
        <v>74</v>
      </c>
      <c r="K18" s="692" t="n">
        <v>5.016</v>
      </c>
      <c r="L18" s="692" t="n">
        <v>0.406</v>
      </c>
      <c r="M18" s="691" t="s">
        <v>74</v>
      </c>
      <c r="N18" s="691" t="s">
        <v>74</v>
      </c>
      <c r="O18" s="691" t="s">
        <v>74</v>
      </c>
      <c r="P18" s="692" t="n">
        <v>101.306865</v>
      </c>
      <c r="Q18" s="691" t="s">
        <v>74</v>
      </c>
      <c r="R18" s="691" t="s">
        <v>74</v>
      </c>
      <c r="S18" s="692" t="n">
        <v>4.1118</v>
      </c>
      <c r="T18" s="691" t="s">
        <v>74</v>
      </c>
      <c r="U18" s="691" t="s">
        <v>74</v>
      </c>
      <c r="V18" s="691" t="s">
        <v>74</v>
      </c>
      <c r="W18" s="691" t="s">
        <v>74</v>
      </c>
      <c r="X18" s="691" t="s">
        <v>74</v>
      </c>
      <c r="Y18" s="692" t="n">
        <v>4.1118</v>
      </c>
      <c r="Z18" s="704" t="n">
        <v>77.61525</v>
      </c>
    </row>
    <row r="19" customFormat="false" ht="12.75" hidden="false" customHeight="true" outlineLevel="0" collapsed="false">
      <c r="A19" s="728" t="s">
        <v>573</v>
      </c>
      <c r="B19" s="698" t="s">
        <v>45</v>
      </c>
      <c r="C19" s="698" t="s">
        <v>45</v>
      </c>
      <c r="D19" s="698" t="s">
        <v>45</v>
      </c>
      <c r="E19" s="698" t="s">
        <v>45</v>
      </c>
      <c r="F19" s="698" t="s">
        <v>45</v>
      </c>
      <c r="G19" s="698" t="s">
        <v>45</v>
      </c>
      <c r="H19" s="698" t="s">
        <v>45</v>
      </c>
      <c r="I19" s="698" t="s">
        <v>45</v>
      </c>
      <c r="J19" s="698" t="s">
        <v>45</v>
      </c>
      <c r="K19" s="698" t="s">
        <v>45</v>
      </c>
      <c r="L19" s="698" t="s">
        <v>45</v>
      </c>
      <c r="M19" s="698" t="s">
        <v>45</v>
      </c>
      <c r="N19" s="698" t="s">
        <v>45</v>
      </c>
      <c r="O19" s="698" t="s">
        <v>45</v>
      </c>
      <c r="P19" s="698"/>
      <c r="Q19" s="691" t="s">
        <v>45</v>
      </c>
      <c r="R19" s="691" t="s">
        <v>45</v>
      </c>
      <c r="S19" s="589" t="s">
        <v>45</v>
      </c>
      <c r="T19" s="589" t="s">
        <v>45</v>
      </c>
      <c r="U19" s="589" t="s">
        <v>45</v>
      </c>
      <c r="V19" s="589" t="s">
        <v>45</v>
      </c>
      <c r="W19" s="589" t="s">
        <v>45</v>
      </c>
      <c r="X19" s="589" t="s">
        <v>45</v>
      </c>
      <c r="Y19" s="691" t="s">
        <v>74</v>
      </c>
      <c r="Z19" s="704" t="s">
        <v>74</v>
      </c>
    </row>
    <row r="20" customFormat="false" ht="13.5" hidden="false" customHeight="true" outlineLevel="0" collapsed="false">
      <c r="A20" s="729" t="s">
        <v>574</v>
      </c>
      <c r="B20" s="691" t="s">
        <v>45</v>
      </c>
      <c r="C20" s="691" t="s">
        <v>45</v>
      </c>
      <c r="D20" s="691" t="s">
        <v>45</v>
      </c>
      <c r="E20" s="691" t="s">
        <v>45</v>
      </c>
      <c r="F20" s="691" t="s">
        <v>45</v>
      </c>
      <c r="G20" s="691" t="s">
        <v>45</v>
      </c>
      <c r="H20" s="691" t="s">
        <v>45</v>
      </c>
      <c r="I20" s="691" t="s">
        <v>45</v>
      </c>
      <c r="J20" s="691" t="s">
        <v>45</v>
      </c>
      <c r="K20" s="691" t="s">
        <v>45</v>
      </c>
      <c r="L20" s="691" t="s">
        <v>45</v>
      </c>
      <c r="M20" s="691" t="s">
        <v>45</v>
      </c>
      <c r="N20" s="691" t="s">
        <v>45</v>
      </c>
      <c r="O20" s="691" t="s">
        <v>45</v>
      </c>
      <c r="P20" s="691" t="s">
        <v>45</v>
      </c>
      <c r="Q20" s="691" t="s">
        <v>45</v>
      </c>
      <c r="R20" s="691" t="s">
        <v>45</v>
      </c>
      <c r="S20" s="691" t="s">
        <v>45</v>
      </c>
      <c r="T20" s="691" t="s">
        <v>45</v>
      </c>
      <c r="U20" s="691" t="s">
        <v>45</v>
      </c>
      <c r="V20" s="691" t="s">
        <v>45</v>
      </c>
      <c r="W20" s="691" t="s">
        <v>45</v>
      </c>
      <c r="X20" s="691" t="s">
        <v>45</v>
      </c>
      <c r="Y20" s="691" t="s">
        <v>45</v>
      </c>
      <c r="Z20" s="704" t="s">
        <v>45</v>
      </c>
    </row>
    <row r="21" customFormat="false" ht="13.5" hidden="false" customHeight="true" outlineLevel="0" collapsed="false">
      <c r="A21" s="729" t="s">
        <v>575</v>
      </c>
      <c r="B21" s="691" t="s">
        <v>45</v>
      </c>
      <c r="C21" s="691" t="s">
        <v>45</v>
      </c>
      <c r="D21" s="691" t="s">
        <v>45</v>
      </c>
      <c r="E21" s="691" t="s">
        <v>45</v>
      </c>
      <c r="F21" s="692" t="n">
        <v>4.368</v>
      </c>
      <c r="G21" s="691" t="s">
        <v>45</v>
      </c>
      <c r="H21" s="692" t="n">
        <v>91.052065</v>
      </c>
      <c r="I21" s="692" t="n">
        <v>0.4648</v>
      </c>
      <c r="J21" s="691" t="s">
        <v>45</v>
      </c>
      <c r="K21" s="692" t="n">
        <v>5.016</v>
      </c>
      <c r="L21" s="692" t="n">
        <v>0.406</v>
      </c>
      <c r="M21" s="691" t="s">
        <v>45</v>
      </c>
      <c r="N21" s="691" t="s">
        <v>45</v>
      </c>
      <c r="O21" s="691" t="s">
        <v>45</v>
      </c>
      <c r="P21" s="692" t="n">
        <v>101.306865</v>
      </c>
      <c r="Q21" s="691" t="s">
        <v>45</v>
      </c>
      <c r="R21" s="691" t="s">
        <v>45</v>
      </c>
      <c r="S21" s="692" t="n">
        <v>4.1118</v>
      </c>
      <c r="T21" s="691" t="s">
        <v>45</v>
      </c>
      <c r="U21" s="691" t="s">
        <v>45</v>
      </c>
      <c r="V21" s="691" t="s">
        <v>45</v>
      </c>
      <c r="W21" s="691" t="s">
        <v>45</v>
      </c>
      <c r="X21" s="691" t="s">
        <v>45</v>
      </c>
      <c r="Y21" s="692" t="n">
        <v>4.1118</v>
      </c>
      <c r="Z21" s="704" t="n">
        <v>77.61525</v>
      </c>
    </row>
    <row r="22" customFormat="false" ht="13.5" hidden="false" customHeight="true" outlineLevel="0" collapsed="false">
      <c r="A22" s="730" t="s">
        <v>576</v>
      </c>
      <c r="B22" s="691" t="s">
        <v>58</v>
      </c>
      <c r="C22" s="691" t="s">
        <v>58</v>
      </c>
      <c r="D22" s="691" t="s">
        <v>58</v>
      </c>
      <c r="E22" s="691" t="s">
        <v>58</v>
      </c>
      <c r="F22" s="691" t="s">
        <v>58</v>
      </c>
      <c r="G22" s="691" t="s">
        <v>58</v>
      </c>
      <c r="H22" s="691" t="s">
        <v>58</v>
      </c>
      <c r="I22" s="691" t="s">
        <v>58</v>
      </c>
      <c r="J22" s="691" t="s">
        <v>58</v>
      </c>
      <c r="K22" s="691" t="s">
        <v>58</v>
      </c>
      <c r="L22" s="691" t="s">
        <v>58</v>
      </c>
      <c r="M22" s="691" t="s">
        <v>58</v>
      </c>
      <c r="N22" s="691" t="s">
        <v>58</v>
      </c>
      <c r="O22" s="691" t="s">
        <v>58</v>
      </c>
      <c r="P22" s="691" t="s">
        <v>58</v>
      </c>
      <c r="Q22" s="691" t="s">
        <v>58</v>
      </c>
      <c r="R22" s="691" t="s">
        <v>58</v>
      </c>
      <c r="S22" s="691" t="s">
        <v>58</v>
      </c>
      <c r="T22" s="691" t="s">
        <v>58</v>
      </c>
      <c r="U22" s="691" t="s">
        <v>58</v>
      </c>
      <c r="V22" s="691" t="s">
        <v>58</v>
      </c>
      <c r="W22" s="691" t="s">
        <v>58</v>
      </c>
      <c r="X22" s="691" t="s">
        <v>58</v>
      </c>
      <c r="Y22" s="691" t="s">
        <v>58</v>
      </c>
      <c r="Z22" s="704" t="s">
        <v>5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8</v>
      </c>
      <c r="B25" s="691" t="s">
        <v>45</v>
      </c>
      <c r="C25" s="691" t="s">
        <v>45</v>
      </c>
      <c r="D25" s="691" t="s">
        <v>45</v>
      </c>
      <c r="E25" s="691" t="s">
        <v>45</v>
      </c>
      <c r="F25" s="692" t="n">
        <v>4.368</v>
      </c>
      <c r="G25" s="691" t="s">
        <v>45</v>
      </c>
      <c r="H25" s="692" t="n">
        <v>91.052065</v>
      </c>
      <c r="I25" s="692" t="n">
        <v>0.4648</v>
      </c>
      <c r="J25" s="691" t="s">
        <v>45</v>
      </c>
      <c r="K25" s="692" t="n">
        <v>5.016</v>
      </c>
      <c r="L25" s="692" t="n">
        <v>0.406</v>
      </c>
      <c r="M25" s="691" t="s">
        <v>45</v>
      </c>
      <c r="N25" s="691" t="s">
        <v>45</v>
      </c>
      <c r="O25" s="691" t="s">
        <v>45</v>
      </c>
      <c r="P25" s="692" t="n">
        <v>101.306865</v>
      </c>
      <c r="Q25" s="691" t="s">
        <v>45</v>
      </c>
      <c r="R25" s="691" t="s">
        <v>45</v>
      </c>
      <c r="S25" s="692" t="n">
        <v>4.1118</v>
      </c>
      <c r="T25" s="691" t="s">
        <v>45</v>
      </c>
      <c r="U25" s="691" t="s">
        <v>45</v>
      </c>
      <c r="V25" s="691" t="s">
        <v>45</v>
      </c>
      <c r="W25" s="691" t="s">
        <v>45</v>
      </c>
      <c r="X25" s="691" t="s">
        <v>45</v>
      </c>
      <c r="Y25" s="692" t="n">
        <v>4.1118</v>
      </c>
      <c r="Z25" s="704" t="n">
        <v>77.61525</v>
      </c>
    </row>
    <row r="26" customFormat="false" ht="13.5" hidden="false" customHeight="true" outlineLevel="0" collapsed="false">
      <c r="A26" s="735" t="s">
        <v>579</v>
      </c>
      <c r="B26" s="691" t="s">
        <v>61</v>
      </c>
      <c r="C26" s="691" t="s">
        <v>61</v>
      </c>
      <c r="D26" s="691" t="s">
        <v>61</v>
      </c>
      <c r="E26" s="691" t="s">
        <v>61</v>
      </c>
      <c r="F26" s="692" t="n">
        <v>4.368</v>
      </c>
      <c r="G26" s="691" t="s">
        <v>61</v>
      </c>
      <c r="H26" s="692" t="n">
        <v>123.5</v>
      </c>
      <c r="I26" s="692" t="n">
        <v>0.4648</v>
      </c>
      <c r="J26" s="691" t="s">
        <v>61</v>
      </c>
      <c r="K26" s="692" t="n">
        <v>5.016</v>
      </c>
      <c r="L26" s="692" t="n">
        <v>1.16</v>
      </c>
      <c r="M26" s="691" t="s">
        <v>61</v>
      </c>
      <c r="N26" s="691" t="s">
        <v>61</v>
      </c>
      <c r="O26" s="691" t="s">
        <v>61</v>
      </c>
      <c r="P26" s="692" t="n">
        <v>134.5088</v>
      </c>
      <c r="Q26" s="691" t="s">
        <v>61</v>
      </c>
      <c r="R26" s="691" t="s">
        <v>61</v>
      </c>
      <c r="S26" s="692" t="n">
        <v>4.221</v>
      </c>
      <c r="T26" s="691" t="s">
        <v>61</v>
      </c>
      <c r="U26" s="691" t="s">
        <v>61</v>
      </c>
      <c r="V26" s="691" t="s">
        <v>61</v>
      </c>
      <c r="W26" s="691" t="s">
        <v>61</v>
      </c>
      <c r="X26" s="691" t="s">
        <v>61</v>
      </c>
      <c r="Y26" s="692" t="n">
        <v>4.221</v>
      </c>
      <c r="Z26" s="704" t="n">
        <v>183.074</v>
      </c>
    </row>
    <row r="27" customFormat="false" ht="13.5" hidden="false" customHeight="true" outlineLevel="0" collapsed="false">
      <c r="A27" s="736" t="s">
        <v>580</v>
      </c>
      <c r="B27" s="737" t="s">
        <v>61</v>
      </c>
      <c r="C27" s="737" t="s">
        <v>61</v>
      </c>
      <c r="D27" s="737" t="s">
        <v>61</v>
      </c>
      <c r="E27" s="737" t="s">
        <v>61</v>
      </c>
      <c r="F27" s="737" t="n">
        <v>1</v>
      </c>
      <c r="G27" s="737" t="s">
        <v>61</v>
      </c>
      <c r="H27" s="737" t="n">
        <v>1.35636682155424</v>
      </c>
      <c r="I27" s="737" t="n">
        <v>1</v>
      </c>
      <c r="J27" s="737" t="s">
        <v>61</v>
      </c>
      <c r="K27" s="737" t="n">
        <v>1</v>
      </c>
      <c r="L27" s="737" t="n">
        <v>2.85714285714286</v>
      </c>
      <c r="M27" s="737" t="s">
        <v>61</v>
      </c>
      <c r="N27" s="737" t="s">
        <v>61</v>
      </c>
      <c r="O27" s="737" t="s">
        <v>61</v>
      </c>
      <c r="P27" s="737" t="n">
        <v>1.32773627927387</v>
      </c>
      <c r="Q27" s="737" t="s">
        <v>61</v>
      </c>
      <c r="R27" s="737" t="s">
        <v>61</v>
      </c>
      <c r="S27" s="737" t="n">
        <v>1.02655771195097</v>
      </c>
      <c r="T27" s="737" t="s">
        <v>61</v>
      </c>
      <c r="U27" s="737" t="s">
        <v>61</v>
      </c>
      <c r="V27" s="737" t="s">
        <v>61</v>
      </c>
      <c r="W27" s="737" t="s">
        <v>61</v>
      </c>
      <c r="X27" s="737" t="s">
        <v>61</v>
      </c>
      <c r="Y27" s="737" t="n">
        <v>1.02655771195097</v>
      </c>
      <c r="Z27" s="738" t="n">
        <v>2.35873749037721</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2</v>
      </c>
      <c r="B30" s="740"/>
      <c r="C30" s="740"/>
      <c r="D30" s="740"/>
      <c r="E30" s="740"/>
      <c r="F30" s="740"/>
      <c r="G30" s="740"/>
      <c r="H30" s="740"/>
      <c r="I30" s="740"/>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8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5</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2" t="s">
        <v>588</v>
      </c>
      <c r="B36" s="740"/>
      <c r="C36" s="740"/>
      <c r="D36" s="740"/>
      <c r="E36" s="740"/>
      <c r="F36" s="740"/>
      <c r="G36" s="740"/>
      <c r="H36" s="740"/>
      <c r="I36" s="740"/>
      <c r="J36" s="740"/>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4" t="s">
        <v>58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3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512</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9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9</v>
      </c>
      <c r="K3" s="112"/>
      <c r="L3" s="112" t="s">
        <v>4</v>
      </c>
    </row>
    <row r="4" customFormat="false" ht="12.75" hidden="false" customHeight="true" outlineLevel="0" collapsed="false">
      <c r="A4" s="618"/>
      <c r="B4" s="618"/>
      <c r="C4" s="618"/>
      <c r="L4" s="139"/>
    </row>
    <row r="5" customFormat="false" ht="32.25" hidden="false" customHeight="true" outlineLevel="0" collapsed="false">
      <c r="A5" s="751" t="s">
        <v>5</v>
      </c>
      <c r="B5" s="620" t="s">
        <v>289</v>
      </c>
      <c r="C5" s="620"/>
      <c r="D5" s="393" t="s">
        <v>593</v>
      </c>
      <c r="E5" s="393"/>
      <c r="F5" s="393"/>
      <c r="G5" s="752" t="s">
        <v>89</v>
      </c>
      <c r="H5" s="752"/>
      <c r="I5" s="752"/>
      <c r="J5" s="752"/>
      <c r="K5" s="752"/>
      <c r="L5" s="752"/>
    </row>
    <row r="6" customFormat="false" ht="13.5" hidden="false" customHeight="true" outlineLevel="0" collapsed="false">
      <c r="A6" s="753"/>
      <c r="B6" s="620"/>
      <c r="C6" s="620"/>
      <c r="D6" s="623" t="s">
        <v>531</v>
      </c>
      <c r="E6" s="623" t="s">
        <v>532</v>
      </c>
      <c r="F6" s="754" t="s">
        <v>400</v>
      </c>
      <c r="G6" s="395" t="s">
        <v>531</v>
      </c>
      <c r="H6" s="395"/>
      <c r="I6" s="395" t="s">
        <v>532</v>
      </c>
      <c r="J6" s="395"/>
      <c r="K6" s="755" t="s">
        <v>400</v>
      </c>
      <c r="L6" s="755"/>
    </row>
    <row r="7" customFormat="false" ht="14.25" hidden="false" customHeight="true" outlineLevel="0" collapsed="false">
      <c r="A7" s="753"/>
      <c r="B7" s="620"/>
      <c r="C7" s="620"/>
      <c r="D7" s="623"/>
      <c r="E7" s="623"/>
      <c r="F7" s="754"/>
      <c r="G7" s="395" t="s">
        <v>470</v>
      </c>
      <c r="H7" s="624" t="s">
        <v>471</v>
      </c>
      <c r="I7" s="395" t="s">
        <v>470</v>
      </c>
      <c r="J7" s="624" t="s">
        <v>471</v>
      </c>
      <c r="K7" s="395" t="s">
        <v>470</v>
      </c>
      <c r="L7" s="625" t="s">
        <v>471</v>
      </c>
    </row>
    <row r="8" customFormat="false" ht="15" hidden="false" customHeight="true" outlineLevel="0" collapsed="false">
      <c r="A8" s="756"/>
      <c r="B8" s="757" t="s">
        <v>472</v>
      </c>
      <c r="C8" s="402" t="s">
        <v>594</v>
      </c>
      <c r="D8" s="282" t="s">
        <v>595</v>
      </c>
      <c r="E8" s="282"/>
      <c r="F8" s="282"/>
      <c r="G8" s="758" t="s">
        <v>596</v>
      </c>
      <c r="H8" s="758"/>
      <c r="I8" s="758"/>
      <c r="J8" s="758"/>
      <c r="K8" s="758"/>
      <c r="L8" s="758"/>
    </row>
    <row r="9" customFormat="false" ht="14.25" hidden="false" customHeight="true" outlineLevel="0" collapsed="false">
      <c r="A9" s="759" t="s">
        <v>597</v>
      </c>
      <c r="B9" s="760"/>
      <c r="C9" s="761"/>
      <c r="D9" s="761"/>
      <c r="E9" s="761"/>
      <c r="F9" s="761"/>
      <c r="G9" s="762" t="s">
        <v>45</v>
      </c>
      <c r="H9" s="762" t="s">
        <v>45</v>
      </c>
      <c r="I9" s="762" t="s">
        <v>45</v>
      </c>
      <c r="J9" s="762" t="s">
        <v>45</v>
      </c>
      <c r="K9" s="762" t="s">
        <v>74</v>
      </c>
      <c r="L9" s="763" t="s">
        <v>45</v>
      </c>
    </row>
    <row r="10" customFormat="false" ht="12" hidden="false" customHeight="true" outlineLevel="0" collapsed="false">
      <c r="A10" s="764" t="s">
        <v>598</v>
      </c>
      <c r="B10" s="765"/>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6" t="s">
        <v>599</v>
      </c>
      <c r="B11" s="678"/>
      <c r="C11" s="678"/>
      <c r="D11" s="678"/>
      <c r="E11" s="678"/>
      <c r="F11" s="678"/>
      <c r="G11" s="678"/>
      <c r="H11" s="678"/>
      <c r="I11" s="678"/>
      <c r="J11" s="678"/>
      <c r="K11" s="157" t="s">
        <v>45</v>
      </c>
      <c r="L11" s="767" t="s">
        <v>45</v>
      </c>
    </row>
    <row r="12" customFormat="false" ht="13.5" hidden="false" customHeight="true" outlineLevel="0" collapsed="false">
      <c r="A12" s="768" t="s">
        <v>600</v>
      </c>
      <c r="B12" s="765" t="s">
        <v>45</v>
      </c>
      <c r="C12" s="589" t="s">
        <v>45</v>
      </c>
      <c r="D12" s="678"/>
      <c r="E12" s="678"/>
      <c r="F12" s="157" t="s">
        <v>45</v>
      </c>
      <c r="G12" s="678"/>
      <c r="H12" s="678"/>
      <c r="I12" s="678"/>
      <c r="J12" s="678"/>
      <c r="K12" s="589" t="s">
        <v>45</v>
      </c>
      <c r="L12" s="611" t="s">
        <v>45</v>
      </c>
    </row>
    <row r="13" customFormat="false" ht="14.25" hidden="false" customHeight="true" outlineLevel="0" collapsed="false">
      <c r="A13" s="769" t="s">
        <v>601</v>
      </c>
      <c r="B13" s="765" t="s">
        <v>45</v>
      </c>
      <c r="C13" s="589" t="s">
        <v>45</v>
      </c>
      <c r="D13" s="678"/>
      <c r="E13" s="678"/>
      <c r="F13" s="770" t="s">
        <v>45</v>
      </c>
      <c r="G13" s="678"/>
      <c r="H13" s="678"/>
      <c r="I13" s="678"/>
      <c r="J13" s="678"/>
      <c r="K13" s="771" t="s">
        <v>45</v>
      </c>
      <c r="L13" s="772"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2</v>
      </c>
      <c r="B15" s="774"/>
      <c r="C15" s="774"/>
      <c r="D15" s="774"/>
      <c r="E15" s="774"/>
      <c r="F15" s="774"/>
      <c r="G15" s="774"/>
      <c r="H15" s="774"/>
      <c r="I15" s="774"/>
      <c r="J15" s="774"/>
      <c r="K15" s="774"/>
      <c r="L15" s="774"/>
    </row>
    <row r="16" customFormat="false" ht="18" hidden="false" customHeight="true" outlineLevel="0" collapsed="false">
      <c r="A16" s="775" t="s">
        <v>603</v>
      </c>
    </row>
    <row r="17" customFormat="false" ht="18" hidden="false" customHeight="true" outlineLevel="0" collapsed="false">
      <c r="A17" s="776" t="s">
        <v>604</v>
      </c>
    </row>
    <row r="18" customFormat="false" ht="18" hidden="false" customHeight="true" outlineLevel="0" collapsed="false">
      <c r="A18" s="776" t="s">
        <v>605</v>
      </c>
    </row>
    <row r="19" customFormat="false" ht="12.75" hidden="false" customHeight="true" outlineLevel="0" collapsed="false"/>
    <row r="20" customFormat="false" ht="12" hidden="false" customHeight="true" outlineLevel="0" collapsed="false">
      <c r="A20" s="113" t="s">
        <v>370</v>
      </c>
      <c r="B20" s="184"/>
      <c r="C20" s="184"/>
      <c r="D20" s="184"/>
      <c r="E20" s="184"/>
      <c r="F20" s="184"/>
      <c r="G20" s="184"/>
      <c r="H20" s="184"/>
      <c r="I20" s="184"/>
      <c r="J20" s="184"/>
      <c r="K20" s="184"/>
      <c r="L20" s="185"/>
    </row>
    <row r="21" customFormat="false" ht="12" hidden="false" customHeight="true" outlineLevel="0" collapsed="false">
      <c r="A21" s="427" t="s">
        <v>512</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7"/>
      <c r="C23" s="777"/>
      <c r="D23" s="777"/>
      <c r="E23" s="777"/>
      <c r="F23" s="777"/>
      <c r="G23" s="777"/>
      <c r="H23" s="777"/>
      <c r="I23" s="777"/>
      <c r="J23" s="777"/>
      <c r="K23" s="777"/>
      <c r="L23" s="778"/>
    </row>
    <row r="24" customFormat="false" ht="12.75" hidden="false" customHeight="true" outlineLevel="0" collapsed="false">
      <c r="A24" s="491" t="s">
        <v>607</v>
      </c>
      <c r="B24" s="777"/>
      <c r="C24" s="777"/>
      <c r="D24" s="777"/>
      <c r="E24" s="777"/>
      <c r="F24" s="777"/>
      <c r="G24" s="777"/>
      <c r="H24" s="777"/>
      <c r="I24" s="777"/>
      <c r="J24" s="777"/>
      <c r="K24" s="777"/>
      <c r="L24" s="778"/>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579.794</v>
      </c>
      <c r="C7" s="35" t="n">
        <v>18.5165</v>
      </c>
      <c r="D7" s="35" t="n">
        <v>0.34616</v>
      </c>
      <c r="E7" s="35" t="n">
        <v>21.7</v>
      </c>
      <c r="F7" s="35" t="n">
        <v>292.4</v>
      </c>
      <c r="G7" s="35" t="n">
        <v>49.8</v>
      </c>
      <c r="H7" s="36" t="n">
        <v>105.2</v>
      </c>
    </row>
    <row r="8" customFormat="false" ht="12" hidden="false" customHeight="true" outlineLevel="0" collapsed="false">
      <c r="A8" s="16" t="s">
        <v>40</v>
      </c>
      <c r="B8" s="17" t="n">
        <v>6181.569</v>
      </c>
      <c r="C8" s="17" t="n">
        <v>2.62</v>
      </c>
      <c r="D8" s="17" t="n">
        <v>0.0778</v>
      </c>
      <c r="E8" s="18" t="n">
        <v>6.1</v>
      </c>
      <c r="F8" s="18" t="n">
        <v>53.9</v>
      </c>
      <c r="G8" s="18" t="n">
        <v>7.9</v>
      </c>
      <c r="H8" s="19" t="n">
        <v>28.1</v>
      </c>
    </row>
    <row r="9" customFormat="false" ht="12" hidden="false" customHeight="true" outlineLevel="0" collapsed="false">
      <c r="A9" s="16" t="s">
        <v>41</v>
      </c>
      <c r="B9" s="17" t="n">
        <v>10840.734</v>
      </c>
      <c r="C9" s="17" t="n">
        <v>15.117</v>
      </c>
      <c r="D9" s="17" t="n">
        <v>0.257</v>
      </c>
      <c r="E9" s="18" t="n">
        <v>14.8</v>
      </c>
      <c r="F9" s="18" t="n">
        <v>229.3</v>
      </c>
      <c r="G9" s="18" t="n">
        <v>40.9</v>
      </c>
      <c r="H9" s="19" t="n">
        <v>73.7</v>
      </c>
    </row>
    <row r="10" customFormat="false" ht="12.75" hidden="false" customHeight="true" outlineLevel="0" collapsed="false">
      <c r="A10" s="37" t="s">
        <v>42</v>
      </c>
      <c r="B10" s="38" t="n">
        <v>557.491</v>
      </c>
      <c r="C10" s="38" t="n">
        <v>0.7795</v>
      </c>
      <c r="D10" s="38" t="n">
        <v>0.01136</v>
      </c>
      <c r="E10" s="39" t="n">
        <v>0.8</v>
      </c>
      <c r="F10" s="39" t="n">
        <v>9.2</v>
      </c>
      <c r="G10" s="39" t="n">
        <v>1</v>
      </c>
      <c r="H10" s="40" t="n">
        <v>3.4</v>
      </c>
    </row>
    <row r="11" customFormat="false" ht="12" hidden="false" customHeight="true" outlineLevel="0" collapsed="false">
      <c r="A11" s="41" t="s">
        <v>43</v>
      </c>
      <c r="B11" s="13" t="n">
        <v>1148.425</v>
      </c>
      <c r="C11" s="13" t="n">
        <v>0.24</v>
      </c>
      <c r="D11" s="13" t="n">
        <v>0.045</v>
      </c>
      <c r="E11" s="13" t="n">
        <v>39.7</v>
      </c>
      <c r="F11" s="13" t="n">
        <v>41.6</v>
      </c>
      <c r="G11" s="13" t="n">
        <v>10.5</v>
      </c>
      <c r="H11" s="13" t="n">
        <v>2</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148.425</v>
      </c>
      <c r="C14" s="17" t="n">
        <v>0.24</v>
      </c>
      <c r="D14" s="17" t="n">
        <v>0.045</v>
      </c>
      <c r="E14" s="42" t="n">
        <v>39.7</v>
      </c>
      <c r="F14" s="42" t="n">
        <v>41.6</v>
      </c>
      <c r="G14" s="42" t="n">
        <v>10.5</v>
      </c>
      <c r="H14" s="43" t="n">
        <v>2</v>
      </c>
    </row>
    <row r="15" customFormat="false" ht="12.75" hidden="false" customHeight="true" outlineLevel="0" collapsed="false">
      <c r="A15" s="44" t="s">
        <v>47</v>
      </c>
      <c r="B15" s="17" t="n">
        <v>1148.425</v>
      </c>
      <c r="C15" s="17" t="n">
        <v>0.24</v>
      </c>
      <c r="D15" s="17" t="n">
        <v>0.045</v>
      </c>
      <c r="E15" s="18" t="n">
        <v>39.7</v>
      </c>
      <c r="F15" s="18" t="n">
        <v>41.6</v>
      </c>
      <c r="G15" s="18" t="n">
        <v>10.5</v>
      </c>
      <c r="H15" s="19" t="n">
        <v>2</v>
      </c>
    </row>
    <row r="16" customFormat="false" ht="12.75" hidden="false" customHeight="true" outlineLevel="0" collapsed="false">
      <c r="A16" s="12" t="s">
        <v>48</v>
      </c>
      <c r="B16" s="45" t="s">
        <v>49</v>
      </c>
      <c r="C16" s="13" t="n">
        <v>302.8814251328</v>
      </c>
      <c r="D16" s="45" t="s">
        <v>49</v>
      </c>
      <c r="E16" s="45" t="s">
        <v>50</v>
      </c>
      <c r="F16" s="45" t="s">
        <v>50</v>
      </c>
      <c r="G16" s="45" t="s">
        <v>50</v>
      </c>
      <c r="H16" s="45" t="s">
        <v>50</v>
      </c>
      <c r="I16" s="14"/>
    </row>
    <row r="17" customFormat="false" ht="12" hidden="false" customHeight="true" outlineLevel="0" collapsed="false">
      <c r="A17" s="41" t="s">
        <v>51</v>
      </c>
      <c r="B17" s="45" t="s">
        <v>50</v>
      </c>
      <c r="C17" s="13" t="n">
        <v>268.4806915</v>
      </c>
      <c r="D17" s="45" t="s">
        <v>52</v>
      </c>
      <c r="E17" s="45" t="s">
        <v>50</v>
      </c>
      <c r="F17" s="45" t="s">
        <v>50</v>
      </c>
      <c r="G17" s="45" t="s">
        <v>50</v>
      </c>
      <c r="H17" s="45" t="s">
        <v>53</v>
      </c>
      <c r="I17" s="14"/>
    </row>
    <row r="18" customFormat="false" ht="12" hidden="false" customHeight="true" outlineLevel="0" collapsed="false">
      <c r="A18" s="16" t="s">
        <v>54</v>
      </c>
      <c r="B18" s="17" t="s">
        <v>55</v>
      </c>
      <c r="C18" s="17" t="n">
        <v>268.4806915</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4.4007336328</v>
      </c>
      <c r="D21" s="45" t="s">
        <v>61</v>
      </c>
      <c r="E21" s="45" t="s">
        <v>62</v>
      </c>
      <c r="F21" s="45" t="s">
        <v>62</v>
      </c>
      <c r="G21" s="45" t="s">
        <v>62</v>
      </c>
      <c r="H21" s="45" t="s">
        <v>62</v>
      </c>
    </row>
    <row r="22" customFormat="false" ht="12" hidden="false" customHeight="true" outlineLevel="0" collapsed="false">
      <c r="A22" s="16" t="s">
        <v>63</v>
      </c>
      <c r="B22" s="17" t="s">
        <v>60</v>
      </c>
      <c r="C22" s="17" t="n">
        <v>0.7701891628</v>
      </c>
      <c r="D22" s="17" t="s">
        <v>64</v>
      </c>
      <c r="E22" s="18" t="s">
        <v>55</v>
      </c>
      <c r="F22" s="18" t="s">
        <v>55</v>
      </c>
      <c r="G22" s="18" t="s">
        <v>55</v>
      </c>
      <c r="H22" s="19" t="s">
        <v>55</v>
      </c>
      <c r="I22" s="14"/>
    </row>
    <row r="23" customFormat="false" ht="12" hidden="false" customHeight="true" outlineLevel="0" collapsed="false">
      <c r="A23" s="16" t="s">
        <v>65</v>
      </c>
      <c r="B23" s="17" t="s">
        <v>45</v>
      </c>
      <c r="C23" s="17" t="n">
        <v>33.63054447</v>
      </c>
      <c r="D23" s="48"/>
      <c r="E23" s="48"/>
      <c r="F23" s="48"/>
      <c r="G23" s="18" t="s">
        <v>55</v>
      </c>
      <c r="H23" s="19" t="s">
        <v>55</v>
      </c>
    </row>
    <row r="24" customFormat="false" ht="12" hidden="false" customHeight="true" outlineLevel="0" collapsed="false">
      <c r="A24" s="16" t="s">
        <v>66</v>
      </c>
      <c r="B24" s="17" t="s">
        <v>55</v>
      </c>
      <c r="C24" s="17" t="s">
        <v>55</v>
      </c>
      <c r="D24" s="17" t="s">
        <v>55</v>
      </c>
      <c r="E24" s="17" t="s">
        <v>55</v>
      </c>
      <c r="F24" s="17" t="s">
        <v>55</v>
      </c>
      <c r="G24" s="17" t="s">
        <v>55</v>
      </c>
      <c r="H24" s="25" t="s">
        <v>55</v>
      </c>
    </row>
    <row r="25" customFormat="false" ht="12" hidden="false" customHeight="true" outlineLevel="0" collapsed="false">
      <c r="A25" s="49" t="s">
        <v>67</v>
      </c>
      <c r="B25" s="17" t="s">
        <v>55</v>
      </c>
      <c r="C25" s="17" t="s">
        <v>55</v>
      </c>
      <c r="D25" s="48"/>
      <c r="E25" s="48"/>
      <c r="F25" s="48"/>
      <c r="G25" s="18" t="s">
        <v>55</v>
      </c>
      <c r="H25" s="19" t="s">
        <v>55</v>
      </c>
    </row>
    <row r="26" customFormat="false" ht="12" hidden="false" customHeight="true" outlineLevel="0" collapsed="false">
      <c r="A26" s="49" t="s">
        <v>68</v>
      </c>
      <c r="B26" s="17" t="s">
        <v>55</v>
      </c>
      <c r="C26" s="17" t="s">
        <v>55</v>
      </c>
      <c r="D26" s="17" t="s">
        <v>55</v>
      </c>
      <c r="E26" s="18" t="s">
        <v>55</v>
      </c>
      <c r="F26" s="18" t="s">
        <v>55</v>
      </c>
      <c r="G26" s="18" t="s">
        <v>55</v>
      </c>
      <c r="H26" s="19" t="s">
        <v>55</v>
      </c>
    </row>
    <row r="27" customFormat="false" ht="12.75" hidden="false" customHeight="true" outlineLevel="0" collapsed="false">
      <c r="A27" s="16" t="s">
        <v>69</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70</v>
      </c>
      <c r="B29" s="51"/>
      <c r="C29" s="51"/>
      <c r="D29" s="51"/>
      <c r="E29" s="51"/>
      <c r="F29" s="51"/>
      <c r="G29" s="51"/>
      <c r="H29" s="52"/>
    </row>
    <row r="30" customFormat="false" ht="12" hidden="false" customHeight="true" outlineLevel="0" collapsed="false">
      <c r="A30" s="53" t="s">
        <v>71</v>
      </c>
      <c r="B30" s="17" t="n">
        <v>414.942</v>
      </c>
      <c r="C30" s="17" t="n">
        <v>0.13</v>
      </c>
      <c r="D30" s="17" t="n">
        <v>0.01456687665</v>
      </c>
      <c r="E30" s="17" t="n">
        <v>2.786</v>
      </c>
      <c r="F30" s="17" t="n">
        <v>8.423</v>
      </c>
      <c r="G30" s="17" t="n">
        <v>3.175</v>
      </c>
      <c r="H30" s="25" t="n">
        <v>0.324</v>
      </c>
    </row>
    <row r="31" customFormat="false" ht="12" hidden="false" customHeight="true" outlineLevel="0" collapsed="false">
      <c r="A31" s="49" t="s">
        <v>72</v>
      </c>
      <c r="B31" s="17" t="n">
        <v>414.942</v>
      </c>
      <c r="C31" s="17" t="n">
        <v>0.13</v>
      </c>
      <c r="D31" s="17" t="n">
        <v>0.01456687665</v>
      </c>
      <c r="E31" s="18" t="n">
        <v>2.786</v>
      </c>
      <c r="F31" s="18" t="n">
        <v>8.423</v>
      </c>
      <c r="G31" s="18" t="n">
        <v>3.175</v>
      </c>
      <c r="H31" s="19" t="n">
        <v>0.324</v>
      </c>
    </row>
    <row r="32" customFormat="false" ht="12" hidden="false" customHeight="true" outlineLevel="0" collapsed="false">
      <c r="A32" s="49" t="s">
        <v>73</v>
      </c>
      <c r="B32" s="17" t="s">
        <v>74</v>
      </c>
      <c r="C32" s="17" t="s">
        <v>74</v>
      </c>
      <c r="D32" s="17" t="s">
        <v>74</v>
      </c>
      <c r="E32" s="18" t="s">
        <v>45</v>
      </c>
      <c r="F32" s="18" t="s">
        <v>45</v>
      </c>
      <c r="G32" s="18" t="s">
        <v>45</v>
      </c>
      <c r="H32" s="19" t="s">
        <v>45</v>
      </c>
    </row>
    <row r="33" customFormat="false" ht="12" hidden="false" customHeight="true" outlineLevel="0" collapsed="false">
      <c r="A33" s="53" t="s">
        <v>75</v>
      </c>
      <c r="B33" s="17" t="s">
        <v>45</v>
      </c>
      <c r="C33" s="17" t="s">
        <v>45</v>
      </c>
      <c r="D33" s="17" t="s">
        <v>45</v>
      </c>
      <c r="E33" s="18" t="s">
        <v>45</v>
      </c>
      <c r="F33" s="18" t="s">
        <v>45</v>
      </c>
      <c r="G33" s="18" t="s">
        <v>45</v>
      </c>
      <c r="H33" s="19" t="s">
        <v>45</v>
      </c>
    </row>
    <row r="34" customFormat="false" ht="14.25" hidden="false" customHeight="true" outlineLevel="0" collapsed="false">
      <c r="A34" s="54" t="s">
        <v>76</v>
      </c>
      <c r="B34" s="38" t="n">
        <v>2571.365</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7</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8</v>
      </c>
      <c r="B38" s="59"/>
      <c r="C38" s="59"/>
      <c r="D38" s="59"/>
      <c r="E38" s="59"/>
      <c r="F38" s="59"/>
      <c r="G38" s="59"/>
      <c r="H38" s="60"/>
    </row>
    <row r="39" customFormat="false" ht="26.25" hidden="false" customHeight="true" outlineLevel="0" collapsed="false">
      <c r="A39" s="61" t="s">
        <v>79</v>
      </c>
      <c r="B39" s="61"/>
      <c r="C39" s="61"/>
      <c r="D39" s="61"/>
      <c r="E39" s="61"/>
      <c r="F39" s="61"/>
      <c r="G39" s="61"/>
      <c r="H39" s="61"/>
    </row>
    <row r="40" customFormat="false" ht="24" hidden="false" customHeight="true" outlineLevel="0" collapsed="false">
      <c r="A40" s="62" t="s">
        <v>80</v>
      </c>
      <c r="B40" s="62"/>
      <c r="C40" s="62"/>
      <c r="D40" s="62"/>
      <c r="E40" s="62"/>
      <c r="F40" s="62"/>
      <c r="G40" s="62"/>
      <c r="H40" s="62"/>
    </row>
    <row r="41" customFormat="false" ht="12.75" hidden="false" customHeight="true" outlineLevel="0" collapsed="false">
      <c r="A41" s="62" t="s">
        <v>81</v>
      </c>
      <c r="B41" s="62"/>
      <c r="C41" s="62"/>
      <c r="D41" s="62"/>
      <c r="E41" s="62"/>
      <c r="F41" s="62"/>
      <c r="G41" s="62"/>
      <c r="H41" s="62"/>
    </row>
    <row r="42" customFormat="false" ht="24" hidden="false" customHeight="true" outlineLevel="0" collapsed="false">
      <c r="A42" s="62" t="s">
        <v>82</v>
      </c>
      <c r="B42" s="62"/>
      <c r="C42" s="62"/>
      <c r="D42" s="62"/>
      <c r="E42" s="62"/>
      <c r="F42" s="62"/>
      <c r="G42" s="62"/>
      <c r="H42" s="62"/>
    </row>
    <row r="43" customFormat="false" ht="12.75" hidden="false" customHeight="true" outlineLevel="0" collapsed="false">
      <c r="A43" s="62" t="s">
        <v>83</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9</v>
      </c>
      <c r="B3" s="657"/>
      <c r="C3" s="657"/>
      <c r="H3" s="112" t="s">
        <v>4</v>
      </c>
    </row>
    <row r="4" customFormat="false" ht="13.5" hidden="false" customHeight="true" outlineLevel="0" collapsed="false"/>
    <row r="5" customFormat="false" ht="24" hidden="false" customHeight="true" outlineLevel="0" collapsed="false">
      <c r="A5" s="779" t="s">
        <v>5</v>
      </c>
      <c r="B5" s="779"/>
      <c r="C5" s="779"/>
      <c r="D5" s="392" t="s">
        <v>289</v>
      </c>
      <c r="E5" s="392"/>
      <c r="F5" s="393" t="s">
        <v>593</v>
      </c>
      <c r="G5" s="497" t="s">
        <v>89</v>
      </c>
      <c r="H5" s="497"/>
    </row>
    <row r="6" customFormat="false" ht="14.25" hidden="false" customHeight="true" outlineLevel="0" collapsed="false">
      <c r="A6" s="779"/>
      <c r="B6" s="779"/>
      <c r="C6" s="779"/>
      <c r="D6" s="392"/>
      <c r="E6" s="392"/>
      <c r="F6" s="393"/>
      <c r="G6" s="395" t="s">
        <v>470</v>
      </c>
      <c r="H6" s="625" t="s">
        <v>471</v>
      </c>
    </row>
    <row r="7" customFormat="false" ht="15" hidden="false" customHeight="true" outlineLevel="0" collapsed="false">
      <c r="A7" s="779"/>
      <c r="B7" s="779"/>
      <c r="C7" s="779"/>
      <c r="D7" s="757" t="s">
        <v>472</v>
      </c>
      <c r="E7" s="402" t="s">
        <v>594</v>
      </c>
      <c r="F7" s="780" t="s">
        <v>595</v>
      </c>
      <c r="G7" s="781" t="s">
        <v>596</v>
      </c>
      <c r="H7" s="781"/>
    </row>
    <row r="8" customFormat="false" ht="14.25" hidden="false" customHeight="true" outlineLevel="0" collapsed="false">
      <c r="A8" s="782" t="s">
        <v>611</v>
      </c>
      <c r="B8" s="783"/>
      <c r="C8" s="783"/>
      <c r="D8" s="784"/>
      <c r="E8" s="761"/>
      <c r="F8" s="761"/>
      <c r="G8" s="761"/>
      <c r="H8" s="785"/>
    </row>
    <row r="9" customFormat="false" ht="12" hidden="false" customHeight="true" outlineLevel="0" collapsed="false">
      <c r="A9" s="786"/>
      <c r="B9" s="787" t="s">
        <v>548</v>
      </c>
      <c r="C9" s="788"/>
      <c r="D9" s="789"/>
      <c r="E9" s="212"/>
      <c r="F9" s="212"/>
      <c r="G9" s="212"/>
      <c r="H9" s="473"/>
    </row>
    <row r="10" customFormat="false" ht="12" hidden="false" customHeight="true" outlineLevel="0" collapsed="false">
      <c r="A10" s="790"/>
      <c r="B10" s="791" t="s">
        <v>549</v>
      </c>
      <c r="C10" s="792"/>
      <c r="D10" s="793"/>
      <c r="E10" s="794"/>
      <c r="F10" s="146"/>
      <c r="G10" s="228"/>
      <c r="H10" s="795"/>
    </row>
    <row r="11" customFormat="false" ht="12" hidden="false" customHeight="true" outlineLevel="0" collapsed="false">
      <c r="A11" s="796"/>
      <c r="B11" s="797" t="s">
        <v>516</v>
      </c>
      <c r="C11" s="798"/>
      <c r="D11" s="799" t="s">
        <v>45</v>
      </c>
      <c r="E11" s="344" t="s">
        <v>45</v>
      </c>
      <c r="F11" s="78" t="s">
        <v>45</v>
      </c>
      <c r="G11" s="237" t="s">
        <v>45</v>
      </c>
      <c r="H11" s="800" t="s">
        <v>45</v>
      </c>
    </row>
    <row r="12" customFormat="false" ht="12" hidden="false" customHeight="true" outlineLevel="0" collapsed="false">
      <c r="A12" s="790"/>
      <c r="B12" s="791" t="s">
        <v>612</v>
      </c>
      <c r="C12" s="801"/>
      <c r="D12" s="802"/>
      <c r="E12" s="408"/>
      <c r="F12" s="408"/>
      <c r="G12" s="408"/>
      <c r="H12" s="455"/>
    </row>
    <row r="13" customFormat="false" ht="12.75" hidden="false" customHeight="true" outlineLevel="0" collapsed="false">
      <c r="A13" s="803" t="s">
        <v>29</v>
      </c>
      <c r="B13" s="804"/>
      <c r="C13" s="805"/>
      <c r="D13" s="651"/>
      <c r="E13" s="651"/>
      <c r="F13" s="651"/>
      <c r="G13" s="295"/>
      <c r="H13" s="651"/>
    </row>
    <row r="14" customFormat="false" ht="12.75" hidden="false" customHeight="true" outlineLevel="0" collapsed="false">
      <c r="A14" s="806"/>
      <c r="B14" s="807" t="s">
        <v>613</v>
      </c>
      <c r="C14" s="807"/>
      <c r="D14" s="808"/>
      <c r="E14" s="51"/>
      <c r="F14" s="51"/>
      <c r="G14" s="51"/>
      <c r="H14" s="52"/>
    </row>
    <row r="15" customFormat="false" ht="12" hidden="false" customHeight="true" outlineLevel="0" collapsed="false">
      <c r="A15" s="809"/>
      <c r="B15" s="810" t="s">
        <v>614</v>
      </c>
      <c r="C15" s="811"/>
      <c r="D15" s="651"/>
      <c r="E15" s="651"/>
      <c r="F15" s="651"/>
      <c r="G15" s="650" t="s">
        <v>45</v>
      </c>
      <c r="H15" s="652"/>
    </row>
    <row r="16" customFormat="false" ht="12" hidden="false" customHeight="true" outlineLevel="0" collapsed="false">
      <c r="A16" s="809"/>
      <c r="B16" s="812" t="s">
        <v>516</v>
      </c>
      <c r="C16" s="811"/>
      <c r="D16" s="651"/>
      <c r="E16" s="651"/>
      <c r="F16" s="651"/>
      <c r="G16" s="650" t="s">
        <v>45</v>
      </c>
      <c r="H16" s="652"/>
    </row>
    <row r="17" customFormat="false" ht="12" hidden="false" customHeight="true" outlineLevel="0" collapsed="false">
      <c r="A17" s="809"/>
      <c r="B17" s="812" t="s">
        <v>517</v>
      </c>
      <c r="C17" s="811"/>
      <c r="D17" s="651"/>
      <c r="E17" s="651"/>
      <c r="F17" s="651"/>
      <c r="G17" s="650" t="s">
        <v>45</v>
      </c>
      <c r="H17" s="652"/>
    </row>
    <row r="18" customFormat="false" ht="12" hidden="false" customHeight="true" outlineLevel="0" collapsed="false">
      <c r="A18" s="809"/>
      <c r="B18" s="812" t="s">
        <v>518</v>
      </c>
      <c r="C18" s="811"/>
      <c r="D18" s="651"/>
      <c r="E18" s="651"/>
      <c r="F18" s="651"/>
      <c r="G18" s="650" t="s">
        <v>45</v>
      </c>
      <c r="H18" s="652"/>
    </row>
    <row r="19" customFormat="false" ht="12" hidden="false" customHeight="true" outlineLevel="0" collapsed="false">
      <c r="A19" s="809"/>
      <c r="B19" s="812" t="s">
        <v>615</v>
      </c>
      <c r="C19" s="811"/>
      <c r="D19" s="651"/>
      <c r="E19" s="651"/>
      <c r="F19" s="651"/>
      <c r="G19" s="650" t="s">
        <v>45</v>
      </c>
      <c r="H19" s="652"/>
    </row>
    <row r="20" customFormat="false" ht="12" hidden="false" customHeight="true" outlineLevel="0" collapsed="false">
      <c r="A20" s="809"/>
      <c r="B20" s="812" t="s">
        <v>520</v>
      </c>
      <c r="C20" s="811"/>
      <c r="D20" s="651"/>
      <c r="E20" s="651"/>
      <c r="F20" s="651"/>
      <c r="G20" s="650" t="s">
        <v>45</v>
      </c>
      <c r="H20" s="652"/>
    </row>
    <row r="21" customFormat="false" ht="12" hidden="false" customHeight="true" outlineLevel="0" collapsed="false">
      <c r="A21" s="809"/>
      <c r="B21" s="812" t="s">
        <v>521</v>
      </c>
      <c r="C21" s="811"/>
      <c r="D21" s="651"/>
      <c r="E21" s="651"/>
      <c r="F21" s="651"/>
      <c r="G21" s="650" t="s">
        <v>45</v>
      </c>
      <c r="H21" s="652"/>
    </row>
    <row r="22" customFormat="false" ht="12" hidden="false" customHeight="true" outlineLevel="0" collapsed="false">
      <c r="A22" s="809"/>
      <c r="B22" s="812" t="s">
        <v>522</v>
      </c>
      <c r="C22" s="811"/>
      <c r="D22" s="651"/>
      <c r="E22" s="651"/>
      <c r="F22" s="651"/>
      <c r="G22" s="650" t="s">
        <v>45</v>
      </c>
      <c r="H22" s="652"/>
    </row>
    <row r="23" customFormat="false" ht="12" hidden="false" customHeight="true" outlineLevel="0" collapsed="false">
      <c r="A23" s="809"/>
      <c r="B23" s="812" t="s">
        <v>523</v>
      </c>
      <c r="C23" s="811"/>
      <c r="D23" s="651"/>
      <c r="E23" s="651"/>
      <c r="F23" s="651"/>
      <c r="G23" s="650" t="s">
        <v>45</v>
      </c>
      <c r="H23" s="652"/>
    </row>
    <row r="24" customFormat="false" ht="12" hidden="false" customHeight="true" outlineLevel="0" collapsed="false">
      <c r="A24" s="809"/>
      <c r="B24" s="812" t="s">
        <v>524</v>
      </c>
      <c r="C24" s="811"/>
      <c r="D24" s="651"/>
      <c r="E24" s="651"/>
      <c r="F24" s="651"/>
      <c r="G24" s="650" t="s">
        <v>45</v>
      </c>
      <c r="H24" s="652"/>
    </row>
    <row r="25" customFormat="false" ht="12" hidden="false" customHeight="true" outlineLevel="0" collapsed="false">
      <c r="A25" s="809"/>
      <c r="B25" s="812" t="s">
        <v>525</v>
      </c>
      <c r="C25" s="811"/>
      <c r="D25" s="651"/>
      <c r="E25" s="651"/>
      <c r="F25" s="651"/>
      <c r="G25" s="650" t="s">
        <v>45</v>
      </c>
      <c r="H25" s="652"/>
    </row>
    <row r="26" customFormat="false" ht="12" hidden="false" customHeight="true" outlineLevel="0" collapsed="false">
      <c r="A26" s="809"/>
      <c r="B26" s="812" t="s">
        <v>526</v>
      </c>
      <c r="C26" s="811"/>
      <c r="D26" s="651"/>
      <c r="E26" s="651"/>
      <c r="F26" s="651"/>
      <c r="G26" s="650" t="s">
        <v>45</v>
      </c>
      <c r="H26" s="652"/>
    </row>
    <row r="27" customFormat="false" ht="12" hidden="false" customHeight="true" outlineLevel="0" collapsed="false">
      <c r="A27" s="809"/>
      <c r="B27" s="812" t="s">
        <v>527</v>
      </c>
      <c r="C27" s="811"/>
      <c r="D27" s="651"/>
      <c r="E27" s="651"/>
      <c r="F27" s="651"/>
      <c r="G27" s="650" t="s">
        <v>45</v>
      </c>
      <c r="H27" s="652"/>
    </row>
    <row r="28" customFormat="false" ht="12.75" hidden="false" customHeight="true" outlineLevel="0" collapsed="false">
      <c r="A28" s="809"/>
      <c r="B28" s="812" t="s">
        <v>528</v>
      </c>
      <c r="C28" s="811"/>
      <c r="D28" s="651"/>
      <c r="E28" s="651"/>
      <c r="F28" s="651"/>
      <c r="G28" s="650" t="s">
        <v>45</v>
      </c>
      <c r="H28" s="652"/>
    </row>
    <row r="29" customFormat="false" ht="12" hidden="false" customHeight="true" outlineLevel="0" collapsed="false">
      <c r="A29" s="809"/>
      <c r="B29" s="812" t="s">
        <v>616</v>
      </c>
      <c r="C29" s="811"/>
      <c r="D29" s="651"/>
      <c r="E29" s="651"/>
      <c r="F29" s="651"/>
      <c r="G29" s="650" t="s">
        <v>45</v>
      </c>
      <c r="H29" s="652"/>
    </row>
    <row r="30" customFormat="false" ht="12" hidden="false" customHeight="true" outlineLevel="0" collapsed="false">
      <c r="A30" s="809"/>
      <c r="B30" s="810" t="s">
        <v>617</v>
      </c>
      <c r="C30" s="811"/>
      <c r="D30" s="651"/>
      <c r="E30" s="651"/>
      <c r="F30" s="651"/>
      <c r="G30" s="650" t="s">
        <v>45</v>
      </c>
      <c r="H30" s="652"/>
    </row>
    <row r="31" customFormat="false" ht="12" hidden="false" customHeight="true" outlineLevel="0" collapsed="false">
      <c r="A31" s="809"/>
      <c r="B31" s="812" t="s">
        <v>618</v>
      </c>
      <c r="C31" s="811"/>
      <c r="D31" s="651"/>
      <c r="E31" s="651"/>
      <c r="F31" s="651"/>
      <c r="G31" s="650" t="s">
        <v>45</v>
      </c>
      <c r="H31" s="652"/>
    </row>
    <row r="32" customFormat="false" ht="12" hidden="false" customHeight="true" outlineLevel="0" collapsed="false">
      <c r="A32" s="809"/>
      <c r="B32" s="812" t="s">
        <v>619</v>
      </c>
      <c r="C32" s="811"/>
      <c r="D32" s="651"/>
      <c r="E32" s="651"/>
      <c r="F32" s="651"/>
      <c r="G32" s="650" t="s">
        <v>45</v>
      </c>
      <c r="H32" s="652"/>
    </row>
    <row r="33" customFormat="false" ht="12" hidden="false" customHeight="true" outlineLevel="0" collapsed="false">
      <c r="A33" s="809"/>
      <c r="B33" s="812" t="s">
        <v>620</v>
      </c>
      <c r="C33" s="811"/>
      <c r="D33" s="651"/>
      <c r="E33" s="651"/>
      <c r="F33" s="651"/>
      <c r="G33" s="650" t="s">
        <v>45</v>
      </c>
      <c r="H33" s="652"/>
    </row>
    <row r="34" customFormat="false" ht="12" hidden="false" customHeight="true" outlineLevel="0" collapsed="false">
      <c r="A34" s="809"/>
      <c r="B34" s="812" t="s">
        <v>621</v>
      </c>
      <c r="C34" s="811"/>
      <c r="D34" s="651"/>
      <c r="E34" s="651"/>
      <c r="F34" s="651"/>
      <c r="G34" s="650" t="s">
        <v>45</v>
      </c>
      <c r="H34" s="652"/>
    </row>
    <row r="35" customFormat="false" ht="12" hidden="false" customHeight="true" outlineLevel="0" collapsed="false">
      <c r="A35" s="809"/>
      <c r="B35" s="812" t="s">
        <v>622</v>
      </c>
      <c r="C35" s="811"/>
      <c r="D35" s="651"/>
      <c r="E35" s="651"/>
      <c r="F35" s="651"/>
      <c r="G35" s="650" t="s">
        <v>45</v>
      </c>
      <c r="H35" s="652"/>
    </row>
    <row r="36" customFormat="false" ht="12" hidden="false" customHeight="true" outlineLevel="0" collapsed="false">
      <c r="A36" s="809"/>
      <c r="B36" s="812" t="s">
        <v>623</v>
      </c>
      <c r="C36" s="811"/>
      <c r="D36" s="651"/>
      <c r="E36" s="651"/>
      <c r="F36" s="651"/>
      <c r="G36" s="650" t="s">
        <v>45</v>
      </c>
      <c r="H36" s="652"/>
    </row>
    <row r="37" customFormat="false" ht="12" hidden="false" customHeight="true" outlineLevel="0" collapsed="false">
      <c r="A37" s="809"/>
      <c r="B37" s="812" t="s">
        <v>624</v>
      </c>
      <c r="C37" s="811"/>
      <c r="D37" s="651"/>
      <c r="E37" s="651"/>
      <c r="F37" s="651"/>
      <c r="G37" s="650" t="s">
        <v>45</v>
      </c>
      <c r="H37" s="652"/>
    </row>
    <row r="38" customFormat="false" ht="12" hidden="false" customHeight="true" outlineLevel="0" collapsed="false">
      <c r="A38" s="809"/>
      <c r="B38" s="812" t="s">
        <v>625</v>
      </c>
      <c r="C38" s="811"/>
      <c r="D38" s="651"/>
      <c r="E38" s="651"/>
      <c r="F38" s="651"/>
      <c r="G38" s="650" t="s">
        <v>45</v>
      </c>
      <c r="H38" s="652"/>
    </row>
    <row r="39" customFormat="false" ht="12" hidden="false" customHeight="true" outlineLevel="0" collapsed="false">
      <c r="A39" s="809"/>
      <c r="B39" s="810" t="s">
        <v>626</v>
      </c>
      <c r="C39" s="811"/>
      <c r="D39" s="651"/>
      <c r="E39" s="651"/>
      <c r="F39" s="651"/>
      <c r="G39" s="650" t="s">
        <v>45</v>
      </c>
      <c r="H39" s="652"/>
    </row>
    <row r="40" customFormat="false" ht="12" hidden="false" customHeight="true" outlineLevel="0" collapsed="false">
      <c r="A40" s="803"/>
      <c r="B40" s="813" t="s">
        <v>29</v>
      </c>
      <c r="C40" s="814"/>
      <c r="D40" s="651"/>
      <c r="E40" s="651"/>
      <c r="F40" s="651"/>
      <c r="G40" s="651"/>
      <c r="H40" s="652"/>
    </row>
    <row r="41" customFormat="false" ht="12.75" hidden="false" customHeight="true" outlineLevel="0" collapsed="false">
      <c r="A41" s="803"/>
      <c r="B41" s="815" t="s">
        <v>614</v>
      </c>
      <c r="C41" s="814"/>
      <c r="D41" s="651"/>
      <c r="E41" s="651"/>
      <c r="F41" s="651"/>
      <c r="G41" s="816" t="s">
        <v>45</v>
      </c>
      <c r="H41" s="652"/>
    </row>
    <row r="42" customFormat="false" ht="12" hidden="false" customHeight="true" outlineLevel="0" collapsed="false">
      <c r="A42" s="803"/>
      <c r="B42" s="817" t="s">
        <v>516</v>
      </c>
      <c r="C42" s="814"/>
      <c r="D42" s="651"/>
      <c r="E42" s="651"/>
      <c r="F42" s="651"/>
      <c r="G42" s="816" t="s">
        <v>45</v>
      </c>
      <c r="H42" s="652"/>
    </row>
    <row r="43" customFormat="false" ht="12" hidden="false" customHeight="true" outlineLevel="0" collapsed="false">
      <c r="A43" s="803"/>
      <c r="B43" s="817" t="s">
        <v>517</v>
      </c>
      <c r="C43" s="814"/>
      <c r="D43" s="651"/>
      <c r="E43" s="651"/>
      <c r="F43" s="651"/>
      <c r="G43" s="816" t="s">
        <v>45</v>
      </c>
      <c r="H43" s="652"/>
    </row>
    <row r="44" customFormat="false" ht="12" hidden="false" customHeight="true" outlineLevel="0" collapsed="false">
      <c r="A44" s="803"/>
      <c r="B44" s="817" t="s">
        <v>518</v>
      </c>
      <c r="C44" s="814"/>
      <c r="D44" s="651"/>
      <c r="E44" s="651"/>
      <c r="F44" s="651"/>
      <c r="G44" s="816" t="s">
        <v>45</v>
      </c>
      <c r="H44" s="652"/>
    </row>
    <row r="45" customFormat="false" ht="12" hidden="false" customHeight="true" outlineLevel="0" collapsed="false">
      <c r="A45" s="803"/>
      <c r="B45" s="817" t="s">
        <v>615</v>
      </c>
      <c r="C45" s="814"/>
      <c r="D45" s="651"/>
      <c r="E45" s="651"/>
      <c r="F45" s="651"/>
      <c r="G45" s="816" t="s">
        <v>45</v>
      </c>
      <c r="H45" s="652"/>
    </row>
    <row r="46" customFormat="false" ht="12" hidden="false" customHeight="true" outlineLevel="0" collapsed="false">
      <c r="A46" s="803"/>
      <c r="B46" s="817" t="s">
        <v>520</v>
      </c>
      <c r="C46" s="814"/>
      <c r="D46" s="651"/>
      <c r="E46" s="651"/>
      <c r="F46" s="651"/>
      <c r="G46" s="816" t="s">
        <v>45</v>
      </c>
      <c r="H46" s="652"/>
    </row>
    <row r="47" customFormat="false" ht="12" hidden="false" customHeight="true" outlineLevel="0" collapsed="false">
      <c r="A47" s="803"/>
      <c r="B47" s="817" t="s">
        <v>521</v>
      </c>
      <c r="C47" s="814"/>
      <c r="D47" s="651"/>
      <c r="E47" s="651"/>
      <c r="F47" s="651"/>
      <c r="G47" s="816" t="s">
        <v>45</v>
      </c>
      <c r="H47" s="652"/>
    </row>
    <row r="48" customFormat="false" ht="12" hidden="false" customHeight="true" outlineLevel="0" collapsed="false">
      <c r="A48" s="803"/>
      <c r="B48" s="817" t="s">
        <v>522</v>
      </c>
      <c r="C48" s="814"/>
      <c r="D48" s="651"/>
      <c r="E48" s="651"/>
      <c r="F48" s="651"/>
      <c r="G48" s="816" t="s">
        <v>45</v>
      </c>
      <c r="H48" s="652"/>
    </row>
    <row r="49" customFormat="false" ht="12" hidden="false" customHeight="true" outlineLevel="0" collapsed="false">
      <c r="A49" s="803"/>
      <c r="B49" s="817" t="s">
        <v>523</v>
      </c>
      <c r="C49" s="814"/>
      <c r="D49" s="651"/>
      <c r="E49" s="651"/>
      <c r="F49" s="651"/>
      <c r="G49" s="816" t="s">
        <v>45</v>
      </c>
      <c r="H49" s="652"/>
    </row>
    <row r="50" customFormat="false" ht="12" hidden="false" customHeight="true" outlineLevel="0" collapsed="false">
      <c r="A50" s="803"/>
      <c r="B50" s="817" t="s">
        <v>524</v>
      </c>
      <c r="C50" s="814"/>
      <c r="D50" s="651"/>
      <c r="E50" s="651"/>
      <c r="F50" s="651"/>
      <c r="G50" s="816" t="s">
        <v>45</v>
      </c>
      <c r="H50" s="652"/>
    </row>
    <row r="51" customFormat="false" ht="12" hidden="false" customHeight="true" outlineLevel="0" collapsed="false">
      <c r="A51" s="803"/>
      <c r="B51" s="817" t="s">
        <v>525</v>
      </c>
      <c r="C51" s="814"/>
      <c r="D51" s="651"/>
      <c r="E51" s="651"/>
      <c r="F51" s="651"/>
      <c r="G51" s="816" t="s">
        <v>45</v>
      </c>
      <c r="H51" s="652"/>
    </row>
    <row r="52" customFormat="false" ht="12" hidden="false" customHeight="true" outlineLevel="0" collapsed="false">
      <c r="A52" s="803"/>
      <c r="B52" s="817" t="s">
        <v>526</v>
      </c>
      <c r="C52" s="814"/>
      <c r="D52" s="651"/>
      <c r="E52" s="651"/>
      <c r="F52" s="651"/>
      <c r="G52" s="816" t="s">
        <v>45</v>
      </c>
      <c r="H52" s="652"/>
    </row>
    <row r="53" customFormat="false" ht="12" hidden="false" customHeight="true" outlineLevel="0" collapsed="false">
      <c r="A53" s="803"/>
      <c r="B53" s="817" t="s">
        <v>527</v>
      </c>
      <c r="C53" s="814"/>
      <c r="D53" s="651"/>
      <c r="E53" s="651"/>
      <c r="F53" s="651"/>
      <c r="G53" s="816" t="s">
        <v>45</v>
      </c>
      <c r="H53" s="652"/>
    </row>
    <row r="54" customFormat="false" ht="12" hidden="false" customHeight="true" outlineLevel="0" collapsed="false">
      <c r="A54" s="803"/>
      <c r="B54" s="817" t="s">
        <v>528</v>
      </c>
      <c r="C54" s="814"/>
      <c r="D54" s="651"/>
      <c r="E54" s="651"/>
      <c r="F54" s="651"/>
      <c r="G54" s="816" t="s">
        <v>45</v>
      </c>
      <c r="H54" s="652"/>
    </row>
    <row r="55" customFormat="false" ht="12.75" hidden="false" customHeight="true" outlineLevel="0" collapsed="false">
      <c r="A55" s="803"/>
      <c r="B55" s="817" t="s">
        <v>616</v>
      </c>
      <c r="C55" s="814"/>
      <c r="D55" s="651"/>
      <c r="E55" s="651"/>
      <c r="F55" s="651"/>
      <c r="G55" s="816" t="s">
        <v>45</v>
      </c>
      <c r="H55" s="652"/>
    </row>
    <row r="56" customFormat="false" ht="12" hidden="false" customHeight="true" outlineLevel="0" collapsed="false">
      <c r="A56" s="803"/>
      <c r="B56" s="815" t="s">
        <v>617</v>
      </c>
      <c r="C56" s="814"/>
      <c r="D56" s="651"/>
      <c r="E56" s="651"/>
      <c r="F56" s="651"/>
      <c r="G56" s="816" t="s">
        <v>45</v>
      </c>
      <c r="H56" s="652"/>
    </row>
    <row r="57" customFormat="false" ht="12" hidden="false" customHeight="true" outlineLevel="0" collapsed="false">
      <c r="A57" s="803"/>
      <c r="B57" s="817" t="s">
        <v>618</v>
      </c>
      <c r="C57" s="814"/>
      <c r="D57" s="651"/>
      <c r="E57" s="651"/>
      <c r="F57" s="651"/>
      <c r="G57" s="816" t="s">
        <v>45</v>
      </c>
      <c r="H57" s="652"/>
    </row>
    <row r="58" customFormat="false" ht="12" hidden="false" customHeight="true" outlineLevel="0" collapsed="false">
      <c r="A58" s="803"/>
      <c r="B58" s="817" t="s">
        <v>619</v>
      </c>
      <c r="C58" s="814"/>
      <c r="D58" s="651"/>
      <c r="E58" s="651"/>
      <c r="F58" s="651"/>
      <c r="G58" s="816" t="s">
        <v>45</v>
      </c>
      <c r="H58" s="652"/>
    </row>
    <row r="59" customFormat="false" ht="12" hidden="false" customHeight="true" outlineLevel="0" collapsed="false">
      <c r="A59" s="803"/>
      <c r="B59" s="817" t="s">
        <v>620</v>
      </c>
      <c r="C59" s="814"/>
      <c r="D59" s="651"/>
      <c r="E59" s="651"/>
      <c r="F59" s="651"/>
      <c r="G59" s="816" t="s">
        <v>45</v>
      </c>
      <c r="H59" s="652"/>
    </row>
    <row r="60" customFormat="false" ht="12" hidden="false" customHeight="true" outlineLevel="0" collapsed="false">
      <c r="A60" s="803"/>
      <c r="B60" s="817" t="s">
        <v>621</v>
      </c>
      <c r="C60" s="814"/>
      <c r="D60" s="651"/>
      <c r="E60" s="651"/>
      <c r="F60" s="651"/>
      <c r="G60" s="816" t="s">
        <v>45</v>
      </c>
      <c r="H60" s="652"/>
    </row>
    <row r="61" customFormat="false" ht="12" hidden="false" customHeight="true" outlineLevel="0" collapsed="false">
      <c r="A61" s="803"/>
      <c r="B61" s="817" t="s">
        <v>622</v>
      </c>
      <c r="C61" s="814"/>
      <c r="D61" s="651"/>
      <c r="E61" s="651"/>
      <c r="F61" s="651"/>
      <c r="G61" s="816" t="s">
        <v>45</v>
      </c>
      <c r="H61" s="652"/>
    </row>
    <row r="62" customFormat="false" ht="12" hidden="false" customHeight="true" outlineLevel="0" collapsed="false">
      <c r="A62" s="803"/>
      <c r="B62" s="817" t="s">
        <v>623</v>
      </c>
      <c r="C62" s="814"/>
      <c r="D62" s="651"/>
      <c r="E62" s="651"/>
      <c r="F62" s="651"/>
      <c r="G62" s="816" t="s">
        <v>45</v>
      </c>
      <c r="H62" s="652"/>
    </row>
    <row r="63" customFormat="false" ht="12" hidden="false" customHeight="true" outlineLevel="0" collapsed="false">
      <c r="A63" s="803"/>
      <c r="B63" s="817" t="s">
        <v>624</v>
      </c>
      <c r="C63" s="814"/>
      <c r="D63" s="651"/>
      <c r="E63" s="651"/>
      <c r="F63" s="651"/>
      <c r="G63" s="816" t="s">
        <v>45</v>
      </c>
      <c r="H63" s="652"/>
    </row>
    <row r="64" customFormat="false" ht="12" hidden="false" customHeight="true" outlineLevel="0" collapsed="false">
      <c r="A64" s="803"/>
      <c r="B64" s="817" t="s">
        <v>625</v>
      </c>
      <c r="C64" s="814"/>
      <c r="D64" s="651"/>
      <c r="E64" s="651"/>
      <c r="F64" s="651"/>
      <c r="G64" s="816" t="s">
        <v>45</v>
      </c>
      <c r="H64" s="652"/>
    </row>
    <row r="65" customFormat="false" ht="12" hidden="false" customHeight="true" outlineLevel="0" collapsed="false">
      <c r="A65" s="803"/>
      <c r="B65" s="815" t="s">
        <v>626</v>
      </c>
      <c r="C65" s="814"/>
      <c r="D65" s="651"/>
      <c r="E65" s="651"/>
      <c r="F65" s="651"/>
      <c r="G65" s="816" t="s">
        <v>45</v>
      </c>
      <c r="H65" s="652"/>
    </row>
    <row r="66" customFormat="false" ht="12.75" hidden="false" customHeight="true" outlineLevel="0" collapsed="false">
      <c r="A66" s="806"/>
      <c r="B66" s="807" t="s">
        <v>627</v>
      </c>
      <c r="C66" s="807"/>
      <c r="D66" s="818"/>
      <c r="E66" s="819"/>
      <c r="F66" s="819"/>
      <c r="G66" s="819"/>
      <c r="H66" s="820"/>
    </row>
    <row r="67" customFormat="false" ht="13.5" hidden="false" customHeight="true" outlineLevel="0" collapsed="false">
      <c r="A67" s="821"/>
      <c r="B67" s="822" t="s">
        <v>614</v>
      </c>
      <c r="C67" s="823"/>
      <c r="D67" s="651"/>
      <c r="E67" s="651"/>
      <c r="F67" s="651"/>
      <c r="G67" s="650" t="s">
        <v>45</v>
      </c>
      <c r="H67" s="652"/>
    </row>
    <row r="68" customFormat="false" ht="12.75" hidden="false" customHeight="true" outlineLevel="0" collapsed="false">
      <c r="A68" s="821"/>
      <c r="B68" s="824" t="s">
        <v>516</v>
      </c>
      <c r="C68" s="823"/>
      <c r="D68" s="651"/>
      <c r="E68" s="651"/>
      <c r="F68" s="651"/>
      <c r="G68" s="650" t="s">
        <v>45</v>
      </c>
      <c r="H68" s="652"/>
    </row>
    <row r="69" customFormat="false" ht="12.75" hidden="false" customHeight="true" outlineLevel="0" collapsed="false">
      <c r="A69" s="821"/>
      <c r="B69" s="824" t="s">
        <v>517</v>
      </c>
      <c r="C69" s="823"/>
      <c r="D69" s="651"/>
      <c r="E69" s="651"/>
      <c r="F69" s="651"/>
      <c r="G69" s="650" t="s">
        <v>45</v>
      </c>
      <c r="H69" s="652"/>
    </row>
    <row r="70" customFormat="false" ht="12.75" hidden="false" customHeight="true" outlineLevel="0" collapsed="false">
      <c r="A70" s="821"/>
      <c r="B70" s="824" t="s">
        <v>518</v>
      </c>
      <c r="C70" s="823"/>
      <c r="D70" s="651"/>
      <c r="E70" s="651"/>
      <c r="F70" s="651"/>
      <c r="G70" s="650" t="s">
        <v>45</v>
      </c>
      <c r="H70" s="652"/>
    </row>
    <row r="71" customFormat="false" ht="12.75" hidden="false" customHeight="true" outlineLevel="0" collapsed="false">
      <c r="A71" s="821"/>
      <c r="B71" s="824" t="s">
        <v>615</v>
      </c>
      <c r="C71" s="823"/>
      <c r="D71" s="651"/>
      <c r="E71" s="651"/>
      <c r="F71" s="651"/>
      <c r="G71" s="650" t="s">
        <v>45</v>
      </c>
      <c r="H71" s="652"/>
    </row>
    <row r="72" customFormat="false" ht="12.75" hidden="false" customHeight="true" outlineLevel="0" collapsed="false">
      <c r="A72" s="821"/>
      <c r="B72" s="824" t="s">
        <v>520</v>
      </c>
      <c r="C72" s="823"/>
      <c r="D72" s="651"/>
      <c r="E72" s="651"/>
      <c r="F72" s="651"/>
      <c r="G72" s="650" t="s">
        <v>45</v>
      </c>
      <c r="H72" s="652"/>
    </row>
    <row r="73" customFormat="false" ht="12.75" hidden="false" customHeight="true" outlineLevel="0" collapsed="false">
      <c r="A73" s="821"/>
      <c r="B73" s="824" t="s">
        <v>521</v>
      </c>
      <c r="C73" s="823"/>
      <c r="D73" s="651"/>
      <c r="E73" s="651"/>
      <c r="F73" s="651"/>
      <c r="G73" s="650" t="s">
        <v>45</v>
      </c>
      <c r="H73" s="652"/>
    </row>
    <row r="74" customFormat="false" ht="12" hidden="false" customHeight="true" outlineLevel="0" collapsed="false">
      <c r="A74" s="821"/>
      <c r="B74" s="824" t="s">
        <v>522</v>
      </c>
      <c r="C74" s="823"/>
      <c r="D74" s="651"/>
      <c r="E74" s="651"/>
      <c r="F74" s="651"/>
      <c r="G74" s="650" t="s">
        <v>45</v>
      </c>
      <c r="H74" s="652"/>
    </row>
    <row r="75" customFormat="false" ht="12" hidden="false" customHeight="true" outlineLevel="0" collapsed="false">
      <c r="A75" s="821"/>
      <c r="B75" s="824" t="s">
        <v>523</v>
      </c>
      <c r="C75" s="823"/>
      <c r="D75" s="651"/>
      <c r="E75" s="651"/>
      <c r="F75" s="651"/>
      <c r="G75" s="650" t="s">
        <v>45</v>
      </c>
      <c r="H75" s="652"/>
    </row>
    <row r="76" customFormat="false" ht="12" hidden="false" customHeight="true" outlineLevel="0" collapsed="false">
      <c r="A76" s="821"/>
      <c r="B76" s="824" t="s">
        <v>524</v>
      </c>
      <c r="C76" s="823"/>
      <c r="D76" s="651"/>
      <c r="E76" s="651"/>
      <c r="F76" s="651"/>
      <c r="G76" s="650" t="s">
        <v>45</v>
      </c>
      <c r="H76" s="652"/>
    </row>
    <row r="77" customFormat="false" ht="12" hidden="false" customHeight="true" outlineLevel="0" collapsed="false">
      <c r="A77" s="821"/>
      <c r="B77" s="824" t="s">
        <v>525</v>
      </c>
      <c r="C77" s="823"/>
      <c r="D77" s="651"/>
      <c r="E77" s="651"/>
      <c r="F77" s="651"/>
      <c r="G77" s="650" t="s">
        <v>45</v>
      </c>
      <c r="H77" s="652"/>
    </row>
    <row r="78" customFormat="false" ht="12" hidden="false" customHeight="true" outlineLevel="0" collapsed="false">
      <c r="A78" s="821"/>
      <c r="B78" s="824" t="s">
        <v>526</v>
      </c>
      <c r="C78" s="823"/>
      <c r="D78" s="651"/>
      <c r="E78" s="651"/>
      <c r="F78" s="651"/>
      <c r="G78" s="650" t="s">
        <v>45</v>
      </c>
      <c r="H78" s="652"/>
    </row>
    <row r="79" customFormat="false" ht="12" hidden="false" customHeight="true" outlineLevel="0" collapsed="false">
      <c r="A79" s="821"/>
      <c r="B79" s="824" t="s">
        <v>527</v>
      </c>
      <c r="C79" s="823"/>
      <c r="D79" s="651"/>
      <c r="E79" s="651"/>
      <c r="F79" s="651"/>
      <c r="G79" s="650" t="s">
        <v>45</v>
      </c>
      <c r="H79" s="652"/>
    </row>
    <row r="80" customFormat="false" ht="12" hidden="false" customHeight="true" outlineLevel="0" collapsed="false">
      <c r="A80" s="821"/>
      <c r="B80" s="824" t="s">
        <v>528</v>
      </c>
      <c r="C80" s="823"/>
      <c r="D80" s="651"/>
      <c r="E80" s="651"/>
      <c r="F80" s="651"/>
      <c r="G80" s="650" t="s">
        <v>45</v>
      </c>
      <c r="H80" s="652"/>
    </row>
    <row r="81" customFormat="false" ht="12" hidden="false" customHeight="true" outlineLevel="0" collapsed="false">
      <c r="A81" s="821"/>
      <c r="B81" s="824" t="s">
        <v>616</v>
      </c>
      <c r="C81" s="823"/>
      <c r="D81" s="651"/>
      <c r="E81" s="651"/>
      <c r="F81" s="651"/>
      <c r="G81" s="650" t="s">
        <v>45</v>
      </c>
      <c r="H81" s="652"/>
    </row>
    <row r="82" customFormat="false" ht="12" hidden="false" customHeight="true" outlineLevel="0" collapsed="false">
      <c r="A82" s="821"/>
      <c r="B82" s="822" t="s">
        <v>617</v>
      </c>
      <c r="C82" s="823"/>
      <c r="D82" s="651"/>
      <c r="E82" s="651"/>
      <c r="F82" s="651"/>
      <c r="G82" s="650" t="s">
        <v>45</v>
      </c>
      <c r="H82" s="652"/>
    </row>
    <row r="83" customFormat="false" ht="12" hidden="false" customHeight="true" outlineLevel="0" collapsed="false">
      <c r="A83" s="821"/>
      <c r="B83" s="824" t="s">
        <v>618</v>
      </c>
      <c r="C83" s="823"/>
      <c r="D83" s="651"/>
      <c r="E83" s="651"/>
      <c r="F83" s="651"/>
      <c r="G83" s="650" t="s">
        <v>45</v>
      </c>
      <c r="H83" s="652"/>
    </row>
    <row r="84" customFormat="false" ht="12" hidden="false" customHeight="true" outlineLevel="0" collapsed="false">
      <c r="A84" s="821"/>
      <c r="B84" s="824" t="s">
        <v>619</v>
      </c>
      <c r="C84" s="823"/>
      <c r="D84" s="651"/>
      <c r="E84" s="651"/>
      <c r="F84" s="651"/>
      <c r="G84" s="650" t="s">
        <v>45</v>
      </c>
      <c r="H84" s="652"/>
    </row>
    <row r="85" customFormat="false" ht="12" hidden="false" customHeight="true" outlineLevel="0" collapsed="false">
      <c r="A85" s="821"/>
      <c r="B85" s="824" t="s">
        <v>620</v>
      </c>
      <c r="C85" s="823"/>
      <c r="D85" s="651"/>
      <c r="E85" s="651"/>
      <c r="F85" s="651"/>
      <c r="G85" s="650" t="s">
        <v>45</v>
      </c>
      <c r="H85" s="652"/>
    </row>
    <row r="86" customFormat="false" ht="12" hidden="false" customHeight="true" outlineLevel="0" collapsed="false">
      <c r="A86" s="821"/>
      <c r="B86" s="824" t="s">
        <v>621</v>
      </c>
      <c r="C86" s="823"/>
      <c r="D86" s="651"/>
      <c r="E86" s="651"/>
      <c r="F86" s="651"/>
      <c r="G86" s="650" t="s">
        <v>45</v>
      </c>
      <c r="H86" s="652"/>
    </row>
    <row r="87" customFormat="false" ht="12" hidden="false" customHeight="true" outlineLevel="0" collapsed="false">
      <c r="A87" s="821"/>
      <c r="B87" s="824" t="s">
        <v>622</v>
      </c>
      <c r="C87" s="823"/>
      <c r="D87" s="651"/>
      <c r="E87" s="651"/>
      <c r="F87" s="651"/>
      <c r="G87" s="650" t="s">
        <v>45</v>
      </c>
      <c r="H87" s="652"/>
    </row>
    <row r="88" customFormat="false" ht="12" hidden="false" customHeight="true" outlineLevel="0" collapsed="false">
      <c r="A88" s="821"/>
      <c r="B88" s="824" t="s">
        <v>623</v>
      </c>
      <c r="C88" s="823"/>
      <c r="D88" s="651"/>
      <c r="E88" s="651"/>
      <c r="F88" s="651"/>
      <c r="G88" s="650" t="s">
        <v>45</v>
      </c>
      <c r="H88" s="652"/>
    </row>
    <row r="89" customFormat="false" ht="12" hidden="false" customHeight="true" outlineLevel="0" collapsed="false">
      <c r="A89" s="821"/>
      <c r="B89" s="824" t="s">
        <v>624</v>
      </c>
      <c r="C89" s="823"/>
      <c r="D89" s="651"/>
      <c r="E89" s="651"/>
      <c r="F89" s="651"/>
      <c r="G89" s="650" t="s">
        <v>45</v>
      </c>
      <c r="H89" s="652"/>
    </row>
    <row r="90" customFormat="false" ht="12" hidden="false" customHeight="true" outlineLevel="0" collapsed="false">
      <c r="A90" s="821"/>
      <c r="B90" s="824" t="s">
        <v>625</v>
      </c>
      <c r="C90" s="823"/>
      <c r="D90" s="651"/>
      <c r="E90" s="651"/>
      <c r="F90" s="651"/>
      <c r="G90" s="650" t="s">
        <v>45</v>
      </c>
      <c r="H90" s="652"/>
    </row>
    <row r="91" customFormat="false" ht="12" hidden="false" customHeight="true" outlineLevel="0" collapsed="false">
      <c r="A91" s="821"/>
      <c r="B91" s="822" t="s">
        <v>626</v>
      </c>
      <c r="C91" s="823"/>
      <c r="D91" s="651"/>
      <c r="E91" s="651"/>
      <c r="F91" s="651"/>
      <c r="G91" s="650" t="s">
        <v>45</v>
      </c>
      <c r="H91" s="652"/>
    </row>
    <row r="92" customFormat="false" ht="12.75" hidden="false" customHeight="true" outlineLevel="0" collapsed="false">
      <c r="A92" s="825"/>
      <c r="B92" s="826" t="s">
        <v>29</v>
      </c>
      <c r="C92" s="826"/>
      <c r="D92" s="651"/>
      <c r="E92" s="651"/>
      <c r="F92" s="651"/>
      <c r="G92" s="651"/>
      <c r="H92" s="652"/>
    </row>
    <row r="93" customFormat="false" ht="12.75" hidden="false" customHeight="true" outlineLevel="0" collapsed="false">
      <c r="A93" s="825"/>
      <c r="B93" s="827" t="s">
        <v>614</v>
      </c>
      <c r="C93" s="826"/>
      <c r="D93" s="651"/>
      <c r="E93" s="651"/>
      <c r="F93" s="651"/>
      <c r="G93" s="828" t="s">
        <v>45</v>
      </c>
      <c r="H93" s="651"/>
    </row>
    <row r="94" customFormat="false" ht="13.5" hidden="false" customHeight="true" outlineLevel="0" collapsed="false">
      <c r="A94" s="825"/>
      <c r="B94" s="829" t="s">
        <v>516</v>
      </c>
      <c r="C94" s="826"/>
      <c r="D94" s="651"/>
      <c r="E94" s="651"/>
      <c r="F94" s="651"/>
      <c r="G94" s="828" t="s">
        <v>45</v>
      </c>
      <c r="H94" s="651"/>
    </row>
    <row r="95" customFormat="false" ht="12.75" hidden="false" customHeight="true" outlineLevel="0" collapsed="false">
      <c r="A95" s="825"/>
      <c r="B95" s="829" t="s">
        <v>517</v>
      </c>
      <c r="C95" s="826"/>
      <c r="D95" s="651"/>
      <c r="E95" s="651"/>
      <c r="F95" s="651"/>
      <c r="G95" s="828" t="s">
        <v>45</v>
      </c>
      <c r="H95" s="651"/>
    </row>
    <row r="96" customFormat="false" ht="12.75" hidden="false" customHeight="true" outlineLevel="0" collapsed="false">
      <c r="A96" s="825"/>
      <c r="B96" s="829" t="s">
        <v>518</v>
      </c>
      <c r="C96" s="826"/>
      <c r="D96" s="651"/>
      <c r="E96" s="651"/>
      <c r="F96" s="651"/>
      <c r="G96" s="828" t="s">
        <v>45</v>
      </c>
      <c r="H96" s="651"/>
    </row>
    <row r="97" customFormat="false" ht="12.75" hidden="false" customHeight="true" outlineLevel="0" collapsed="false">
      <c r="A97" s="825"/>
      <c r="B97" s="829" t="s">
        <v>615</v>
      </c>
      <c r="C97" s="826"/>
      <c r="D97" s="651"/>
      <c r="E97" s="651"/>
      <c r="F97" s="651"/>
      <c r="G97" s="828" t="s">
        <v>45</v>
      </c>
      <c r="H97" s="651"/>
    </row>
    <row r="98" customFormat="false" ht="12.75" hidden="false" customHeight="true" outlineLevel="0" collapsed="false">
      <c r="A98" s="825"/>
      <c r="B98" s="829" t="s">
        <v>520</v>
      </c>
      <c r="C98" s="826"/>
      <c r="D98" s="651"/>
      <c r="E98" s="651"/>
      <c r="F98" s="651"/>
      <c r="G98" s="828" t="s">
        <v>45</v>
      </c>
      <c r="H98" s="651"/>
    </row>
    <row r="99" customFormat="false" ht="12.75" hidden="false" customHeight="true" outlineLevel="0" collapsed="false">
      <c r="A99" s="825"/>
      <c r="B99" s="829" t="s">
        <v>521</v>
      </c>
      <c r="C99" s="826"/>
      <c r="D99" s="651"/>
      <c r="E99" s="651"/>
      <c r="F99" s="651"/>
      <c r="G99" s="828" t="s">
        <v>45</v>
      </c>
      <c r="H99" s="651"/>
    </row>
    <row r="100" customFormat="false" ht="12.75" hidden="false" customHeight="true" outlineLevel="0" collapsed="false">
      <c r="A100" s="825"/>
      <c r="B100" s="829" t="s">
        <v>522</v>
      </c>
      <c r="C100" s="826"/>
      <c r="D100" s="651"/>
      <c r="E100" s="651"/>
      <c r="F100" s="651"/>
      <c r="G100" s="828" t="s">
        <v>45</v>
      </c>
      <c r="H100" s="651"/>
    </row>
    <row r="101" customFormat="false" ht="12" hidden="false" customHeight="true" outlineLevel="0" collapsed="false">
      <c r="A101" s="825"/>
      <c r="B101" s="829" t="s">
        <v>523</v>
      </c>
      <c r="C101" s="826"/>
      <c r="D101" s="651"/>
      <c r="E101" s="651"/>
      <c r="F101" s="651"/>
      <c r="G101" s="828" t="s">
        <v>45</v>
      </c>
      <c r="H101" s="651"/>
    </row>
    <row r="102" customFormat="false" ht="12" hidden="false" customHeight="true" outlineLevel="0" collapsed="false">
      <c r="A102" s="825"/>
      <c r="B102" s="829" t="s">
        <v>524</v>
      </c>
      <c r="C102" s="826"/>
      <c r="D102" s="651"/>
      <c r="E102" s="651"/>
      <c r="F102" s="651"/>
      <c r="G102" s="828" t="s">
        <v>45</v>
      </c>
      <c r="H102" s="651"/>
    </row>
    <row r="103" customFormat="false" ht="12" hidden="false" customHeight="true" outlineLevel="0" collapsed="false">
      <c r="A103" s="825"/>
      <c r="B103" s="829" t="s">
        <v>525</v>
      </c>
      <c r="C103" s="826"/>
      <c r="D103" s="651"/>
      <c r="E103" s="651"/>
      <c r="F103" s="651"/>
      <c r="G103" s="828" t="s">
        <v>45</v>
      </c>
      <c r="H103" s="651"/>
    </row>
    <row r="104" customFormat="false" ht="12" hidden="false" customHeight="true" outlineLevel="0" collapsed="false">
      <c r="A104" s="825"/>
      <c r="B104" s="829" t="s">
        <v>526</v>
      </c>
      <c r="C104" s="826"/>
      <c r="D104" s="651"/>
      <c r="E104" s="651"/>
      <c r="F104" s="651"/>
      <c r="G104" s="828" t="s">
        <v>45</v>
      </c>
      <c r="H104" s="651"/>
    </row>
    <row r="105" customFormat="false" ht="12" hidden="false" customHeight="true" outlineLevel="0" collapsed="false">
      <c r="A105" s="825"/>
      <c r="B105" s="829" t="s">
        <v>527</v>
      </c>
      <c r="C105" s="826"/>
      <c r="D105" s="651"/>
      <c r="E105" s="651"/>
      <c r="F105" s="651"/>
      <c r="G105" s="828" t="s">
        <v>45</v>
      </c>
      <c r="H105" s="651"/>
    </row>
    <row r="106" customFormat="false" ht="12" hidden="false" customHeight="true" outlineLevel="0" collapsed="false">
      <c r="A106" s="825"/>
      <c r="B106" s="829" t="s">
        <v>528</v>
      </c>
      <c r="C106" s="826"/>
      <c r="D106" s="651"/>
      <c r="E106" s="651"/>
      <c r="F106" s="651"/>
      <c r="G106" s="828" t="s">
        <v>45</v>
      </c>
      <c r="H106" s="651"/>
    </row>
    <row r="107" customFormat="false" ht="12" hidden="false" customHeight="true" outlineLevel="0" collapsed="false">
      <c r="A107" s="825"/>
      <c r="B107" s="829" t="s">
        <v>616</v>
      </c>
      <c r="C107" s="826"/>
      <c r="D107" s="651"/>
      <c r="E107" s="651"/>
      <c r="F107" s="651"/>
      <c r="G107" s="828" t="s">
        <v>45</v>
      </c>
      <c r="H107" s="651"/>
    </row>
    <row r="108" customFormat="false" ht="12" hidden="false" customHeight="true" outlineLevel="0" collapsed="false">
      <c r="A108" s="825"/>
      <c r="B108" s="827" t="s">
        <v>617</v>
      </c>
      <c r="C108" s="826"/>
      <c r="D108" s="651"/>
      <c r="E108" s="651"/>
      <c r="F108" s="651"/>
      <c r="G108" s="828" t="s">
        <v>45</v>
      </c>
      <c r="H108" s="651"/>
    </row>
    <row r="109" customFormat="false" ht="12" hidden="false" customHeight="true" outlineLevel="0" collapsed="false">
      <c r="A109" s="825"/>
      <c r="B109" s="829" t="s">
        <v>618</v>
      </c>
      <c r="C109" s="826"/>
      <c r="D109" s="651"/>
      <c r="E109" s="651"/>
      <c r="F109" s="651"/>
      <c r="G109" s="828" t="s">
        <v>45</v>
      </c>
      <c r="H109" s="651"/>
    </row>
    <row r="110" customFormat="false" ht="12" hidden="false" customHeight="true" outlineLevel="0" collapsed="false">
      <c r="A110" s="825"/>
      <c r="B110" s="829" t="s">
        <v>619</v>
      </c>
      <c r="C110" s="826"/>
      <c r="D110" s="651"/>
      <c r="E110" s="651"/>
      <c r="F110" s="651"/>
      <c r="G110" s="828" t="s">
        <v>45</v>
      </c>
      <c r="H110" s="651"/>
    </row>
    <row r="111" customFormat="false" ht="12" hidden="false" customHeight="true" outlineLevel="0" collapsed="false">
      <c r="A111" s="825"/>
      <c r="B111" s="829" t="s">
        <v>620</v>
      </c>
      <c r="C111" s="826"/>
      <c r="D111" s="651"/>
      <c r="E111" s="651"/>
      <c r="F111" s="651"/>
      <c r="G111" s="828" t="s">
        <v>45</v>
      </c>
      <c r="H111" s="651"/>
    </row>
    <row r="112" customFormat="false" ht="12" hidden="false" customHeight="true" outlineLevel="0" collapsed="false">
      <c r="A112" s="825"/>
      <c r="B112" s="829" t="s">
        <v>621</v>
      </c>
      <c r="C112" s="826"/>
      <c r="D112" s="651"/>
      <c r="E112" s="651"/>
      <c r="F112" s="651"/>
      <c r="G112" s="828" t="s">
        <v>45</v>
      </c>
      <c r="H112" s="651"/>
    </row>
    <row r="113" customFormat="false" ht="12" hidden="false" customHeight="true" outlineLevel="0" collapsed="false">
      <c r="A113" s="825"/>
      <c r="B113" s="829" t="s">
        <v>622</v>
      </c>
      <c r="C113" s="826"/>
      <c r="D113" s="651"/>
      <c r="E113" s="651"/>
      <c r="F113" s="651"/>
      <c r="G113" s="828" t="s">
        <v>45</v>
      </c>
      <c r="H113" s="651"/>
    </row>
    <row r="114" customFormat="false" ht="12" hidden="false" customHeight="true" outlineLevel="0" collapsed="false">
      <c r="A114" s="825"/>
      <c r="B114" s="829" t="s">
        <v>623</v>
      </c>
      <c r="C114" s="826"/>
      <c r="D114" s="651"/>
      <c r="E114" s="651"/>
      <c r="F114" s="651"/>
      <c r="G114" s="828" t="s">
        <v>45</v>
      </c>
      <c r="H114" s="651"/>
    </row>
    <row r="115" customFormat="false" ht="12" hidden="false" customHeight="true" outlineLevel="0" collapsed="false">
      <c r="A115" s="825"/>
      <c r="B115" s="829" t="s">
        <v>624</v>
      </c>
      <c r="C115" s="826"/>
      <c r="D115" s="651"/>
      <c r="E115" s="651"/>
      <c r="F115" s="651"/>
      <c r="G115" s="828" t="s">
        <v>45</v>
      </c>
      <c r="H115" s="651"/>
    </row>
    <row r="116" customFormat="false" ht="12" hidden="false" customHeight="true" outlineLevel="0" collapsed="false">
      <c r="A116" s="825"/>
      <c r="B116" s="829" t="s">
        <v>625</v>
      </c>
      <c r="C116" s="826"/>
      <c r="D116" s="651"/>
      <c r="E116" s="651"/>
      <c r="F116" s="651"/>
      <c r="G116" s="828" t="s">
        <v>45</v>
      </c>
      <c r="H116" s="651"/>
    </row>
    <row r="117" customFormat="false" ht="12" hidden="false" customHeight="true" outlineLevel="0" collapsed="false">
      <c r="A117" s="825"/>
      <c r="B117" s="827" t="s">
        <v>626</v>
      </c>
      <c r="C117" s="826"/>
      <c r="D117" s="651"/>
      <c r="E117" s="651"/>
      <c r="F117" s="651"/>
      <c r="G117" s="828"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30" t="s">
        <v>630</v>
      </c>
    </row>
    <row r="122" customFormat="false" ht="12.75" hidden="false" customHeight="true" outlineLevel="0" collapsed="false">
      <c r="A122" s="181" t="s">
        <v>494</v>
      </c>
    </row>
    <row r="123" customFormat="false" ht="12.75" hidden="false" customHeight="true" outlineLevel="0" collapsed="false"/>
    <row r="124" customFormat="false" ht="12.75" hidden="false" customHeight="true" outlineLevel="0" collapsed="false">
      <c r="A124" s="113" t="s">
        <v>370</v>
      </c>
      <c r="B124" s="831"/>
      <c r="C124" s="831"/>
      <c r="D124" s="832"/>
      <c r="E124" s="832"/>
      <c r="F124" s="832"/>
      <c r="G124" s="832"/>
      <c r="H124" s="833"/>
    </row>
    <row r="125" customFormat="false" ht="12.75" hidden="false" customHeight="true" outlineLevel="0" collapsed="false">
      <c r="A125" s="186" t="s">
        <v>512</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7</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9</v>
      </c>
      <c r="C5" s="429"/>
      <c r="D5" s="429"/>
      <c r="E5" s="620" t="s">
        <v>635</v>
      </c>
      <c r="F5" s="620"/>
      <c r="G5" s="620"/>
      <c r="H5" s="394" t="s">
        <v>89</v>
      </c>
      <c r="I5" s="394"/>
      <c r="J5" s="394"/>
    </row>
    <row r="6" customFormat="false" ht="12" hidden="false" customHeight="true" outlineLevel="0" collapsed="false">
      <c r="A6" s="280" t="s">
        <v>382</v>
      </c>
      <c r="B6" s="834" t="s">
        <v>636</v>
      </c>
      <c r="C6" s="834"/>
      <c r="D6" s="834"/>
      <c r="E6" s="395" t="s">
        <v>637</v>
      </c>
      <c r="F6" s="395" t="s">
        <v>638</v>
      </c>
      <c r="G6" s="835" t="s">
        <v>639</v>
      </c>
      <c r="H6" s="395" t="s">
        <v>640</v>
      </c>
      <c r="I6" s="395" t="s">
        <v>641</v>
      </c>
      <c r="J6" s="836" t="s">
        <v>642</v>
      </c>
    </row>
    <row r="7" customFormat="false" ht="39.75"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15" hidden="false" customHeight="true" outlineLevel="0" collapsed="false">
      <c r="A9" s="839" t="s">
        <v>647</v>
      </c>
      <c r="B9" s="405"/>
      <c r="C9" s="405"/>
      <c r="D9" s="405"/>
      <c r="E9" s="405"/>
      <c r="F9" s="405"/>
      <c r="G9" s="405"/>
      <c r="H9" s="405"/>
      <c r="I9" s="48"/>
      <c r="J9" s="135"/>
    </row>
    <row r="10" customFormat="false" ht="12" hidden="false" customHeight="true" outlineLevel="0" collapsed="false">
      <c r="A10" s="840" t="s">
        <v>648</v>
      </c>
      <c r="B10" s="48"/>
      <c r="C10" s="48"/>
      <c r="D10" s="48"/>
      <c r="E10" s="48"/>
      <c r="F10" s="48"/>
      <c r="G10" s="48"/>
      <c r="H10" s="48"/>
      <c r="I10" s="48"/>
      <c r="J10" s="135"/>
    </row>
    <row r="11" customFormat="false" ht="25.5" hidden="false" customHeight="true" outlineLevel="0" collapsed="false">
      <c r="A11" s="841" t="s">
        <v>649</v>
      </c>
      <c r="B11" s="48"/>
      <c r="C11" s="48"/>
      <c r="D11" s="48"/>
      <c r="E11" s="48"/>
      <c r="F11" s="48"/>
      <c r="G11" s="48"/>
      <c r="H11" s="48"/>
      <c r="I11" s="48"/>
      <c r="J11" s="135"/>
    </row>
    <row r="12" customFormat="false" ht="12" hidden="false" customHeight="true" outlineLevel="0" collapsed="false">
      <c r="A12" s="842" t="s">
        <v>526</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2" t="s">
        <v>520</v>
      </c>
      <c r="B13" s="589" t="s">
        <v>45</v>
      </c>
      <c r="C13" s="589" t="s">
        <v>55</v>
      </c>
      <c r="D13" s="589" t="s">
        <v>45</v>
      </c>
      <c r="E13" s="590" t="n">
        <v>0</v>
      </c>
      <c r="F13" s="590" t="n">
        <v>0</v>
      </c>
      <c r="G13" s="590" t="n">
        <v>0</v>
      </c>
      <c r="H13" s="589" t="s">
        <v>45</v>
      </c>
      <c r="I13" s="590" t="n">
        <v>1.56</v>
      </c>
      <c r="J13" s="611" t="s">
        <v>45</v>
      </c>
    </row>
    <row r="14" customFormat="false" ht="12" hidden="false" customHeight="true" outlineLevel="0" collapsed="false">
      <c r="A14" s="842" t="s">
        <v>523</v>
      </c>
      <c r="B14" s="589" t="s">
        <v>45</v>
      </c>
      <c r="C14" s="589" t="s">
        <v>55</v>
      </c>
      <c r="D14" s="589" t="s">
        <v>45</v>
      </c>
      <c r="E14" s="590" t="n">
        <v>0</v>
      </c>
      <c r="F14" s="590" t="n">
        <v>0</v>
      </c>
      <c r="G14" s="590" t="n">
        <v>0</v>
      </c>
      <c r="H14" s="589" t="s">
        <v>45</v>
      </c>
      <c r="I14" s="590" t="n">
        <v>3.32</v>
      </c>
      <c r="J14" s="611" t="s">
        <v>45</v>
      </c>
    </row>
    <row r="15" customFormat="false" ht="12" hidden="false" customHeight="true" outlineLevel="0" collapsed="false">
      <c r="A15" s="842" t="s">
        <v>517</v>
      </c>
      <c r="B15" s="589" t="s">
        <v>45</v>
      </c>
      <c r="C15" s="589" t="s">
        <v>55</v>
      </c>
      <c r="D15" s="589" t="s">
        <v>45</v>
      </c>
      <c r="E15" s="590" t="n">
        <v>0</v>
      </c>
      <c r="F15" s="590" t="n">
        <v>0</v>
      </c>
      <c r="G15" s="590" t="n">
        <v>0</v>
      </c>
      <c r="H15" s="589" t="s">
        <v>45</v>
      </c>
      <c r="I15" s="589" t="s">
        <v>45</v>
      </c>
      <c r="J15" s="611" t="s">
        <v>45</v>
      </c>
    </row>
    <row r="16" customFormat="false" ht="12" hidden="false" customHeight="true" outlineLevel="0" collapsed="false">
      <c r="A16" s="842" t="s">
        <v>525</v>
      </c>
      <c r="B16" s="589" t="s">
        <v>45</v>
      </c>
      <c r="C16" s="589" t="s">
        <v>55</v>
      </c>
      <c r="D16" s="589" t="s">
        <v>45</v>
      </c>
      <c r="E16" s="590" t="n">
        <v>0</v>
      </c>
      <c r="F16" s="590" t="n">
        <v>0</v>
      </c>
      <c r="G16" s="590" t="n">
        <v>0</v>
      </c>
      <c r="H16" s="589" t="s">
        <v>45</v>
      </c>
      <c r="I16" s="590" t="n">
        <v>1.32</v>
      </c>
      <c r="J16" s="611" t="s">
        <v>45</v>
      </c>
    </row>
    <row r="17" customFormat="false" ht="12" hidden="false" customHeight="true" outlineLevel="0" collapsed="false">
      <c r="A17" s="842" t="s">
        <v>522</v>
      </c>
      <c r="B17" s="589" t="s">
        <v>45</v>
      </c>
      <c r="C17" s="589" t="s">
        <v>55</v>
      </c>
      <c r="D17" s="589" t="s">
        <v>45</v>
      </c>
      <c r="E17" s="590" t="n">
        <v>0</v>
      </c>
      <c r="F17" s="590" t="n">
        <v>0</v>
      </c>
      <c r="G17" s="590" t="n">
        <v>0</v>
      </c>
      <c r="H17" s="589" t="s">
        <v>45</v>
      </c>
      <c r="I17" s="590" t="n">
        <v>51.2</v>
      </c>
      <c r="J17" s="611" t="s">
        <v>45</v>
      </c>
    </row>
    <row r="18" customFormat="false" ht="12" hidden="false" customHeight="true" outlineLevel="0" collapsed="false">
      <c r="A18" s="842" t="s">
        <v>516</v>
      </c>
      <c r="B18" s="589" t="s">
        <v>45</v>
      </c>
      <c r="C18" s="589" t="s">
        <v>55</v>
      </c>
      <c r="D18" s="589" t="s">
        <v>45</v>
      </c>
      <c r="E18" s="590" t="n">
        <v>0</v>
      </c>
      <c r="F18" s="590" t="n">
        <v>0</v>
      </c>
      <c r="G18" s="590" t="n">
        <v>0</v>
      </c>
      <c r="H18" s="589" t="s">
        <v>45</v>
      </c>
      <c r="I18" s="589" t="s">
        <v>45</v>
      </c>
      <c r="J18" s="611" t="s">
        <v>45</v>
      </c>
    </row>
    <row r="19" customFormat="false" ht="12" hidden="false" customHeight="true" outlineLevel="0" collapsed="false">
      <c r="A19" s="842" t="s">
        <v>620</v>
      </c>
      <c r="B19" s="589" t="s">
        <v>45</v>
      </c>
      <c r="C19" s="589" t="s">
        <v>55</v>
      </c>
      <c r="D19" s="589" t="s">
        <v>45</v>
      </c>
      <c r="E19" s="590" t="n">
        <v>0</v>
      </c>
      <c r="F19" s="590" t="n">
        <v>0</v>
      </c>
      <c r="G19" s="590" t="n">
        <v>0</v>
      </c>
      <c r="H19" s="589" t="s">
        <v>45</v>
      </c>
      <c r="I19" s="590" t="n">
        <v>0.579</v>
      </c>
      <c r="J19" s="611" t="s">
        <v>45</v>
      </c>
    </row>
    <row r="20" customFormat="false" ht="12" hidden="false" customHeight="true" outlineLevel="0" collapsed="false">
      <c r="A20" s="842"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2"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90" t="s">
        <v>650</v>
      </c>
      <c r="B22" s="48"/>
      <c r="C22" s="48"/>
      <c r="D22" s="48"/>
      <c r="E22" s="48"/>
      <c r="F22" s="48"/>
      <c r="G22" s="48"/>
      <c r="H22" s="48"/>
      <c r="I22" s="48"/>
      <c r="J22" s="135"/>
    </row>
    <row r="23" customFormat="false" ht="12" hidden="false" customHeight="true" outlineLevel="0" collapsed="false">
      <c r="A23" s="790" t="s">
        <v>651</v>
      </c>
      <c r="B23" s="48"/>
      <c r="C23" s="48"/>
      <c r="D23" s="48"/>
      <c r="E23" s="48"/>
      <c r="F23" s="48"/>
      <c r="G23" s="48"/>
      <c r="H23" s="48"/>
      <c r="I23" s="48"/>
      <c r="J23" s="135"/>
    </row>
    <row r="24" customFormat="false" ht="12" hidden="false" customHeight="true" outlineLevel="0" collapsed="false">
      <c r="A24" s="790" t="s">
        <v>652</v>
      </c>
      <c r="B24" s="48"/>
      <c r="C24" s="48"/>
      <c r="D24" s="48"/>
      <c r="E24" s="48"/>
      <c r="F24" s="48"/>
      <c r="G24" s="48"/>
      <c r="H24" s="48"/>
      <c r="I24" s="48"/>
      <c r="J24" s="135"/>
    </row>
    <row r="25" customFormat="false" ht="12" hidden="false" customHeight="true" outlineLevel="0" collapsed="false">
      <c r="A25" s="790" t="s">
        <v>653</v>
      </c>
      <c r="B25" s="48"/>
      <c r="C25" s="48"/>
      <c r="D25" s="48"/>
      <c r="E25" s="48"/>
      <c r="F25" s="48"/>
      <c r="G25" s="48"/>
      <c r="H25" s="48"/>
      <c r="I25" s="48"/>
      <c r="J25" s="135"/>
    </row>
    <row r="26" customFormat="false" ht="12" hidden="false" customHeight="true" outlineLevel="0" collapsed="false">
      <c r="A26" s="790" t="s">
        <v>654</v>
      </c>
      <c r="B26" s="48"/>
      <c r="C26" s="48"/>
      <c r="D26" s="48"/>
      <c r="E26" s="48"/>
      <c r="F26" s="48"/>
      <c r="G26" s="48"/>
      <c r="H26" s="48"/>
      <c r="I26" s="48"/>
      <c r="J26" s="135"/>
    </row>
    <row r="27" customFormat="false" ht="12.75" hidden="false" customHeight="true" outlineLevel="0" collapsed="false">
      <c r="A27" s="133" t="s">
        <v>517</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2</v>
      </c>
      <c r="B28" s="589" t="s">
        <v>45</v>
      </c>
      <c r="C28" s="589" t="s">
        <v>55</v>
      </c>
      <c r="D28" s="589" t="s">
        <v>45</v>
      </c>
      <c r="E28" s="590" t="n">
        <v>0</v>
      </c>
      <c r="F28" s="590" t="n">
        <v>0</v>
      </c>
      <c r="G28" s="590" t="n">
        <v>0</v>
      </c>
      <c r="H28" s="589" t="s">
        <v>45</v>
      </c>
      <c r="I28" s="589" t="s">
        <v>45</v>
      </c>
      <c r="J28" s="611" t="s">
        <v>45</v>
      </c>
    </row>
    <row r="29" customFormat="false" ht="12.75" hidden="false" customHeight="true" outlineLevel="0" collapsed="false">
      <c r="A29" s="133" t="s">
        <v>520</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3" t="s">
        <v>655</v>
      </c>
      <c r="B30" s="51"/>
      <c r="C30" s="51"/>
      <c r="D30" s="51"/>
      <c r="E30" s="51"/>
      <c r="F30" s="51"/>
      <c r="G30" s="51"/>
      <c r="H30" s="51"/>
      <c r="I30" s="51"/>
      <c r="J30" s="734"/>
    </row>
    <row r="31" customFormat="false" ht="12" hidden="false" customHeight="true" outlineLevel="0" collapsed="false">
      <c r="A31" s="790" t="s">
        <v>656</v>
      </c>
      <c r="B31" s="48"/>
      <c r="C31" s="48"/>
      <c r="D31" s="48"/>
      <c r="E31" s="48"/>
      <c r="F31" s="48"/>
      <c r="G31" s="48"/>
      <c r="H31" s="48"/>
      <c r="I31" s="48"/>
      <c r="J31" s="135"/>
    </row>
    <row r="32" customFormat="false" ht="12" hidden="false" customHeight="true" outlineLevel="0" collapsed="false">
      <c r="A32" s="844" t="s">
        <v>528</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4" t="s">
        <v>522</v>
      </c>
      <c r="B33" s="143" t="n">
        <v>7.66</v>
      </c>
      <c r="C33" s="143" t="n">
        <v>6.97995</v>
      </c>
      <c r="D33" s="143" t="s">
        <v>45</v>
      </c>
      <c r="E33" s="143" t="n">
        <v>0</v>
      </c>
      <c r="F33" s="143" t="n">
        <v>0</v>
      </c>
      <c r="G33" s="143" t="n">
        <v>0</v>
      </c>
      <c r="H33" s="143" t="n">
        <v>0.766</v>
      </c>
      <c r="I33" s="143" t="n">
        <v>0.00405</v>
      </c>
      <c r="J33" s="142" t="s">
        <v>45</v>
      </c>
    </row>
    <row r="34" customFormat="false" ht="12" hidden="false" customHeight="true" outlineLevel="0" collapsed="false">
      <c r="A34" s="844" t="s">
        <v>526</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90"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2"/>
      <c r="C37" s="722"/>
      <c r="D37" s="722"/>
      <c r="E37" s="722"/>
      <c r="F37" s="722"/>
      <c r="G37" s="722"/>
      <c r="H37" s="722"/>
      <c r="I37" s="722"/>
      <c r="J37" s="722"/>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5" t="s">
        <v>660</v>
      </c>
      <c r="B39" s="722"/>
      <c r="C39" s="722"/>
      <c r="D39" s="722"/>
      <c r="E39" s="722"/>
      <c r="F39" s="722"/>
      <c r="G39" s="722"/>
      <c r="H39" s="722"/>
      <c r="I39" s="722"/>
      <c r="J39" s="722"/>
    </row>
    <row r="40" customFormat="false" ht="12.75" hidden="false" customHeight="true" outlineLevel="0" collapsed="false">
      <c r="A40" s="845" t="s">
        <v>661</v>
      </c>
      <c r="B40" s="722"/>
      <c r="C40" s="722"/>
      <c r="D40" s="722"/>
      <c r="E40" s="722"/>
      <c r="F40" s="722"/>
      <c r="G40" s="722"/>
      <c r="H40" s="722"/>
      <c r="I40" s="722"/>
      <c r="J40" s="722"/>
    </row>
    <row r="41" customFormat="false" ht="12.75" hidden="false" customHeight="true" outlineLevel="0" collapsed="false">
      <c r="A41" s="845" t="s">
        <v>662</v>
      </c>
      <c r="B41" s="722"/>
      <c r="C41" s="722"/>
      <c r="D41" s="722"/>
      <c r="E41" s="722"/>
      <c r="F41" s="722"/>
      <c r="G41" s="722"/>
      <c r="H41" s="722"/>
      <c r="I41" s="722"/>
      <c r="J41" s="722"/>
    </row>
    <row r="42" customFormat="false" ht="12.75" hidden="false" customHeight="true" outlineLevel="0" collapsed="false">
      <c r="A42" s="845" t="s">
        <v>663</v>
      </c>
      <c r="B42" s="722"/>
      <c r="C42" s="722"/>
      <c r="D42" s="722"/>
      <c r="E42" s="722"/>
      <c r="F42" s="722"/>
      <c r="G42" s="722"/>
      <c r="H42" s="722"/>
      <c r="I42" s="722"/>
      <c r="J42" s="722"/>
    </row>
    <row r="43" customFormat="false" ht="12.75" hidden="false" customHeight="true" outlineLevel="0" collapsed="false">
      <c r="A43" s="845" t="s">
        <v>664</v>
      </c>
      <c r="B43" s="722"/>
      <c r="C43" s="722"/>
      <c r="D43" s="722"/>
      <c r="E43" s="722"/>
      <c r="F43" s="722"/>
      <c r="G43" s="722"/>
      <c r="H43" s="722"/>
      <c r="I43" s="722"/>
      <c r="J43" s="722"/>
    </row>
    <row r="44" customFormat="false" ht="12.75" hidden="false" customHeight="true" outlineLevel="0" collapsed="false">
      <c r="A44" s="139" t="s">
        <v>665</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8</v>
      </c>
      <c r="B5" s="429" t="s">
        <v>379</v>
      </c>
      <c r="C5" s="429"/>
      <c r="D5" s="429"/>
      <c r="E5" s="620" t="s">
        <v>635</v>
      </c>
      <c r="F5" s="620"/>
      <c r="G5" s="620"/>
      <c r="H5" s="394" t="s">
        <v>89</v>
      </c>
      <c r="I5" s="394"/>
      <c r="J5" s="394"/>
    </row>
    <row r="6" customFormat="false" ht="12" hidden="false" customHeight="true" outlineLevel="0" collapsed="false">
      <c r="A6" s="280" t="s">
        <v>382</v>
      </c>
      <c r="B6" s="834" t="s">
        <v>636</v>
      </c>
      <c r="C6" s="834"/>
      <c r="D6" s="834"/>
      <c r="E6" s="395" t="s">
        <v>637</v>
      </c>
      <c r="F6" s="395" t="s">
        <v>638</v>
      </c>
      <c r="G6" s="835" t="s">
        <v>639</v>
      </c>
      <c r="H6" s="395" t="s">
        <v>640</v>
      </c>
      <c r="I6" s="395" t="s">
        <v>641</v>
      </c>
      <c r="J6" s="836" t="s">
        <v>642</v>
      </c>
    </row>
    <row r="7" customFormat="false" ht="39"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27" hidden="false" customHeight="true" outlineLevel="0" collapsed="false">
      <c r="A9" s="846" t="s">
        <v>666</v>
      </c>
      <c r="B9" s="48"/>
      <c r="C9" s="48"/>
      <c r="D9" s="48"/>
      <c r="E9" s="48"/>
      <c r="F9" s="48"/>
      <c r="G9" s="48"/>
      <c r="H9" s="48"/>
      <c r="I9" s="48"/>
      <c r="J9" s="48"/>
    </row>
    <row r="10" customFormat="false" ht="14.25" hidden="false" customHeight="true" outlineLevel="0" collapsed="false">
      <c r="A10" s="847" t="s">
        <v>667</v>
      </c>
      <c r="B10" s="51"/>
      <c r="C10" s="51"/>
      <c r="D10" s="51"/>
      <c r="E10" s="51"/>
      <c r="F10" s="51"/>
      <c r="G10" s="51"/>
      <c r="H10" s="51"/>
      <c r="I10" s="51"/>
      <c r="J10" s="734"/>
    </row>
    <row r="11" customFormat="false" ht="12" hidden="false" customHeight="true" outlineLevel="0" collapsed="false">
      <c r="A11" s="790" t="s">
        <v>668</v>
      </c>
      <c r="B11" s="48"/>
      <c r="C11" s="48"/>
      <c r="D11" s="48"/>
      <c r="E11" s="48"/>
      <c r="F11" s="48"/>
      <c r="G11" s="48"/>
      <c r="H11" s="48"/>
      <c r="I11" s="48"/>
      <c r="J11" s="135"/>
    </row>
    <row r="12" customFormat="false" ht="12" hidden="false" customHeight="true" outlineLevel="0" collapsed="false">
      <c r="A12" s="133" t="s">
        <v>522</v>
      </c>
      <c r="B12" s="590" t="n">
        <v>36.14</v>
      </c>
      <c r="C12" s="589" t="s">
        <v>58</v>
      </c>
      <c r="D12" s="589" t="s">
        <v>58</v>
      </c>
      <c r="E12" s="590" t="n">
        <v>0</v>
      </c>
      <c r="F12" s="590" t="n">
        <v>0</v>
      </c>
      <c r="G12" s="590" t="n">
        <v>0</v>
      </c>
      <c r="H12" s="589" t="s">
        <v>58</v>
      </c>
      <c r="I12" s="590" t="n">
        <v>18.07</v>
      </c>
      <c r="J12" s="611" t="s">
        <v>58</v>
      </c>
    </row>
    <row r="13" customFormat="false" ht="12" hidden="false" customHeight="true" outlineLevel="0" collapsed="false">
      <c r="A13" s="790" t="s">
        <v>669</v>
      </c>
      <c r="B13" s="48"/>
      <c r="C13" s="48"/>
      <c r="D13" s="48"/>
      <c r="E13" s="48"/>
      <c r="F13" s="48"/>
      <c r="G13" s="48"/>
      <c r="H13" s="48"/>
      <c r="I13" s="48"/>
      <c r="J13" s="135"/>
    </row>
    <row r="14" customFormat="false" ht="14.25" hidden="false" customHeight="true" outlineLevel="0" collapsed="false">
      <c r="A14" s="847" t="s">
        <v>670</v>
      </c>
      <c r="B14" s="51"/>
      <c r="C14" s="51"/>
      <c r="D14" s="51"/>
      <c r="E14" s="51"/>
      <c r="F14" s="51"/>
      <c r="G14" s="51"/>
      <c r="H14" s="51"/>
      <c r="I14" s="51"/>
      <c r="J14" s="848"/>
    </row>
    <row r="15" customFormat="false" ht="13.5" hidden="false" customHeight="true" outlineLevel="0" collapsed="false">
      <c r="A15" s="849" t="s">
        <v>671</v>
      </c>
      <c r="B15" s="51"/>
      <c r="C15" s="51"/>
      <c r="D15" s="51"/>
      <c r="E15" s="51"/>
      <c r="F15" s="51"/>
      <c r="G15" s="51"/>
      <c r="H15" s="51"/>
      <c r="I15" s="51"/>
      <c r="J15" s="848"/>
    </row>
    <row r="16" customFormat="false" ht="13.5" hidden="false" customHeight="true" outlineLevel="0" collapsed="false">
      <c r="A16" s="847" t="s">
        <v>672</v>
      </c>
      <c r="B16" s="51"/>
      <c r="C16" s="51"/>
      <c r="D16" s="51"/>
      <c r="E16" s="51"/>
      <c r="F16" s="51"/>
      <c r="G16" s="51"/>
      <c r="H16" s="51"/>
      <c r="I16" s="51"/>
      <c r="J16" s="848"/>
    </row>
    <row r="17" customFormat="false" ht="14.25" hidden="false" customHeight="true" outlineLevel="0" collapsed="false">
      <c r="A17" s="847" t="s">
        <v>673</v>
      </c>
      <c r="B17" s="51"/>
      <c r="C17" s="51"/>
      <c r="D17" s="51"/>
      <c r="E17" s="51"/>
      <c r="F17" s="51"/>
      <c r="G17" s="51"/>
      <c r="H17" s="51"/>
      <c r="I17" s="51"/>
      <c r="J17" s="848"/>
    </row>
    <row r="18" customFormat="false" ht="13.5" hidden="false" customHeight="true" outlineLevel="0" collapsed="false">
      <c r="A18" s="847" t="s">
        <v>674</v>
      </c>
      <c r="B18" s="51"/>
      <c r="C18" s="51"/>
      <c r="D18" s="51"/>
      <c r="E18" s="51"/>
      <c r="F18" s="51"/>
      <c r="G18" s="51"/>
      <c r="H18" s="51"/>
      <c r="I18" s="51"/>
      <c r="J18" s="848"/>
    </row>
    <row r="19" customFormat="false" ht="12.75" hidden="false" customHeight="true" outlineLevel="0" collapsed="false">
      <c r="A19" s="133" t="s">
        <v>456</v>
      </c>
      <c r="B19" s="828"/>
      <c r="C19" s="828"/>
      <c r="D19" s="828"/>
      <c r="E19" s="828"/>
      <c r="F19" s="828"/>
      <c r="G19" s="828"/>
      <c r="H19" s="828"/>
      <c r="I19" s="828"/>
      <c r="J19" s="850"/>
    </row>
    <row r="20" customFormat="false" ht="12.75" hidden="false" customHeight="true" outlineLevel="0" collapsed="false">
      <c r="A20" s="133" t="s">
        <v>457</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5</v>
      </c>
      <c r="B25" s="184"/>
      <c r="C25" s="184"/>
      <c r="D25" s="184"/>
      <c r="E25" s="184"/>
      <c r="F25" s="184"/>
      <c r="G25" s="184"/>
      <c r="H25" s="184"/>
      <c r="I25" s="184"/>
      <c r="J25" s="185"/>
    </row>
    <row r="26" customFormat="false" ht="12" hidden="false" customHeight="true" outlineLevel="0" collapsed="false">
      <c r="A26" s="851" t="s">
        <v>677</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6</v>
      </c>
      <c r="B28" s="853"/>
      <c r="C28" s="853"/>
      <c r="D28" s="853"/>
      <c r="E28" s="853"/>
      <c r="F28" s="853"/>
      <c r="G28" s="853"/>
      <c r="H28" s="853"/>
      <c r="I28" s="853"/>
      <c r="J28" s="854"/>
    </row>
    <row r="29" customFormat="false" ht="27" hidden="false" customHeight="true" outlineLevel="0" collapsed="false">
      <c r="A29" s="855" t="s">
        <v>678</v>
      </c>
      <c r="B29" s="855"/>
      <c r="C29" s="855"/>
      <c r="D29" s="855"/>
      <c r="E29" s="855"/>
      <c r="F29" s="855"/>
      <c r="G29" s="855"/>
      <c r="H29" s="855"/>
      <c r="I29" s="855"/>
      <c r="J29" s="855"/>
    </row>
    <row r="30" customFormat="false" ht="12" hidden="false" customHeight="true" outlineLevel="0" collapsed="false">
      <c r="A30" s="855" t="s">
        <v>679</v>
      </c>
      <c r="B30" s="855"/>
      <c r="C30" s="855"/>
      <c r="D30" s="855"/>
      <c r="E30" s="855"/>
      <c r="F30" s="855"/>
      <c r="G30" s="855"/>
      <c r="H30" s="855"/>
      <c r="I30" s="855"/>
      <c r="J30" s="85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9</v>
      </c>
      <c r="D2" s="112" t="s">
        <v>3</v>
      </c>
    </row>
    <row r="3" customFormat="false" ht="12" hidden="false" customHeight="true" outlineLevel="0" collapsed="false">
      <c r="A3" s="618"/>
      <c r="D3" s="112" t="s">
        <v>4</v>
      </c>
    </row>
    <row r="4" customFormat="false" ht="12.75" hidden="false" customHeight="true" outlineLevel="0" collapsed="false">
      <c r="A4" s="618"/>
      <c r="D4" s="856"/>
    </row>
    <row r="5" customFormat="false" ht="13.5" hidden="false" customHeight="true" outlineLevel="0" collapsed="false">
      <c r="A5" s="539" t="s">
        <v>5</v>
      </c>
      <c r="B5" s="540" t="s">
        <v>294</v>
      </c>
      <c r="C5" s="540" t="s">
        <v>328</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1</v>
      </c>
      <c r="B7" s="551" t="n">
        <v>372.11336684</v>
      </c>
      <c r="C7" s="551" t="n">
        <v>0.692</v>
      </c>
      <c r="D7" s="861" t="n">
        <v>118.3996</v>
      </c>
    </row>
    <row r="8" customFormat="false" ht="12" hidden="false" customHeight="true" outlineLevel="0" collapsed="false">
      <c r="A8" s="862" t="s">
        <v>682</v>
      </c>
      <c r="B8" s="447" t="n">
        <v>148.2738491</v>
      </c>
      <c r="C8" s="863"/>
      <c r="D8" s="566" t="n">
        <v>47.178</v>
      </c>
    </row>
    <row r="9" customFormat="false" ht="12" hidden="false" customHeight="true" outlineLevel="0" collapsed="false">
      <c r="A9" s="862" t="s">
        <v>683</v>
      </c>
      <c r="B9" s="447" t="n">
        <v>128.0841164</v>
      </c>
      <c r="C9" s="447" t="s">
        <v>58</v>
      </c>
      <c r="D9" s="566" t="n">
        <v>40.754</v>
      </c>
    </row>
    <row r="10" customFormat="false" ht="12" hidden="false" customHeight="true" outlineLevel="0" collapsed="false">
      <c r="A10" s="862" t="s">
        <v>684</v>
      </c>
      <c r="B10" s="864" t="n">
        <v>19.74344652</v>
      </c>
      <c r="C10" s="579"/>
      <c r="D10" s="566" t="n">
        <v>6.282</v>
      </c>
    </row>
    <row r="11" customFormat="false" ht="12" hidden="false" customHeight="true" outlineLevel="0" collapsed="false">
      <c r="A11" s="862" t="s">
        <v>685</v>
      </c>
      <c r="B11" s="598" t="n">
        <v>76.01195482</v>
      </c>
      <c r="C11" s="598" t="n">
        <v>0.692</v>
      </c>
      <c r="D11" s="570" t="n">
        <v>24.1856</v>
      </c>
    </row>
    <row r="12" customFormat="false" ht="13.5" hidden="false" customHeight="true" outlineLevel="0" collapsed="false">
      <c r="A12" s="865" t="s">
        <v>686</v>
      </c>
      <c r="B12" s="863"/>
      <c r="C12" s="447" t="n">
        <v>0.346</v>
      </c>
      <c r="D12" s="866"/>
    </row>
    <row r="13" customFormat="false" ht="13.5" hidden="false" customHeight="true" outlineLevel="0" collapsed="false">
      <c r="A13" s="865" t="s">
        <v>687</v>
      </c>
      <c r="B13" s="863"/>
      <c r="C13" s="447" t="s">
        <v>45</v>
      </c>
      <c r="D13" s="866"/>
    </row>
    <row r="14" customFormat="false" ht="13.5" hidden="false" customHeight="true" outlineLevel="0" collapsed="false">
      <c r="A14" s="865" t="s">
        <v>688</v>
      </c>
      <c r="B14" s="863"/>
      <c r="C14" s="447" t="n">
        <v>0.346</v>
      </c>
      <c r="D14" s="866"/>
    </row>
    <row r="15" customFormat="false" ht="13.5" hidden="false" customHeight="true" outlineLevel="0" collapsed="false">
      <c r="A15" s="865" t="s">
        <v>689</v>
      </c>
      <c r="B15" s="863"/>
      <c r="C15" s="447" t="s">
        <v>45</v>
      </c>
      <c r="D15" s="866"/>
    </row>
    <row r="16" customFormat="false" ht="12.75" hidden="false" customHeight="true" outlineLevel="0" collapsed="false">
      <c r="A16" s="867" t="s">
        <v>690</v>
      </c>
      <c r="B16" s="868" t="n">
        <v>76.01195482</v>
      </c>
      <c r="C16" s="869" t="s">
        <v>58</v>
      </c>
      <c r="D16" s="870" t="n">
        <v>24.1856</v>
      </c>
    </row>
    <row r="17" customFormat="false" ht="12.75" hidden="false" customHeight="true" outlineLevel="0" collapsed="false">
      <c r="A17" s="133" t="s">
        <v>691</v>
      </c>
      <c r="B17" s="590" t="n">
        <v>76.01195482</v>
      </c>
      <c r="C17" s="589" t="s">
        <v>58</v>
      </c>
      <c r="D17" s="591" t="n">
        <v>24.1856</v>
      </c>
    </row>
    <row r="18" customFormat="false" ht="10.5" hidden="false" customHeight="true" outlineLevel="0" collapsed="false">
      <c r="A18" s="731"/>
      <c r="B18" s="29"/>
      <c r="C18" s="29"/>
      <c r="D18" s="29"/>
    </row>
    <row r="19" customFormat="false" ht="12.75" hidden="false" customHeight="true" outlineLevel="0" collapsed="false">
      <c r="A19" s="871" t="s">
        <v>692</v>
      </c>
      <c r="B19" s="872"/>
      <c r="C19" s="872"/>
      <c r="D19" s="872"/>
    </row>
    <row r="20" customFormat="false" ht="15" hidden="false" customHeight="true" outlineLevel="0" collapsed="false">
      <c r="A20" s="873" t="s">
        <v>693</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4" t="s">
        <v>694</v>
      </c>
      <c r="B22" s="615"/>
      <c r="C22" s="615"/>
      <c r="D22" s="616"/>
    </row>
    <row r="23" customFormat="false" ht="24.75" hidden="false" customHeight="true" outlineLevel="0" collapsed="false">
      <c r="A23" s="876" t="s">
        <v>695</v>
      </c>
      <c r="B23" s="876"/>
      <c r="C23" s="876"/>
      <c r="D23" s="876"/>
    </row>
    <row r="24" customFormat="false" ht="27.75" hidden="false" customHeight="true" outlineLevel="0" collapsed="false">
      <c r="A24" s="877" t="s">
        <v>696</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9</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9</v>
      </c>
      <c r="C5" s="392"/>
      <c r="D5" s="497" t="s">
        <v>698</v>
      </c>
      <c r="E5" s="497"/>
    </row>
    <row r="6" customFormat="false" ht="13.5" hidden="false" customHeight="true" outlineLevel="0" collapsed="false">
      <c r="A6" s="280"/>
      <c r="B6" s="878" t="s">
        <v>699</v>
      </c>
      <c r="C6" s="879" t="s">
        <v>473</v>
      </c>
      <c r="D6" s="283" t="s">
        <v>700</v>
      </c>
      <c r="E6" s="284" t="s">
        <v>701</v>
      </c>
    </row>
    <row r="7" customFormat="false" ht="12.75" hidden="false" customHeight="true" outlineLevel="0" collapsed="false">
      <c r="A7" s="504"/>
      <c r="B7" s="878"/>
      <c r="C7" s="879"/>
      <c r="D7" s="879" t="s">
        <v>474</v>
      </c>
      <c r="E7" s="291" t="s">
        <v>474</v>
      </c>
    </row>
    <row r="8" customFormat="false" ht="12.75" hidden="false" customHeight="true" outlineLevel="0" collapsed="false">
      <c r="A8" s="162" t="s">
        <v>682</v>
      </c>
      <c r="B8" s="656" t="s">
        <v>702</v>
      </c>
      <c r="C8" s="590" t="n">
        <v>47.178</v>
      </c>
      <c r="D8" s="154" t="n">
        <v>3.14286000042393</v>
      </c>
      <c r="E8" s="46"/>
    </row>
    <row r="9" customFormat="false" ht="12.75" hidden="false" customHeight="true" outlineLevel="0" collapsed="false">
      <c r="A9" s="77" t="s">
        <v>683</v>
      </c>
      <c r="B9" s="656" t="s">
        <v>703</v>
      </c>
      <c r="C9" s="590" t="n">
        <v>40.754</v>
      </c>
      <c r="D9" s="154" t="n">
        <v>3.1428599990185</v>
      </c>
      <c r="E9" s="158" t="s">
        <v>58</v>
      </c>
    </row>
    <row r="10" customFormat="false" ht="12.75" hidden="false" customHeight="true" outlineLevel="0" collapsed="false">
      <c r="A10" s="77" t="s">
        <v>684</v>
      </c>
      <c r="B10" s="656" t="s">
        <v>703</v>
      </c>
      <c r="C10" s="590" t="n">
        <v>6.282</v>
      </c>
      <c r="D10" s="154" t="n">
        <v>3.14286</v>
      </c>
      <c r="E10" s="46"/>
    </row>
    <row r="11" customFormat="false" ht="12" hidden="false" customHeight="true" outlineLevel="0" collapsed="false">
      <c r="A11" s="77" t="s">
        <v>685</v>
      </c>
      <c r="B11" s="880"/>
      <c r="C11" s="48"/>
      <c r="D11" s="48"/>
      <c r="E11" s="46"/>
    </row>
    <row r="12" customFormat="false" ht="12.75" hidden="false" customHeight="true" outlineLevel="0" collapsed="false">
      <c r="A12" s="881" t="s">
        <v>686</v>
      </c>
      <c r="B12" s="656" t="s">
        <v>704</v>
      </c>
      <c r="C12" s="590" t="n">
        <v>0.346</v>
      </c>
      <c r="D12" s="173"/>
      <c r="E12" s="156" t="n">
        <v>1</v>
      </c>
    </row>
    <row r="13" customFormat="false" ht="13.5" hidden="false" customHeight="true" outlineLevel="0" collapsed="false">
      <c r="A13" s="881" t="s">
        <v>687</v>
      </c>
      <c r="B13" s="765"/>
      <c r="C13" s="589" t="s">
        <v>45</v>
      </c>
      <c r="D13" s="173"/>
      <c r="E13" s="158" t="s">
        <v>45</v>
      </c>
    </row>
    <row r="14" customFormat="false" ht="12.75" hidden="false" customHeight="true" outlineLevel="0" collapsed="false">
      <c r="A14" s="881" t="s">
        <v>688</v>
      </c>
      <c r="B14" s="656" t="s">
        <v>704</v>
      </c>
      <c r="C14" s="590" t="n">
        <v>0.346</v>
      </c>
      <c r="D14" s="173"/>
      <c r="E14" s="156" t="n">
        <v>1</v>
      </c>
    </row>
    <row r="15" customFormat="false" ht="13.5" hidden="false" customHeight="true" outlineLevel="0" collapsed="false">
      <c r="A15" s="881" t="s">
        <v>689</v>
      </c>
      <c r="B15" s="765"/>
      <c r="C15" s="589" t="s">
        <v>45</v>
      </c>
      <c r="D15" s="173"/>
      <c r="E15" s="158" t="s">
        <v>45</v>
      </c>
    </row>
    <row r="16" customFormat="false" ht="12.75" hidden="false" customHeight="true" outlineLevel="0" collapsed="false">
      <c r="A16" s="882" t="s">
        <v>705</v>
      </c>
      <c r="B16" s="883"/>
      <c r="C16" s="173"/>
      <c r="D16" s="173"/>
      <c r="E16" s="46"/>
    </row>
    <row r="17" customFormat="false" ht="12.75" hidden="false" customHeight="true" outlineLevel="0" collapsed="false">
      <c r="A17" s="133" t="s">
        <v>691</v>
      </c>
      <c r="B17" s="656" t="s">
        <v>706</v>
      </c>
      <c r="C17" s="590" t="n">
        <v>24.1856</v>
      </c>
      <c r="D17" s="154" t="n">
        <v>3.14286000016539</v>
      </c>
      <c r="E17" s="158" t="s">
        <v>58</v>
      </c>
    </row>
    <row r="18" customFormat="false" ht="13.5" hidden="false" customHeight="true" outlineLevel="0" collapsed="false">
      <c r="A18" s="731"/>
      <c r="B18" s="29"/>
      <c r="C18" s="29"/>
      <c r="D18" s="29"/>
      <c r="E18" s="29"/>
    </row>
    <row r="19" customFormat="false" ht="12.75" hidden="false" customHeight="true" outlineLevel="0" collapsed="false">
      <c r="A19" s="884" t="s">
        <v>707</v>
      </c>
      <c r="B19" s="885"/>
      <c r="C19" s="885"/>
      <c r="D19" s="774"/>
      <c r="E19" s="774"/>
    </row>
    <row r="20" customFormat="false" ht="18" hidden="false" customHeight="true" outlineLevel="0" collapsed="false">
      <c r="A20" s="884" t="s">
        <v>708</v>
      </c>
      <c r="B20" s="885"/>
      <c r="C20" s="885"/>
      <c r="D20" s="885"/>
      <c r="E20" s="885"/>
    </row>
    <row r="21" customFormat="false" ht="18" hidden="false" customHeight="true" outlineLevel="0" collapsed="false">
      <c r="A21" s="722"/>
    </row>
    <row r="22" customFormat="false" ht="12" hidden="false" customHeight="true" outlineLevel="0" collapsed="false">
      <c r="A22" s="886"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8</v>
      </c>
      <c r="B5" s="541" t="s">
        <v>327</v>
      </c>
      <c r="C5" s="541" t="s">
        <v>328</v>
      </c>
      <c r="D5" s="541" t="s">
        <v>401</v>
      </c>
      <c r="E5" s="541" t="s">
        <v>10</v>
      </c>
      <c r="F5" s="857" t="s">
        <v>11</v>
      </c>
    </row>
    <row r="6" customFormat="false" ht="12.75" hidden="false" customHeight="true" outlineLevel="0" collapsed="false">
      <c r="A6" s="7" t="s">
        <v>291</v>
      </c>
      <c r="B6" s="859" t="s">
        <v>13</v>
      </c>
      <c r="C6" s="859"/>
      <c r="D6" s="859"/>
      <c r="E6" s="859"/>
      <c r="F6" s="859"/>
    </row>
    <row r="7" customFormat="false" ht="13.5" hidden="false" customHeight="true" outlineLevel="0" collapsed="false">
      <c r="A7" s="888" t="s">
        <v>711</v>
      </c>
      <c r="B7" s="889" t="n">
        <v>175.25622</v>
      </c>
      <c r="C7" s="551" t="n">
        <v>17.74212644803</v>
      </c>
      <c r="D7" s="551" t="s">
        <v>74</v>
      </c>
      <c r="E7" s="551" t="s">
        <v>74</v>
      </c>
      <c r="F7" s="861" t="s">
        <v>61</v>
      </c>
    </row>
    <row r="8" customFormat="false" ht="12" hidden="false" customHeight="true" outlineLevel="0" collapsed="false">
      <c r="A8" s="53" t="s">
        <v>712</v>
      </c>
      <c r="B8" s="556" t="n">
        <v>143.03506</v>
      </c>
      <c r="C8" s="694"/>
      <c r="D8" s="694"/>
      <c r="E8" s="694"/>
      <c r="F8" s="46"/>
    </row>
    <row r="9" customFormat="false" ht="13.5" hidden="false" customHeight="true" outlineLevel="0" collapsed="false">
      <c r="A9" s="865" t="s">
        <v>713</v>
      </c>
      <c r="B9" s="562" t="n">
        <v>135.38706</v>
      </c>
      <c r="C9" s="698"/>
      <c r="D9" s="698"/>
      <c r="E9" s="698"/>
      <c r="F9" s="46"/>
    </row>
    <row r="10" customFormat="false" ht="12" hidden="false" customHeight="true" outlineLevel="0" collapsed="false">
      <c r="A10" s="890" t="s">
        <v>714</v>
      </c>
      <c r="B10" s="173"/>
      <c r="C10" s="698"/>
      <c r="D10" s="698"/>
      <c r="E10" s="698"/>
      <c r="F10" s="46"/>
    </row>
    <row r="11" customFormat="false" ht="12" hidden="false" customHeight="true" outlineLevel="0" collapsed="false">
      <c r="A11" s="607" t="s">
        <v>715</v>
      </c>
      <c r="B11" s="143" t="n">
        <v>76.13638</v>
      </c>
      <c r="C11" s="698"/>
      <c r="D11" s="698"/>
      <c r="E11" s="698"/>
      <c r="F11" s="46"/>
    </row>
    <row r="12" customFormat="false" ht="12" hidden="false" customHeight="true" outlineLevel="0" collapsed="false">
      <c r="A12" s="607" t="s">
        <v>716</v>
      </c>
      <c r="B12" s="143" t="n">
        <v>59.25068</v>
      </c>
      <c r="C12" s="698"/>
      <c r="D12" s="698"/>
      <c r="E12" s="698"/>
      <c r="F12" s="46"/>
    </row>
    <row r="13" customFormat="false" ht="12" hidden="false" customHeight="true" outlineLevel="0" collapsed="false">
      <c r="A13" s="890" t="s">
        <v>717</v>
      </c>
      <c r="B13" s="173"/>
      <c r="C13" s="698"/>
      <c r="D13" s="698"/>
      <c r="E13" s="698"/>
      <c r="F13" s="46"/>
    </row>
    <row r="14" customFormat="false" ht="12" hidden="false" customHeight="true" outlineLevel="0" collapsed="false">
      <c r="A14" s="607" t="s">
        <v>718</v>
      </c>
      <c r="B14" s="143"/>
      <c r="C14" s="698"/>
      <c r="D14" s="698"/>
      <c r="E14" s="698"/>
      <c r="F14" s="46"/>
    </row>
    <row r="15" customFormat="false" ht="12" hidden="false" customHeight="true" outlineLevel="0" collapsed="false">
      <c r="A15" s="607" t="s">
        <v>719</v>
      </c>
      <c r="B15" s="143"/>
      <c r="C15" s="698"/>
      <c r="D15" s="698"/>
      <c r="E15" s="698"/>
      <c r="F15" s="46"/>
    </row>
    <row r="16" customFormat="false" ht="12" hidden="false" customHeight="true" outlineLevel="0" collapsed="false">
      <c r="A16" s="607" t="s">
        <v>720</v>
      </c>
      <c r="B16" s="143"/>
      <c r="C16" s="698"/>
      <c r="D16" s="698"/>
      <c r="E16" s="698"/>
      <c r="F16" s="46"/>
    </row>
    <row r="17" customFormat="false" ht="12" hidden="false" customHeight="true" outlineLevel="0" collapsed="false">
      <c r="A17" s="16" t="s">
        <v>721</v>
      </c>
      <c r="B17" s="143" t="s">
        <v>45</v>
      </c>
      <c r="C17" s="698"/>
      <c r="D17" s="698"/>
      <c r="E17" s="698"/>
      <c r="F17" s="46"/>
    </row>
    <row r="18" customFormat="false" ht="12" hidden="false" customHeight="true" outlineLevel="0" collapsed="false">
      <c r="A18" s="16" t="s">
        <v>722</v>
      </c>
      <c r="B18" s="143" t="n">
        <v>1.072</v>
      </c>
      <c r="C18" s="698"/>
      <c r="D18" s="698"/>
      <c r="E18" s="698"/>
      <c r="F18" s="46"/>
    </row>
    <row r="19" customFormat="false" ht="12" hidden="false" customHeight="true" outlineLevel="0" collapsed="false">
      <c r="A19" s="16" t="s">
        <v>723</v>
      </c>
      <c r="B19" s="143" t="n">
        <v>0.21</v>
      </c>
      <c r="C19" s="698"/>
      <c r="D19" s="698"/>
      <c r="E19" s="698"/>
      <c r="F19" s="46"/>
    </row>
    <row r="20" customFormat="false" ht="12" hidden="false" customHeight="true" outlineLevel="0" collapsed="false">
      <c r="A20" s="16" t="s">
        <v>724</v>
      </c>
      <c r="B20" s="143" t="s">
        <v>45</v>
      </c>
      <c r="C20" s="698"/>
      <c r="D20" s="698"/>
      <c r="E20" s="698"/>
      <c r="F20" s="46"/>
    </row>
    <row r="21" customFormat="false" ht="12" hidden="false" customHeight="true" outlineLevel="0" collapsed="false">
      <c r="A21" s="16" t="s">
        <v>725</v>
      </c>
      <c r="B21" s="143" t="n">
        <v>0.342</v>
      </c>
      <c r="C21" s="698"/>
      <c r="D21" s="698"/>
      <c r="E21" s="698"/>
      <c r="F21" s="46"/>
    </row>
    <row r="22" customFormat="false" ht="12" hidden="false" customHeight="true" outlineLevel="0" collapsed="false">
      <c r="A22" s="16" t="s">
        <v>726</v>
      </c>
      <c r="B22" s="143" t="s">
        <v>45</v>
      </c>
      <c r="C22" s="698"/>
      <c r="D22" s="698"/>
      <c r="E22" s="698"/>
      <c r="F22" s="46"/>
    </row>
    <row r="23" customFormat="false" ht="12" hidden="false" customHeight="true" outlineLevel="0" collapsed="false">
      <c r="A23" s="16" t="s">
        <v>727</v>
      </c>
      <c r="B23" s="143" t="n">
        <v>6.024</v>
      </c>
      <c r="C23" s="698"/>
      <c r="D23" s="698"/>
      <c r="E23" s="698"/>
      <c r="F23" s="46"/>
    </row>
    <row r="24" customFormat="false" ht="12" hidden="false" customHeight="true" outlineLevel="0" collapsed="false">
      <c r="A24" s="16" t="s">
        <v>728</v>
      </c>
      <c r="B24" s="143" t="s">
        <v>58</v>
      </c>
      <c r="C24" s="698"/>
      <c r="D24" s="698"/>
      <c r="E24" s="698"/>
      <c r="F24" s="46"/>
    </row>
    <row r="25" customFormat="false" ht="12.75" hidden="false" customHeight="true" outlineLevel="0" collapsed="false">
      <c r="A25" s="16" t="s">
        <v>729</v>
      </c>
      <c r="B25" s="598" t="s">
        <v>23</v>
      </c>
      <c r="C25" s="698"/>
      <c r="D25" s="698"/>
      <c r="E25" s="698"/>
      <c r="F25" s="46"/>
    </row>
    <row r="26" customFormat="false" ht="12.75" hidden="false" customHeight="true" outlineLevel="0" collapsed="false">
      <c r="A26" s="133" t="s">
        <v>29</v>
      </c>
      <c r="B26" s="589" t="s">
        <v>23</v>
      </c>
      <c r="C26" s="891"/>
      <c r="D26" s="891"/>
      <c r="E26" s="891"/>
      <c r="F26" s="46"/>
    </row>
    <row r="27" customFormat="false" ht="12" hidden="false" customHeight="true" outlineLevel="0" collapsed="false">
      <c r="A27" s="24" t="s">
        <v>730</v>
      </c>
      <c r="B27" s="556" t="n">
        <v>32.22116</v>
      </c>
      <c r="C27" s="556" t="n">
        <v>1.5478235927</v>
      </c>
      <c r="D27" s="421"/>
      <c r="E27" s="421"/>
      <c r="F27" s="560" t="s">
        <v>64</v>
      </c>
    </row>
    <row r="28" customFormat="false" ht="13.5" hidden="false" customHeight="true" outlineLevel="0" collapsed="false">
      <c r="A28" s="865" t="s">
        <v>713</v>
      </c>
      <c r="B28" s="562" t="n">
        <v>17.942</v>
      </c>
      <c r="C28" s="678"/>
      <c r="D28" s="678"/>
      <c r="E28" s="678"/>
      <c r="F28" s="46"/>
    </row>
    <row r="29" customFormat="false" ht="12" hidden="false" customHeight="true" outlineLevel="0" collapsed="false">
      <c r="A29" s="892" t="s">
        <v>714</v>
      </c>
      <c r="B29" s="173"/>
      <c r="C29" s="678"/>
      <c r="D29" s="678"/>
      <c r="E29" s="678"/>
      <c r="F29" s="46"/>
    </row>
    <row r="30" customFormat="false" ht="12" hidden="false" customHeight="true" outlineLevel="0" collapsed="false">
      <c r="A30" s="607" t="s">
        <v>715</v>
      </c>
      <c r="B30" s="143" t="n">
        <v>10.514</v>
      </c>
      <c r="C30" s="678"/>
      <c r="D30" s="678"/>
      <c r="E30" s="678"/>
      <c r="F30" s="46"/>
    </row>
    <row r="31" customFormat="false" ht="12" hidden="false" customHeight="true" outlineLevel="0" collapsed="false">
      <c r="A31" s="607" t="s">
        <v>716</v>
      </c>
      <c r="B31" s="143" t="n">
        <v>7.428</v>
      </c>
      <c r="C31" s="678"/>
      <c r="D31" s="678"/>
      <c r="E31" s="678"/>
      <c r="F31" s="46"/>
    </row>
    <row r="32" customFormat="false" ht="12" hidden="false" customHeight="true" outlineLevel="0" collapsed="false">
      <c r="A32" s="892"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2546</v>
      </c>
      <c r="C37" s="678"/>
      <c r="D37" s="678"/>
      <c r="E37" s="678"/>
      <c r="F37" s="46"/>
    </row>
    <row r="38" customFormat="false" ht="12" hidden="false" customHeight="true" outlineLevel="0" collapsed="false">
      <c r="A38" s="16" t="s">
        <v>723</v>
      </c>
      <c r="B38" s="143" t="n">
        <v>0.00504</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2641</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2.048</v>
      </c>
      <c r="C42" s="678"/>
      <c r="D42" s="678"/>
      <c r="E42" s="678"/>
      <c r="F42" s="46"/>
    </row>
    <row r="43" customFormat="false" ht="12" hidden="false" customHeight="true" outlineLevel="0" collapsed="false">
      <c r="A43" s="16" t="s">
        <v>732</v>
      </c>
      <c r="B43" s="143" t="n">
        <v>2.17425</v>
      </c>
      <c r="C43" s="678"/>
      <c r="D43" s="678"/>
      <c r="E43" s="678"/>
      <c r="F43" s="46"/>
    </row>
    <row r="44" customFormat="false" ht="12.75" hidden="false" customHeight="true" outlineLevel="0" collapsed="false">
      <c r="A44" s="893" t="s">
        <v>733</v>
      </c>
      <c r="B44" s="894"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8</v>
      </c>
      <c r="B5" s="896" t="s">
        <v>327</v>
      </c>
      <c r="C5" s="896" t="s">
        <v>328</v>
      </c>
      <c r="D5" s="896" t="s">
        <v>401</v>
      </c>
      <c r="E5" s="896" t="s">
        <v>10</v>
      </c>
      <c r="F5" s="897" t="s">
        <v>11</v>
      </c>
    </row>
    <row r="6" customFormat="false" ht="12.75" hidden="false" customHeight="true" outlineLevel="0" collapsed="false">
      <c r="A6" s="898" t="s">
        <v>291</v>
      </c>
      <c r="B6" s="859" t="s">
        <v>13</v>
      </c>
      <c r="C6" s="859"/>
      <c r="D6" s="859"/>
      <c r="E6" s="859"/>
      <c r="F6" s="859"/>
    </row>
    <row r="7" customFormat="false" ht="12.75" hidden="false" customHeight="true" outlineLevel="0" collapsed="false">
      <c r="A7" s="899" t="s">
        <v>735</v>
      </c>
      <c r="B7" s="900"/>
      <c r="C7" s="900"/>
      <c r="D7" s="900"/>
      <c r="E7" s="900"/>
      <c r="F7" s="901"/>
    </row>
    <row r="8" customFormat="false" ht="12" hidden="false" customHeight="true" outlineLevel="0" collapsed="false">
      <c r="A8" s="16" t="s">
        <v>736</v>
      </c>
      <c r="B8" s="698"/>
      <c r="C8" s="143" t="s">
        <v>45</v>
      </c>
      <c r="D8" s="698"/>
      <c r="E8" s="698"/>
      <c r="F8" s="611" t="s">
        <v>45</v>
      </c>
    </row>
    <row r="9" customFormat="false" ht="12" hidden="false" customHeight="true" outlineLevel="0" collapsed="false">
      <c r="A9" s="16" t="s">
        <v>737</v>
      </c>
      <c r="B9" s="698"/>
      <c r="C9" s="143" t="n">
        <v>0.22978945</v>
      </c>
      <c r="D9" s="698"/>
      <c r="E9" s="698"/>
      <c r="F9" s="611" t="s">
        <v>55</v>
      </c>
    </row>
    <row r="10" customFormat="false" ht="12" hidden="false" customHeight="true" outlineLevel="0" collapsed="false">
      <c r="A10" s="16" t="s">
        <v>738</v>
      </c>
      <c r="B10" s="698"/>
      <c r="C10" s="143" t="n">
        <v>1.137671857</v>
      </c>
      <c r="D10" s="698"/>
      <c r="E10" s="698"/>
      <c r="F10" s="611" t="s">
        <v>55</v>
      </c>
    </row>
    <row r="11" customFormat="false" ht="12" hidden="false" customHeight="true" outlineLevel="0" collapsed="false">
      <c r="A11" s="902" t="s">
        <v>739</v>
      </c>
      <c r="B11" s="48"/>
      <c r="C11" s="903" t="n">
        <v>0.1803622857</v>
      </c>
      <c r="D11" s="698"/>
      <c r="E11" s="698"/>
      <c r="F11" s="904" t="s">
        <v>55</v>
      </c>
    </row>
    <row r="12" customFormat="false" ht="12" hidden="false" customHeight="true" outlineLevel="0" collapsed="false">
      <c r="A12" s="905" t="s">
        <v>740</v>
      </c>
      <c r="B12" s="556" t="s">
        <v>45</v>
      </c>
      <c r="C12" s="906"/>
      <c r="D12" s="906"/>
      <c r="E12" s="906"/>
      <c r="F12" s="907" t="s">
        <v>45</v>
      </c>
    </row>
    <row r="13" customFormat="false" ht="12" hidden="false" customHeight="true" outlineLevel="0" collapsed="false">
      <c r="A13" s="16" t="s">
        <v>741</v>
      </c>
      <c r="B13" s="562" t="s">
        <v>45</v>
      </c>
      <c r="C13" s="698"/>
      <c r="D13" s="698"/>
      <c r="E13" s="698"/>
      <c r="F13" s="611" t="s">
        <v>45</v>
      </c>
    </row>
    <row r="14" customFormat="false" ht="12" hidden="false" customHeight="true" outlineLevel="0" collapsed="false">
      <c r="A14" s="16" t="s">
        <v>742</v>
      </c>
      <c r="B14" s="567" t="s">
        <v>45</v>
      </c>
      <c r="C14" s="698"/>
      <c r="D14" s="698"/>
      <c r="E14" s="698"/>
      <c r="F14" s="611" t="s">
        <v>45</v>
      </c>
    </row>
    <row r="15" customFormat="false" ht="12" hidden="false" customHeight="true" outlineLevel="0" collapsed="false">
      <c r="A15" s="16" t="s">
        <v>743</v>
      </c>
      <c r="B15" s="567" t="s">
        <v>45</v>
      </c>
      <c r="C15" s="698"/>
      <c r="D15" s="698"/>
      <c r="E15" s="698"/>
      <c r="F15" s="611" t="s">
        <v>45</v>
      </c>
    </row>
    <row r="16" customFormat="false" ht="12.75" hidden="false" customHeight="true" outlineLevel="0" collapsed="false">
      <c r="A16" s="16" t="s">
        <v>744</v>
      </c>
      <c r="B16" s="567" t="s">
        <v>45</v>
      </c>
      <c r="C16" s="698"/>
      <c r="D16" s="698"/>
      <c r="E16" s="698"/>
      <c r="F16" s="570" t="s">
        <v>45</v>
      </c>
    </row>
    <row r="17" customFormat="false" ht="12.75" hidden="false" customHeight="true" outlineLevel="0" collapsed="false">
      <c r="A17" s="133" t="s">
        <v>29</v>
      </c>
      <c r="B17" s="589" t="s">
        <v>45</v>
      </c>
      <c r="C17" s="891"/>
      <c r="D17" s="891"/>
      <c r="E17" s="891"/>
      <c r="F17" s="611" t="s">
        <v>45</v>
      </c>
    </row>
    <row r="18" customFormat="false" ht="14.25" hidden="false" customHeight="true" outlineLevel="0" collapsed="false">
      <c r="A18" s="908" t="s">
        <v>745</v>
      </c>
      <c r="B18" s="556" t="s">
        <v>62</v>
      </c>
      <c r="C18" s="556" t="n">
        <v>16.19430285533</v>
      </c>
      <c r="D18" s="909"/>
      <c r="E18" s="909"/>
      <c r="F18" s="560" t="s">
        <v>62</v>
      </c>
    </row>
    <row r="19" customFormat="false" ht="12" hidden="false" customHeight="true" outlineLevel="0" collapsed="false">
      <c r="A19" s="16" t="s">
        <v>746</v>
      </c>
      <c r="B19" s="143" t="s">
        <v>55</v>
      </c>
      <c r="C19" s="567" t="n">
        <v>8.52402909833</v>
      </c>
      <c r="D19" s="900"/>
      <c r="E19" s="900"/>
      <c r="F19" s="611" t="s">
        <v>55</v>
      </c>
    </row>
    <row r="20" customFormat="false" ht="13.5" hidden="false" customHeight="true" outlineLevel="0" collapsed="false">
      <c r="A20" s="16" t="s">
        <v>747</v>
      </c>
      <c r="B20" s="48"/>
      <c r="C20" s="567" t="n">
        <v>1.217414</v>
      </c>
      <c r="D20" s="900"/>
      <c r="E20" s="900"/>
      <c r="F20" s="611" t="s">
        <v>55</v>
      </c>
    </row>
    <row r="21" customFormat="false" ht="12" hidden="false" customHeight="true" outlineLevel="0" collapsed="false">
      <c r="A21" s="16" t="s">
        <v>748</v>
      </c>
      <c r="B21" s="143" t="s">
        <v>58</v>
      </c>
      <c r="C21" s="567" t="n">
        <v>6.452859757</v>
      </c>
      <c r="D21" s="900"/>
      <c r="E21" s="900"/>
      <c r="F21" s="611" t="s">
        <v>55</v>
      </c>
    </row>
    <row r="22" customFormat="false" ht="12.75" hidden="false" customHeight="true" outlineLevel="0" collapsed="false">
      <c r="A22" s="16" t="s">
        <v>749</v>
      </c>
      <c r="B22" s="567" t="s">
        <v>58</v>
      </c>
      <c r="C22" s="567" t="s">
        <v>58</v>
      </c>
      <c r="D22" s="900"/>
      <c r="E22" s="900"/>
      <c r="F22" s="570" t="s">
        <v>58</v>
      </c>
    </row>
    <row r="23" customFormat="false" ht="12.75" hidden="false" customHeight="true" outlineLevel="0" collapsed="false">
      <c r="A23" s="133" t="s">
        <v>29</v>
      </c>
      <c r="B23" s="589" t="s">
        <v>58</v>
      </c>
      <c r="C23" s="589" t="s">
        <v>58</v>
      </c>
      <c r="D23" s="910"/>
      <c r="E23" s="910"/>
      <c r="F23" s="911" t="s">
        <v>58</v>
      </c>
    </row>
    <row r="24" customFormat="false" ht="12.75" hidden="false" customHeight="true" outlineLevel="0" collapsed="false">
      <c r="A24" s="912" t="s">
        <v>750</v>
      </c>
      <c r="B24" s="913" t="s">
        <v>45</v>
      </c>
      <c r="C24" s="913" t="s">
        <v>45</v>
      </c>
      <c r="D24" s="525" t="s">
        <v>45</v>
      </c>
      <c r="E24" s="525" t="s">
        <v>45</v>
      </c>
      <c r="F24" s="529" t="s">
        <v>45</v>
      </c>
    </row>
    <row r="25" customFormat="false" ht="12" hidden="false" customHeight="true" outlineLevel="0" collapsed="false">
      <c r="A25" s="899"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4" t="s">
        <v>757</v>
      </c>
      <c r="B32" s="915" t="s">
        <v>58</v>
      </c>
      <c r="C32" s="915" t="s">
        <v>58</v>
      </c>
      <c r="D32" s="915" t="s">
        <v>58</v>
      </c>
      <c r="E32" s="915" t="s">
        <v>58</v>
      </c>
      <c r="F32" s="916"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7" t="s">
        <v>758</v>
      </c>
      <c r="B35" s="918"/>
      <c r="C35" s="918"/>
      <c r="D35" s="918"/>
      <c r="E35" s="918"/>
      <c r="F35" s="918"/>
    </row>
    <row r="36" customFormat="false" ht="42" hidden="false" customHeight="true" outlineLevel="0" collapsed="false">
      <c r="A36" s="919" t="s">
        <v>759</v>
      </c>
      <c r="B36" s="919"/>
      <c r="C36" s="919"/>
      <c r="D36" s="919"/>
      <c r="E36" s="919"/>
      <c r="F36" s="919"/>
    </row>
    <row r="37" customFormat="false" ht="29.25" hidden="false" customHeight="true" outlineLevel="0" collapsed="false">
      <c r="A37" s="920" t="s">
        <v>760</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1</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5</v>
      </c>
      <c r="B41" s="926"/>
      <c r="C41" s="926"/>
      <c r="D41" s="926"/>
      <c r="E41" s="926"/>
      <c r="F41" s="927"/>
    </row>
    <row r="42" customFormat="false" ht="27" hidden="false" customHeight="true" outlineLevel="0" collapsed="false">
      <c r="A42" s="928" t="s">
        <v>762</v>
      </c>
      <c r="B42" s="928"/>
      <c r="C42" s="928"/>
      <c r="D42" s="928"/>
      <c r="E42" s="928"/>
      <c r="F42" s="928"/>
    </row>
    <row r="43" customFormat="false" ht="13.5" hidden="false" customHeight="true" outlineLevel="0" collapsed="false">
      <c r="A43" s="929" t="s">
        <v>763</v>
      </c>
      <c r="B43" s="929"/>
      <c r="C43" s="929"/>
      <c r="D43" s="929"/>
      <c r="E43" s="929"/>
      <c r="F43" s="929"/>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9</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8"/>
      <c r="B5" s="619"/>
      <c r="C5" s="619"/>
      <c r="D5" s="619"/>
      <c r="E5" s="619"/>
      <c r="F5" s="722"/>
      <c r="G5" s="932" t="s">
        <v>77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2</v>
      </c>
      <c r="C6" s="393"/>
      <c r="D6" s="393"/>
      <c r="E6" s="933" t="s">
        <v>773</v>
      </c>
      <c r="G6" s="751" t="s">
        <v>774</v>
      </c>
      <c r="H6" s="751"/>
      <c r="I6" s="934" t="s">
        <v>715</v>
      </c>
      <c r="J6" s="934" t="s">
        <v>716</v>
      </c>
      <c r="K6" s="934" t="s">
        <v>718</v>
      </c>
      <c r="L6" s="934" t="s">
        <v>719</v>
      </c>
      <c r="M6" s="934" t="s">
        <v>720</v>
      </c>
      <c r="N6" s="934" t="s">
        <v>775</v>
      </c>
      <c r="O6" s="934" t="s">
        <v>776</v>
      </c>
      <c r="P6" s="934" t="s">
        <v>777</v>
      </c>
      <c r="Q6" s="934" t="s">
        <v>778</v>
      </c>
      <c r="R6" s="934" t="s">
        <v>779</v>
      </c>
      <c r="S6" s="934" t="s">
        <v>780</v>
      </c>
      <c r="T6" s="934" t="s">
        <v>781</v>
      </c>
      <c r="U6" s="934" t="s">
        <v>782</v>
      </c>
      <c r="V6" s="935" t="s">
        <v>783</v>
      </c>
      <c r="W6" s="936" t="s">
        <v>29</v>
      </c>
    </row>
    <row r="7" customFormat="false" ht="24" hidden="false" customHeight="true" outlineLevel="0" collapsed="false">
      <c r="A7" s="280"/>
      <c r="B7" s="502" t="s">
        <v>784</v>
      </c>
      <c r="C7" s="400" t="s">
        <v>785</v>
      </c>
      <c r="D7" s="937" t="s">
        <v>786</v>
      </c>
      <c r="E7" s="288" t="s">
        <v>327</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6" t="s">
        <v>787</v>
      </c>
      <c r="C8" s="289" t="s">
        <v>788</v>
      </c>
      <c r="D8" s="290" t="s">
        <v>237</v>
      </c>
      <c r="E8" s="291" t="s">
        <v>789</v>
      </c>
      <c r="G8" s="940" t="s">
        <v>79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1</v>
      </c>
      <c r="B9" s="154" t="n">
        <v>1989</v>
      </c>
      <c r="C9" s="945"/>
      <c r="D9" s="945"/>
      <c r="E9" s="156" t="n">
        <v>68.06790346908</v>
      </c>
      <c r="G9" s="946" t="s">
        <v>792</v>
      </c>
      <c r="H9" s="947" t="s">
        <v>793</v>
      </c>
      <c r="I9" s="130" t="n">
        <v>54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8" t="s">
        <v>714</v>
      </c>
      <c r="B10" s="945"/>
      <c r="C10" s="949"/>
      <c r="D10" s="863"/>
      <c r="E10" s="46"/>
      <c r="G10" s="946" t="s">
        <v>794</v>
      </c>
      <c r="H10" s="950"/>
      <c r="I10" s="951" t="n">
        <v>20</v>
      </c>
      <c r="J10" s="951" t="s">
        <v>795</v>
      </c>
      <c r="K10" s="951"/>
      <c r="L10" s="951"/>
      <c r="M10" s="951"/>
      <c r="N10" s="951" t="s">
        <v>45</v>
      </c>
      <c r="O10" s="951" t="s">
        <v>58</v>
      </c>
      <c r="P10" s="951" t="s">
        <v>58</v>
      </c>
      <c r="Q10" s="951" t="s">
        <v>45</v>
      </c>
      <c r="R10" s="951" t="s">
        <v>58</v>
      </c>
      <c r="S10" s="951" t="s">
        <v>45</v>
      </c>
      <c r="T10" s="951" t="s">
        <v>58</v>
      </c>
      <c r="U10" s="951" t="s">
        <v>58</v>
      </c>
      <c r="V10" s="951"/>
      <c r="W10" s="952" t="s">
        <v>58</v>
      </c>
    </row>
    <row r="11" customFormat="false" ht="13.5" hidden="false" customHeight="true" outlineLevel="0" collapsed="false">
      <c r="A11" s="670" t="s">
        <v>796</v>
      </c>
      <c r="B11" s="590" t="n">
        <v>751</v>
      </c>
      <c r="C11" s="590" t="n">
        <v>257.6163014</v>
      </c>
      <c r="D11" s="590" t="n">
        <v>6</v>
      </c>
      <c r="E11" s="156" t="n">
        <v>101.38</v>
      </c>
      <c r="G11" s="946" t="s">
        <v>797</v>
      </c>
      <c r="H11" s="947" t="s">
        <v>798</v>
      </c>
      <c r="I11" s="130" t="n">
        <v>8326.821918</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1238</v>
      </c>
      <c r="C12" s="590" t="n">
        <v>121.6168493</v>
      </c>
      <c r="D12" s="590" t="n">
        <v>6</v>
      </c>
      <c r="E12" s="156" t="n">
        <v>47.86</v>
      </c>
      <c r="G12" s="946" t="s">
        <v>799</v>
      </c>
      <c r="H12" s="947"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8" t="s">
        <v>717</v>
      </c>
      <c r="B13" s="953"/>
      <c r="C13" s="954"/>
      <c r="D13" s="955"/>
      <c r="E13" s="46"/>
      <c r="G13" s="946" t="s">
        <v>801</v>
      </c>
      <c r="H13" s="947" t="s">
        <v>237</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6" t="s">
        <v>802</v>
      </c>
      <c r="H14" s="957"/>
      <c r="I14" s="273" t="n">
        <v>60</v>
      </c>
      <c r="J14" s="273" t="n">
        <v>60</v>
      </c>
      <c r="K14" s="958" t="n">
        <v>0</v>
      </c>
      <c r="L14" s="958" t="n">
        <v>0</v>
      </c>
      <c r="M14" s="958" t="n">
        <v>0</v>
      </c>
      <c r="N14" s="958" t="s">
        <v>45</v>
      </c>
      <c r="O14" s="958" t="s">
        <v>58</v>
      </c>
      <c r="P14" s="958" t="s">
        <v>58</v>
      </c>
      <c r="Q14" s="958" t="s">
        <v>45</v>
      </c>
      <c r="R14" s="958" t="s">
        <v>58</v>
      </c>
      <c r="S14" s="958" t="s">
        <v>45</v>
      </c>
      <c r="T14" s="958" t="s">
        <v>58</v>
      </c>
      <c r="U14" s="958" t="s">
        <v>58</v>
      </c>
      <c r="V14" s="273"/>
      <c r="W14" s="514" t="s">
        <v>58</v>
      </c>
    </row>
    <row r="15" customFormat="false" ht="12.75" hidden="false" customHeight="true" outlineLevel="0" collapsed="false">
      <c r="A15" s="82" t="s">
        <v>719</v>
      </c>
      <c r="B15" s="589"/>
      <c r="C15" s="589"/>
      <c r="D15" s="589"/>
      <c r="E15" s="158"/>
      <c r="G15" s="959" t="s">
        <v>803</v>
      </c>
      <c r="H15" s="960" t="s">
        <v>237</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1"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2</v>
      </c>
      <c r="B18" s="590" t="n">
        <v>134</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3</v>
      </c>
      <c r="B19" s="590" t="n">
        <v>42</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4</v>
      </c>
      <c r="B20" s="589" t="s">
        <v>45</v>
      </c>
      <c r="C20" s="589" t="s">
        <v>45</v>
      </c>
      <c r="D20" s="589" t="s">
        <v>45</v>
      </c>
      <c r="E20" s="158" t="s">
        <v>45</v>
      </c>
    </row>
    <row r="21" customFormat="false" ht="13.5" hidden="false" customHeight="true" outlineLevel="0" collapsed="false">
      <c r="A21" s="961" t="s">
        <v>725</v>
      </c>
      <c r="B21" s="590" t="n">
        <v>19</v>
      </c>
      <c r="C21" s="589" t="s">
        <v>58</v>
      </c>
      <c r="D21" s="589" t="s">
        <v>58</v>
      </c>
      <c r="E21" s="156" t="n">
        <v>18</v>
      </c>
    </row>
    <row r="22" customFormat="false" ht="12" hidden="false" customHeight="true" outlineLevel="0" collapsed="false">
      <c r="A22" s="961" t="s">
        <v>726</v>
      </c>
      <c r="B22" s="589" t="s">
        <v>45</v>
      </c>
      <c r="C22" s="589" t="s">
        <v>45</v>
      </c>
      <c r="D22" s="589" t="s">
        <v>45</v>
      </c>
      <c r="E22" s="158" t="s">
        <v>45</v>
      </c>
    </row>
    <row r="23" customFormat="false" ht="12" hidden="false" customHeight="true" outlineLevel="0" collapsed="false">
      <c r="A23" s="961" t="s">
        <v>727</v>
      </c>
      <c r="B23" s="590" t="n">
        <v>4016</v>
      </c>
      <c r="C23" s="589" t="s">
        <v>58</v>
      </c>
      <c r="D23" s="589" t="s">
        <v>58</v>
      </c>
      <c r="E23" s="156" t="n">
        <v>1.5</v>
      </c>
    </row>
    <row r="24" customFormat="false" ht="14.25" hidden="false" customHeight="true" outlineLevel="0" collapsed="false">
      <c r="A24" s="961" t="s">
        <v>728</v>
      </c>
      <c r="B24" s="590" t="n">
        <v>27875</v>
      </c>
      <c r="C24" s="589" t="s">
        <v>58</v>
      </c>
      <c r="D24" s="589" t="s">
        <v>58</v>
      </c>
      <c r="E24" s="158" t="s">
        <v>58</v>
      </c>
    </row>
    <row r="25" customFormat="false" ht="12" hidden="false" customHeight="true" outlineLevel="0" collapsed="false">
      <c r="A25" s="961" t="s">
        <v>807</v>
      </c>
      <c r="B25" s="583"/>
      <c r="C25" s="583"/>
      <c r="D25" s="583"/>
      <c r="E25" s="46"/>
    </row>
    <row r="26" customFormat="false" ht="12.75" hidden="false" customHeight="true" outlineLevel="0" collapsed="false">
      <c r="A26" s="640" t="s">
        <v>29</v>
      </c>
      <c r="B26" s="590" t="n">
        <v>61</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2" t="s">
        <v>808</v>
      </c>
      <c r="B28" s="962"/>
      <c r="C28" s="962"/>
      <c r="D28" s="962"/>
      <c r="E28" s="962"/>
    </row>
    <row r="29" customFormat="false" ht="13.5" hidden="false" customHeight="true" outlineLevel="0" collapsed="false">
      <c r="A29" s="181" t="s">
        <v>809</v>
      </c>
      <c r="B29" s="722"/>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70</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3" t="s">
        <v>814</v>
      </c>
      <c r="B36" s="964"/>
      <c r="C36" s="964"/>
      <c r="D36" s="964"/>
      <c r="E36" s="965"/>
    </row>
    <row r="37" customFormat="false" ht="12" hidden="false" customHeight="true" outlineLevel="0" collapsed="false">
      <c r="A37" s="966" t="s">
        <v>815</v>
      </c>
      <c r="B37" s="966"/>
      <c r="C37" s="966"/>
      <c r="D37" s="966"/>
      <c r="E37" s="966"/>
    </row>
    <row r="38" customFormat="false" ht="12" hidden="false" customHeight="true" outlineLevel="0" collapsed="false">
      <c r="A38" s="967" t="s">
        <v>816</v>
      </c>
      <c r="B38" s="968"/>
      <c r="C38" s="968"/>
      <c r="D38" s="968"/>
      <c r="E38" s="969"/>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70" t="s">
        <v>634</v>
      </c>
      <c r="B5" s="971" t="s">
        <v>772</v>
      </c>
      <c r="C5" s="971"/>
      <c r="D5" s="971"/>
      <c r="E5" s="971"/>
      <c r="F5" s="971"/>
      <c r="G5" s="971"/>
      <c r="H5" s="971"/>
      <c r="I5" s="972" t="s">
        <v>819</v>
      </c>
    </row>
    <row r="6" customFormat="false" ht="15.75" hidden="false" customHeight="true" outlineLevel="0" collapsed="false">
      <c r="A6" s="973" t="s">
        <v>382</v>
      </c>
      <c r="B6" s="974" t="s">
        <v>820</v>
      </c>
      <c r="C6" s="975" t="s">
        <v>821</v>
      </c>
      <c r="D6" s="975"/>
      <c r="E6" s="975"/>
      <c r="F6" s="974" t="s">
        <v>822</v>
      </c>
      <c r="G6" s="974" t="s">
        <v>823</v>
      </c>
      <c r="H6" s="974" t="s">
        <v>824</v>
      </c>
      <c r="I6" s="972"/>
    </row>
    <row r="7" customFormat="false" ht="28.5" hidden="false" customHeight="false" outlineLevel="0" collapsed="false">
      <c r="A7" s="976"/>
      <c r="B7" s="974"/>
      <c r="C7" s="977" t="s">
        <v>825</v>
      </c>
      <c r="D7" s="977" t="s">
        <v>826</v>
      </c>
      <c r="E7" s="977" t="s">
        <v>827</v>
      </c>
      <c r="F7" s="974"/>
      <c r="G7" s="974"/>
      <c r="H7" s="974"/>
      <c r="I7" s="978" t="s">
        <v>828</v>
      </c>
    </row>
    <row r="8" customFormat="false" ht="18.75" hidden="false" customHeight="true" outlineLevel="0" collapsed="false">
      <c r="A8" s="979"/>
      <c r="B8" s="980" t="s">
        <v>787</v>
      </c>
      <c r="C8" s="981" t="s">
        <v>829</v>
      </c>
      <c r="D8" s="981"/>
      <c r="E8" s="981"/>
      <c r="F8" s="982" t="s">
        <v>793</v>
      </c>
      <c r="G8" s="982" t="s">
        <v>830</v>
      </c>
      <c r="H8" s="982" t="s">
        <v>831</v>
      </c>
      <c r="I8" s="983" t="s">
        <v>832</v>
      </c>
    </row>
    <row r="9" customFormat="false" ht="16.5" hidden="false" customHeight="true" outlineLevel="0" collapsed="false">
      <c r="A9" s="984" t="s">
        <v>791</v>
      </c>
      <c r="B9" s="154" t="n">
        <v>1989</v>
      </c>
      <c r="C9" s="678"/>
      <c r="D9" s="678"/>
      <c r="E9" s="678"/>
      <c r="F9" s="678"/>
      <c r="G9" s="678"/>
      <c r="H9" s="678"/>
      <c r="I9" s="156" t="n">
        <v>9.02061337355455</v>
      </c>
    </row>
    <row r="10" customFormat="false" ht="15.75" hidden="false" customHeight="true" outlineLevel="0" collapsed="false">
      <c r="A10" s="985" t="s">
        <v>714</v>
      </c>
      <c r="B10" s="678"/>
      <c r="C10" s="678"/>
      <c r="D10" s="678"/>
      <c r="E10" s="678"/>
      <c r="F10" s="678"/>
      <c r="G10" s="678"/>
      <c r="H10" s="678"/>
      <c r="I10" s="46"/>
    </row>
    <row r="11" customFormat="false" ht="18" hidden="false" customHeight="true" outlineLevel="0" collapsed="false">
      <c r="A11" s="986" t="s">
        <v>833</v>
      </c>
      <c r="B11" s="987" t="n">
        <v>751</v>
      </c>
      <c r="C11" s="987" t="s">
        <v>58</v>
      </c>
      <c r="D11" s="987" t="s">
        <v>58</v>
      </c>
      <c r="E11" s="987" t="s">
        <v>58</v>
      </c>
      <c r="F11" s="345" t="s">
        <v>58</v>
      </c>
      <c r="G11" s="344" t="s">
        <v>58</v>
      </c>
      <c r="H11" s="345" t="s">
        <v>58</v>
      </c>
      <c r="I11" s="156" t="n">
        <v>14</v>
      </c>
    </row>
    <row r="12" customFormat="false" ht="15.75" hidden="false" customHeight="true" outlineLevel="0" collapsed="false">
      <c r="A12" s="986" t="s">
        <v>716</v>
      </c>
      <c r="B12" s="987" t="n">
        <v>1238</v>
      </c>
      <c r="C12" s="987" t="s">
        <v>58</v>
      </c>
      <c r="D12" s="987" t="s">
        <v>58</v>
      </c>
      <c r="E12" s="987" t="s">
        <v>58</v>
      </c>
      <c r="F12" s="345" t="s">
        <v>58</v>
      </c>
      <c r="G12" s="344" t="s">
        <v>58</v>
      </c>
      <c r="H12" s="345" t="s">
        <v>58</v>
      </c>
      <c r="I12" s="156" t="n">
        <v>6</v>
      </c>
    </row>
    <row r="13" customFormat="false" ht="13.5" hidden="false" customHeight="true" outlineLevel="0" collapsed="false">
      <c r="A13" s="985" t="s">
        <v>717</v>
      </c>
      <c r="B13" s="988"/>
      <c r="C13" s="989"/>
      <c r="D13" s="989"/>
      <c r="E13" s="989"/>
      <c r="F13" s="990"/>
      <c r="G13" s="991"/>
      <c r="H13" s="990"/>
      <c r="I13" s="46"/>
    </row>
    <row r="14" customFormat="false" ht="15.75" hidden="false" customHeight="true" outlineLevel="0" collapsed="false">
      <c r="A14" s="986" t="s">
        <v>718</v>
      </c>
      <c r="B14" s="992"/>
      <c r="C14" s="992" t="n">
        <v>0</v>
      </c>
      <c r="D14" s="992" t="n">
        <v>0</v>
      </c>
      <c r="E14" s="992" t="n">
        <v>0</v>
      </c>
      <c r="F14" s="993"/>
      <c r="G14" s="18"/>
      <c r="H14" s="993"/>
      <c r="I14" s="158"/>
    </row>
    <row r="15" customFormat="false" ht="15.75" hidden="false" customHeight="true" outlineLevel="0" collapsed="false">
      <c r="A15" s="986" t="s">
        <v>719</v>
      </c>
      <c r="B15" s="992"/>
      <c r="C15" s="992" t="n">
        <v>0</v>
      </c>
      <c r="D15" s="992" t="n">
        <v>0</v>
      </c>
      <c r="E15" s="992" t="n">
        <v>0</v>
      </c>
      <c r="F15" s="993"/>
      <c r="G15" s="18"/>
      <c r="H15" s="993"/>
      <c r="I15" s="158"/>
    </row>
    <row r="16" customFormat="false" ht="15.75" hidden="false" customHeight="true" outlineLevel="0" collapsed="false">
      <c r="A16" s="986" t="s">
        <v>720</v>
      </c>
      <c r="B16" s="992"/>
      <c r="C16" s="992" t="n">
        <v>0</v>
      </c>
      <c r="D16" s="992" t="n">
        <v>0</v>
      </c>
      <c r="E16" s="992" t="n">
        <v>0</v>
      </c>
      <c r="F16" s="993"/>
      <c r="G16" s="18"/>
      <c r="H16" s="993"/>
      <c r="I16" s="158"/>
    </row>
    <row r="17" customFormat="false" ht="15.75" hidden="false" customHeight="true" outlineLevel="0" collapsed="false">
      <c r="A17" s="994" t="s">
        <v>721</v>
      </c>
      <c r="B17" s="992" t="s">
        <v>45</v>
      </c>
      <c r="C17" s="992" t="s">
        <v>45</v>
      </c>
      <c r="D17" s="992" t="s">
        <v>45</v>
      </c>
      <c r="E17" s="992" t="s">
        <v>45</v>
      </c>
      <c r="F17" s="993" t="s">
        <v>45</v>
      </c>
      <c r="G17" s="18" t="s">
        <v>45</v>
      </c>
      <c r="H17" s="993" t="s">
        <v>45</v>
      </c>
      <c r="I17" s="158" t="s">
        <v>45</v>
      </c>
    </row>
    <row r="18" customFormat="false" ht="15.75" hidden="false" customHeight="true" outlineLevel="0" collapsed="false">
      <c r="A18" s="994" t="s">
        <v>722</v>
      </c>
      <c r="B18" s="992" t="n">
        <v>134</v>
      </c>
      <c r="C18" s="992" t="s">
        <v>58</v>
      </c>
      <c r="D18" s="992" t="s">
        <v>58</v>
      </c>
      <c r="E18" s="992" t="s">
        <v>58</v>
      </c>
      <c r="F18" s="993" t="s">
        <v>58</v>
      </c>
      <c r="G18" s="18" t="s">
        <v>58</v>
      </c>
      <c r="H18" s="993" t="s">
        <v>58</v>
      </c>
      <c r="I18" s="156" t="n">
        <v>0.19</v>
      </c>
    </row>
    <row r="19" customFormat="false" ht="15.75" hidden="false" customHeight="true" outlineLevel="0" collapsed="false">
      <c r="A19" s="994" t="s">
        <v>723</v>
      </c>
      <c r="B19" s="992" t="n">
        <v>42</v>
      </c>
      <c r="C19" s="992" t="s">
        <v>58</v>
      </c>
      <c r="D19" s="992" t="s">
        <v>58</v>
      </c>
      <c r="E19" s="992" t="s">
        <v>58</v>
      </c>
      <c r="F19" s="993" t="s">
        <v>58</v>
      </c>
      <c r="G19" s="18" t="s">
        <v>58</v>
      </c>
      <c r="H19" s="993" t="s">
        <v>58</v>
      </c>
      <c r="I19" s="156" t="n">
        <v>0.12</v>
      </c>
    </row>
    <row r="20" customFormat="false" ht="17.25" hidden="false" customHeight="true" outlineLevel="0" collapsed="false">
      <c r="A20" s="994" t="s">
        <v>724</v>
      </c>
      <c r="B20" s="992" t="s">
        <v>45</v>
      </c>
      <c r="C20" s="992" t="s">
        <v>45</v>
      </c>
      <c r="D20" s="992" t="s">
        <v>45</v>
      </c>
      <c r="E20" s="992" t="s">
        <v>45</v>
      </c>
      <c r="F20" s="993" t="s">
        <v>45</v>
      </c>
      <c r="G20" s="18" t="s">
        <v>45</v>
      </c>
      <c r="H20" s="993" t="s">
        <v>45</v>
      </c>
      <c r="I20" s="158" t="s">
        <v>45</v>
      </c>
    </row>
    <row r="21" customFormat="false" ht="15.75" hidden="false" customHeight="true" outlineLevel="0" collapsed="false">
      <c r="A21" s="994" t="s">
        <v>725</v>
      </c>
      <c r="B21" s="992" t="n">
        <v>19</v>
      </c>
      <c r="C21" s="992" t="s">
        <v>58</v>
      </c>
      <c r="D21" s="992" t="s">
        <v>58</v>
      </c>
      <c r="E21" s="992" t="s">
        <v>58</v>
      </c>
      <c r="F21" s="993" t="s">
        <v>58</v>
      </c>
      <c r="G21" s="18" t="s">
        <v>58</v>
      </c>
      <c r="H21" s="993" t="s">
        <v>58</v>
      </c>
      <c r="I21" s="156" t="n">
        <v>1.39</v>
      </c>
    </row>
    <row r="22" customFormat="false" ht="15.75" hidden="false" customHeight="true" outlineLevel="0" collapsed="false">
      <c r="A22" s="994" t="s">
        <v>726</v>
      </c>
      <c r="B22" s="992" t="s">
        <v>45</v>
      </c>
      <c r="C22" s="992" t="s">
        <v>45</v>
      </c>
      <c r="D22" s="992" t="s">
        <v>45</v>
      </c>
      <c r="E22" s="992" t="s">
        <v>45</v>
      </c>
      <c r="F22" s="993" t="s">
        <v>45</v>
      </c>
      <c r="G22" s="18" t="s">
        <v>45</v>
      </c>
      <c r="H22" s="993" t="s">
        <v>45</v>
      </c>
      <c r="I22" s="158" t="s">
        <v>45</v>
      </c>
    </row>
    <row r="23" customFormat="false" ht="16.5" hidden="false" customHeight="true" outlineLevel="0" collapsed="false">
      <c r="A23" s="994" t="s">
        <v>727</v>
      </c>
      <c r="B23" s="992" t="n">
        <v>4016</v>
      </c>
      <c r="C23" s="992" t="s">
        <v>58</v>
      </c>
      <c r="D23" s="992" t="s">
        <v>58</v>
      </c>
      <c r="E23" s="992" t="s">
        <v>58</v>
      </c>
      <c r="F23" s="993" t="s">
        <v>58</v>
      </c>
      <c r="G23" s="18" t="s">
        <v>58</v>
      </c>
      <c r="H23" s="993" t="s">
        <v>58</v>
      </c>
      <c r="I23" s="156" t="n">
        <v>3</v>
      </c>
    </row>
    <row r="24" customFormat="false" ht="15.75" hidden="false" customHeight="true" outlineLevel="0" collapsed="false">
      <c r="A24" s="994" t="s">
        <v>728</v>
      </c>
      <c r="B24" s="992" t="n">
        <v>27875</v>
      </c>
      <c r="C24" s="992" t="s">
        <v>58</v>
      </c>
      <c r="D24" s="992" t="s">
        <v>58</v>
      </c>
      <c r="E24" s="992" t="s">
        <v>58</v>
      </c>
      <c r="F24" s="993" t="s">
        <v>58</v>
      </c>
      <c r="G24" s="18" t="s">
        <v>58</v>
      </c>
      <c r="H24" s="993" t="s">
        <v>58</v>
      </c>
      <c r="I24" s="156" t="n">
        <v>0.078</v>
      </c>
    </row>
    <row r="25" customFormat="false" ht="15.75" hidden="false" customHeight="true" outlineLevel="0" collapsed="false">
      <c r="A25" s="995" t="s">
        <v>834</v>
      </c>
      <c r="B25" s="996"/>
      <c r="C25" s="996"/>
      <c r="D25" s="996"/>
      <c r="E25" s="996"/>
      <c r="F25" s="996"/>
      <c r="G25" s="996"/>
      <c r="H25" s="996"/>
      <c r="I25" s="997"/>
    </row>
    <row r="26" customFormat="false" ht="13.5" hidden="false" customHeight="true" outlineLevel="0" collapsed="false">
      <c r="A26" s="640" t="s">
        <v>29</v>
      </c>
      <c r="B26" s="590" t="n">
        <v>61</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5</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6</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7</v>
      </c>
      <c r="B32" s="1000"/>
      <c r="C32" s="1000"/>
      <c r="D32" s="1000"/>
      <c r="E32" s="1000"/>
      <c r="F32" s="1000"/>
      <c r="G32" s="1000"/>
      <c r="H32" s="1000"/>
      <c r="I32" s="1000"/>
    </row>
    <row r="33" customFormat="false" ht="13.5" hidden="false" customHeight="true" outlineLevel="0" collapsed="false">
      <c r="A33" s="1001" t="s">
        <v>838</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5</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7"/>
      <c r="C38" s="777"/>
      <c r="D38" s="777"/>
      <c r="E38" s="777"/>
      <c r="F38" s="777"/>
      <c r="G38" s="777"/>
      <c r="H38" s="777"/>
      <c r="I38" s="778"/>
    </row>
    <row r="39" customFormat="false" ht="12" hidden="false" customHeight="true" outlineLevel="0" collapsed="false">
      <c r="A39" s="1007" t="s">
        <v>841</v>
      </c>
      <c r="B39" s="777"/>
      <c r="C39" s="777"/>
      <c r="D39" s="777"/>
      <c r="E39" s="777"/>
      <c r="F39" s="777"/>
      <c r="G39" s="777"/>
      <c r="H39" s="777"/>
      <c r="I39" s="778"/>
    </row>
    <row r="40" customFormat="false" ht="12" hidden="false" customHeight="true" outlineLevel="0" collapsed="false">
      <c r="A40" s="967" t="s">
        <v>842</v>
      </c>
      <c r="B40" s="777"/>
      <c r="C40" s="777"/>
      <c r="D40" s="777"/>
      <c r="E40" s="777"/>
      <c r="F40" s="777"/>
      <c r="G40" s="777"/>
      <c r="H40" s="777"/>
      <c r="I40" s="778"/>
    </row>
    <row r="41" customFormat="false" ht="12.75" hidden="false" customHeight="true" outlineLevel="0" collapsed="false">
      <c r="A41" s="967" t="s">
        <v>843</v>
      </c>
      <c r="B41" s="1008"/>
      <c r="C41" s="1008"/>
      <c r="D41" s="1008"/>
      <c r="E41" s="1008"/>
      <c r="F41" s="1008"/>
      <c r="G41" s="1008"/>
      <c r="H41" s="1008"/>
      <c r="I41" s="1009"/>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10" t="s">
        <v>844</v>
      </c>
      <c r="B5" s="1010"/>
      <c r="C5" s="1010"/>
      <c r="D5" s="1010"/>
      <c r="E5" s="1010"/>
      <c r="F5" s="1010"/>
      <c r="G5" s="1010"/>
      <c r="H5" s="1010"/>
      <c r="I5" s="1010"/>
      <c r="J5" s="1010"/>
    </row>
    <row r="6" customFormat="false" ht="12" hidden="false" customHeight="true" outlineLevel="0" collapsed="false">
      <c r="A6" s="1011" t="s">
        <v>845</v>
      </c>
      <c r="B6" s="1012" t="s">
        <v>846</v>
      </c>
      <c r="C6" s="1013" t="s">
        <v>847</v>
      </c>
      <c r="D6" s="1014" t="s">
        <v>848</v>
      </c>
      <c r="E6" s="1014"/>
      <c r="F6" s="1014"/>
      <c r="G6" s="1014"/>
      <c r="H6" s="1014"/>
      <c r="I6" s="1014"/>
      <c r="J6" s="1014"/>
    </row>
    <row r="7" customFormat="false" ht="12.75" hidden="false" customHeight="true" outlineLevel="0" collapsed="false">
      <c r="A7" s="1011"/>
      <c r="B7" s="1012"/>
      <c r="C7" s="1013"/>
      <c r="D7" s="1015" t="s">
        <v>849</v>
      </c>
      <c r="E7" s="1016" t="s">
        <v>850</v>
      </c>
      <c r="F7" s="1016" t="s">
        <v>851</v>
      </c>
      <c r="G7" s="1016" t="s">
        <v>852</v>
      </c>
      <c r="H7" s="1017" t="s">
        <v>853</v>
      </c>
      <c r="I7" s="1018" t="s">
        <v>854</v>
      </c>
      <c r="J7" s="1019" t="s">
        <v>66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5</v>
      </c>
      <c r="B10" s="1021" t="s">
        <v>855</v>
      </c>
      <c r="C10" s="1022" t="s">
        <v>825</v>
      </c>
      <c r="D10" s="1023" t="s">
        <v>45</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6</v>
      </c>
      <c r="D11" s="1030" t="s">
        <v>45</v>
      </c>
      <c r="E11" s="1031" t="n">
        <v>0</v>
      </c>
      <c r="F11" s="1031" t="n">
        <v>0</v>
      </c>
      <c r="G11" s="143" t="n">
        <v>0</v>
      </c>
      <c r="H11" s="454" t="n">
        <v>0</v>
      </c>
      <c r="I11" s="1032" t="n">
        <v>0</v>
      </c>
      <c r="J11" s="1033" t="n">
        <v>0</v>
      </c>
    </row>
    <row r="12" customFormat="false" ht="13.5" hidden="false" customHeight="false" outlineLevel="0" collapsed="false">
      <c r="A12" s="1020"/>
      <c r="B12" s="1021"/>
      <c r="C12" s="1029" t="s">
        <v>827</v>
      </c>
      <c r="D12" s="1030" t="s">
        <v>45</v>
      </c>
      <c r="E12" s="1031" t="n">
        <v>0</v>
      </c>
      <c r="F12" s="1031" t="n">
        <v>0</v>
      </c>
      <c r="G12" s="143" t="n">
        <v>0</v>
      </c>
      <c r="H12" s="454" t="n">
        <v>0</v>
      </c>
      <c r="I12" s="1032" t="n">
        <v>0</v>
      </c>
      <c r="J12" s="1033" t="n">
        <v>0</v>
      </c>
    </row>
    <row r="13" customFormat="false" ht="12.75" hidden="false" customHeight="false" outlineLevel="0" collapsed="false">
      <c r="A13" s="1020"/>
      <c r="B13" s="1034" t="s">
        <v>856</v>
      </c>
      <c r="C13" s="1022" t="s">
        <v>825</v>
      </c>
      <c r="D13" s="1030" t="s">
        <v>45</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6</v>
      </c>
      <c r="D14" s="1030" t="s">
        <v>45</v>
      </c>
      <c r="E14" s="1031" t="n">
        <v>0</v>
      </c>
      <c r="F14" s="1031" t="n">
        <v>0</v>
      </c>
      <c r="G14" s="143" t="n">
        <v>0</v>
      </c>
      <c r="H14" s="454" t="n">
        <v>0</v>
      </c>
      <c r="I14" s="1032" t="n">
        <v>0</v>
      </c>
      <c r="J14" s="1033" t="n">
        <v>0</v>
      </c>
    </row>
    <row r="15" customFormat="false" ht="13.5" hidden="false" customHeight="false" outlineLevel="0" collapsed="false">
      <c r="A15" s="1020"/>
      <c r="B15" s="1034"/>
      <c r="C15" s="1029" t="s">
        <v>827</v>
      </c>
      <c r="D15" s="1035" t="s">
        <v>45</v>
      </c>
      <c r="E15" s="273" t="n">
        <v>0</v>
      </c>
      <c r="F15" s="273" t="n">
        <v>0</v>
      </c>
      <c r="G15" s="461" t="n">
        <v>0</v>
      </c>
      <c r="H15" s="463" t="n">
        <v>0</v>
      </c>
      <c r="I15" s="513" t="n">
        <v>0</v>
      </c>
      <c r="J15" s="514" t="n">
        <v>0</v>
      </c>
    </row>
    <row r="16" customFormat="false" ht="12.75" hidden="false" customHeight="true" outlineLevel="0" collapsed="false">
      <c r="A16" s="1020" t="s">
        <v>716</v>
      </c>
      <c r="B16" s="1021" t="s">
        <v>855</v>
      </c>
      <c r="C16" s="1022" t="s">
        <v>825</v>
      </c>
      <c r="D16" s="1023" t="s">
        <v>45</v>
      </c>
      <c r="E16" s="1024" t="n">
        <v>100</v>
      </c>
      <c r="F16" s="1024" t="s">
        <v>45</v>
      </c>
      <c r="G16" s="1025" t="n">
        <v>100</v>
      </c>
      <c r="H16" s="1026" t="n">
        <v>100</v>
      </c>
      <c r="I16" s="1027" t="n">
        <v>100</v>
      </c>
      <c r="J16" s="1028" t="n">
        <v>100</v>
      </c>
    </row>
    <row r="17" customFormat="false" ht="12.75" hidden="false" customHeight="false" outlineLevel="0" collapsed="false">
      <c r="A17" s="1020"/>
      <c r="B17" s="1021"/>
      <c r="C17" s="1029" t="s">
        <v>826</v>
      </c>
      <c r="D17" s="1030" t="s">
        <v>45</v>
      </c>
      <c r="E17" s="1031" t="n">
        <v>0</v>
      </c>
      <c r="F17" s="1031" t="s">
        <v>45</v>
      </c>
      <c r="G17" s="143" t="n">
        <v>0</v>
      </c>
      <c r="H17" s="454" t="n">
        <v>0</v>
      </c>
      <c r="I17" s="1032" t="n">
        <v>0</v>
      </c>
      <c r="J17" s="1033" t="n">
        <v>0</v>
      </c>
    </row>
    <row r="18" customFormat="false" ht="13.5" hidden="false" customHeight="false" outlineLevel="0" collapsed="false">
      <c r="A18" s="1020"/>
      <c r="B18" s="1021"/>
      <c r="C18" s="1029" t="s">
        <v>827</v>
      </c>
      <c r="D18" s="1030" t="s">
        <v>45</v>
      </c>
      <c r="E18" s="1031" t="n">
        <v>0</v>
      </c>
      <c r="F18" s="1031" t="s">
        <v>45</v>
      </c>
      <c r="G18" s="143" t="n">
        <v>0</v>
      </c>
      <c r="H18" s="454" t="n">
        <v>0</v>
      </c>
      <c r="I18" s="1032" t="n">
        <v>0</v>
      </c>
      <c r="J18" s="1033" t="n">
        <v>0</v>
      </c>
    </row>
    <row r="19" customFormat="false" ht="12.75" hidden="false" customHeight="false" outlineLevel="0" collapsed="false">
      <c r="A19" s="1020"/>
      <c r="B19" s="1034" t="s">
        <v>856</v>
      </c>
      <c r="C19" s="1022" t="s">
        <v>825</v>
      </c>
      <c r="D19" s="1030" t="s">
        <v>45</v>
      </c>
      <c r="E19" s="1031" t="n">
        <v>100</v>
      </c>
      <c r="F19" s="1031" t="s">
        <v>45</v>
      </c>
      <c r="G19" s="143" t="n">
        <v>100</v>
      </c>
      <c r="H19" s="454" t="n">
        <v>100</v>
      </c>
      <c r="I19" s="1032" t="n">
        <v>100</v>
      </c>
      <c r="J19" s="1033" t="n">
        <v>100</v>
      </c>
    </row>
    <row r="20" customFormat="false" ht="12.75" hidden="false" customHeight="false" outlineLevel="0" collapsed="false">
      <c r="A20" s="1020"/>
      <c r="B20" s="1034"/>
      <c r="C20" s="1029" t="s">
        <v>826</v>
      </c>
      <c r="D20" s="1030" t="s">
        <v>45</v>
      </c>
      <c r="E20" s="1031" t="n">
        <v>0</v>
      </c>
      <c r="F20" s="1031" t="s">
        <v>45</v>
      </c>
      <c r="G20" s="143" t="n">
        <v>0</v>
      </c>
      <c r="H20" s="454" t="n">
        <v>0</v>
      </c>
      <c r="I20" s="1032" t="n">
        <v>0</v>
      </c>
      <c r="J20" s="1033" t="n">
        <v>0</v>
      </c>
    </row>
    <row r="21" customFormat="false" ht="13.5" hidden="false" customHeight="false" outlineLevel="0" collapsed="false">
      <c r="A21" s="1020"/>
      <c r="B21" s="1034"/>
      <c r="C21" s="1029" t="s">
        <v>827</v>
      </c>
      <c r="D21" s="1035" t="s">
        <v>45</v>
      </c>
      <c r="E21" s="273" t="n">
        <v>0</v>
      </c>
      <c r="F21" s="273" t="s">
        <v>45</v>
      </c>
      <c r="G21" s="461" t="n">
        <v>0</v>
      </c>
      <c r="H21" s="463" t="n">
        <v>0</v>
      </c>
      <c r="I21" s="513" t="n">
        <v>0</v>
      </c>
      <c r="J21" s="514" t="n">
        <v>0</v>
      </c>
    </row>
    <row r="22" customFormat="false" ht="12.75" hidden="false" customHeight="true" outlineLevel="0" collapsed="false">
      <c r="A22" s="1020" t="s">
        <v>857</v>
      </c>
      <c r="B22" s="1021" t="s">
        <v>855</v>
      </c>
      <c r="C22" s="1022" t="s">
        <v>825</v>
      </c>
      <c r="D22" s="1023"/>
      <c r="E22" s="1024"/>
      <c r="F22" s="1024"/>
      <c r="G22" s="1025"/>
      <c r="H22" s="1026"/>
      <c r="I22" s="1027"/>
      <c r="J22" s="1028"/>
    </row>
    <row r="23" customFormat="false" ht="12.75" hidden="false" customHeight="false" outlineLevel="0" collapsed="false">
      <c r="A23" s="1020"/>
      <c r="B23" s="1021"/>
      <c r="C23" s="1029" t="s">
        <v>826</v>
      </c>
      <c r="D23" s="1030"/>
      <c r="E23" s="1031"/>
      <c r="F23" s="1031"/>
      <c r="G23" s="143"/>
      <c r="H23" s="454"/>
      <c r="I23" s="1032"/>
      <c r="J23" s="1033"/>
    </row>
    <row r="24" customFormat="false" ht="13.5" hidden="false" customHeight="false" outlineLevel="0" collapsed="false">
      <c r="A24" s="1020"/>
      <c r="B24" s="1021"/>
      <c r="C24" s="1029" t="s">
        <v>827</v>
      </c>
      <c r="D24" s="1030"/>
      <c r="E24" s="1031"/>
      <c r="F24" s="1031"/>
      <c r="G24" s="143"/>
      <c r="H24" s="454"/>
      <c r="I24" s="1032"/>
      <c r="J24" s="1033"/>
    </row>
    <row r="25" customFormat="false" ht="12.75" hidden="false" customHeight="false" outlineLevel="0" collapsed="false">
      <c r="A25" s="1020"/>
      <c r="B25" s="1034" t="s">
        <v>856</v>
      </c>
      <c r="C25" s="1022" t="s">
        <v>825</v>
      </c>
      <c r="D25" s="1030"/>
      <c r="E25" s="1031"/>
      <c r="F25" s="1031"/>
      <c r="G25" s="143"/>
      <c r="H25" s="454"/>
      <c r="I25" s="1032"/>
      <c r="J25" s="1033"/>
    </row>
    <row r="26" customFormat="false" ht="12.75" hidden="false" customHeight="false" outlineLevel="0" collapsed="false">
      <c r="A26" s="1020"/>
      <c r="B26" s="1034"/>
      <c r="C26" s="1029" t="s">
        <v>826</v>
      </c>
      <c r="D26" s="1030"/>
      <c r="E26" s="1031"/>
      <c r="F26" s="1031"/>
      <c r="G26" s="143"/>
      <c r="H26" s="454"/>
      <c r="I26" s="1032"/>
      <c r="J26" s="1033"/>
    </row>
    <row r="27" customFormat="false" ht="13.5" hidden="false" customHeight="false" outlineLevel="0" collapsed="false">
      <c r="A27" s="1020"/>
      <c r="B27" s="1034"/>
      <c r="C27" s="1029" t="s">
        <v>827</v>
      </c>
      <c r="D27" s="1035"/>
      <c r="E27" s="273"/>
      <c r="F27" s="273"/>
      <c r="G27" s="461"/>
      <c r="H27" s="463"/>
      <c r="I27" s="513"/>
      <c r="J27" s="514"/>
    </row>
    <row r="28" customFormat="false" ht="12.75" hidden="false" customHeight="true" outlineLevel="0" collapsed="false">
      <c r="A28" s="1020" t="s">
        <v>719</v>
      </c>
      <c r="B28" s="1021" t="s">
        <v>855</v>
      </c>
      <c r="C28" s="1022" t="s">
        <v>825</v>
      </c>
      <c r="D28" s="1023"/>
      <c r="E28" s="1024"/>
      <c r="F28" s="1024"/>
      <c r="G28" s="1025"/>
      <c r="H28" s="1026"/>
      <c r="I28" s="1027"/>
      <c r="J28" s="1028"/>
    </row>
    <row r="29" customFormat="false" ht="12.75" hidden="false" customHeight="false" outlineLevel="0" collapsed="false">
      <c r="A29" s="1020"/>
      <c r="B29" s="1021"/>
      <c r="C29" s="1029" t="s">
        <v>826</v>
      </c>
      <c r="D29" s="1030"/>
      <c r="E29" s="1031"/>
      <c r="F29" s="1031"/>
      <c r="G29" s="143"/>
      <c r="H29" s="454"/>
      <c r="I29" s="1032"/>
      <c r="J29" s="1033"/>
    </row>
    <row r="30" customFormat="false" ht="13.5" hidden="false" customHeight="false" outlineLevel="0" collapsed="false">
      <c r="A30" s="1020"/>
      <c r="B30" s="1021"/>
      <c r="C30" s="1029" t="s">
        <v>827</v>
      </c>
      <c r="D30" s="1030"/>
      <c r="E30" s="1031"/>
      <c r="F30" s="1031"/>
      <c r="G30" s="143"/>
      <c r="H30" s="454"/>
      <c r="I30" s="1032"/>
      <c r="J30" s="1033"/>
    </row>
    <row r="31" customFormat="false" ht="12.75" hidden="false" customHeight="false" outlineLevel="0" collapsed="false">
      <c r="A31" s="1020"/>
      <c r="B31" s="1034" t="s">
        <v>856</v>
      </c>
      <c r="C31" s="1022" t="s">
        <v>825</v>
      </c>
      <c r="D31" s="1030"/>
      <c r="E31" s="1031"/>
      <c r="F31" s="1031"/>
      <c r="G31" s="143"/>
      <c r="H31" s="454"/>
      <c r="I31" s="1032"/>
      <c r="J31" s="1033"/>
    </row>
    <row r="32" customFormat="false" ht="12.75" hidden="false" customHeight="false" outlineLevel="0" collapsed="false">
      <c r="A32" s="1020"/>
      <c r="B32" s="1034"/>
      <c r="C32" s="1029" t="s">
        <v>826</v>
      </c>
      <c r="D32" s="1030"/>
      <c r="E32" s="1031"/>
      <c r="F32" s="1031"/>
      <c r="G32" s="143"/>
      <c r="H32" s="454"/>
      <c r="I32" s="1032"/>
      <c r="J32" s="1033"/>
    </row>
    <row r="33" customFormat="false" ht="13.5" hidden="false" customHeight="false" outlineLevel="0" collapsed="false">
      <c r="A33" s="1020"/>
      <c r="B33" s="1034"/>
      <c r="C33" s="1029" t="s">
        <v>827</v>
      </c>
      <c r="D33" s="1035"/>
      <c r="E33" s="273"/>
      <c r="F33" s="273"/>
      <c r="G33" s="461"/>
      <c r="H33" s="463"/>
      <c r="I33" s="513"/>
      <c r="J33" s="514"/>
    </row>
    <row r="34" customFormat="false" ht="12.75" hidden="false" customHeight="true" outlineLevel="0" collapsed="false">
      <c r="A34" s="1020" t="s">
        <v>720</v>
      </c>
      <c r="B34" s="1021" t="s">
        <v>855</v>
      </c>
      <c r="C34" s="1022" t="s">
        <v>825</v>
      </c>
      <c r="D34" s="1023"/>
      <c r="E34" s="1024"/>
      <c r="F34" s="1024"/>
      <c r="G34" s="1025"/>
      <c r="H34" s="1026"/>
      <c r="I34" s="1027"/>
      <c r="J34" s="1028"/>
    </row>
    <row r="35" customFormat="false" ht="12.75" hidden="false" customHeight="false" outlineLevel="0" collapsed="false">
      <c r="A35" s="1020"/>
      <c r="B35" s="1021"/>
      <c r="C35" s="1029" t="s">
        <v>826</v>
      </c>
      <c r="D35" s="1030"/>
      <c r="E35" s="1031"/>
      <c r="F35" s="1031"/>
      <c r="G35" s="143"/>
      <c r="H35" s="454"/>
      <c r="I35" s="1032"/>
      <c r="J35" s="1033"/>
    </row>
    <row r="36" customFormat="false" ht="13.5" hidden="false" customHeight="false" outlineLevel="0" collapsed="false">
      <c r="A36" s="1020"/>
      <c r="B36" s="1021"/>
      <c r="C36" s="1029" t="s">
        <v>827</v>
      </c>
      <c r="D36" s="1030"/>
      <c r="E36" s="1031"/>
      <c r="F36" s="1031"/>
      <c r="G36" s="143"/>
      <c r="H36" s="454"/>
      <c r="I36" s="1032"/>
      <c r="J36" s="1033"/>
    </row>
    <row r="37" customFormat="false" ht="12.75" hidden="false" customHeight="false" outlineLevel="0" collapsed="false">
      <c r="A37" s="1020"/>
      <c r="B37" s="1034" t="s">
        <v>856</v>
      </c>
      <c r="C37" s="1022" t="s">
        <v>825</v>
      </c>
      <c r="D37" s="1030"/>
      <c r="E37" s="1031"/>
      <c r="F37" s="1031"/>
      <c r="G37" s="143"/>
      <c r="H37" s="454"/>
      <c r="I37" s="1032"/>
      <c r="J37" s="1033"/>
    </row>
    <row r="38" customFormat="false" ht="12.75" hidden="false" customHeight="false" outlineLevel="0" collapsed="false">
      <c r="A38" s="1020"/>
      <c r="B38" s="1034"/>
      <c r="C38" s="1029" t="s">
        <v>826</v>
      </c>
      <c r="D38" s="1030"/>
      <c r="E38" s="1031"/>
      <c r="F38" s="1031"/>
      <c r="G38" s="143"/>
      <c r="H38" s="454"/>
      <c r="I38" s="1032"/>
      <c r="J38" s="1033"/>
    </row>
    <row r="39" customFormat="false" ht="13.5" hidden="false" customHeight="false" outlineLevel="0" collapsed="false">
      <c r="A39" s="1020"/>
      <c r="B39" s="1034"/>
      <c r="C39" s="1029" t="s">
        <v>827</v>
      </c>
      <c r="D39" s="1035"/>
      <c r="E39" s="273"/>
      <c r="F39" s="273"/>
      <c r="G39" s="461"/>
      <c r="H39" s="463"/>
      <c r="I39" s="513"/>
      <c r="J39" s="514"/>
    </row>
    <row r="40" customFormat="false" ht="12.75" hidden="false" customHeight="true" outlineLevel="0" collapsed="false">
      <c r="A40" s="1020" t="s">
        <v>775</v>
      </c>
      <c r="B40" s="1021" t="s">
        <v>855</v>
      </c>
      <c r="C40" s="1022" t="s">
        <v>825</v>
      </c>
      <c r="D40" s="1023" t="s">
        <v>45</v>
      </c>
      <c r="E40" s="1024" t="s">
        <v>45</v>
      </c>
      <c r="F40" s="1024" t="s">
        <v>45</v>
      </c>
      <c r="G40" s="1025" t="s">
        <v>45</v>
      </c>
      <c r="H40" s="1026" t="s">
        <v>45</v>
      </c>
      <c r="I40" s="1027" t="s">
        <v>45</v>
      </c>
      <c r="J40" s="1028" t="s">
        <v>45</v>
      </c>
    </row>
    <row r="41" customFormat="false" ht="12.75" hidden="false" customHeight="false" outlineLevel="0" collapsed="false">
      <c r="A41" s="1020"/>
      <c r="B41" s="1021"/>
      <c r="C41" s="1029" t="s">
        <v>826</v>
      </c>
      <c r="D41" s="1030" t="s">
        <v>45</v>
      </c>
      <c r="E41" s="1031" t="s">
        <v>45</v>
      </c>
      <c r="F41" s="1031" t="s">
        <v>45</v>
      </c>
      <c r="G41" s="143" t="s">
        <v>45</v>
      </c>
      <c r="H41" s="454" t="s">
        <v>45</v>
      </c>
      <c r="I41" s="1032" t="s">
        <v>45</v>
      </c>
      <c r="J41" s="1033" t="s">
        <v>45</v>
      </c>
    </row>
    <row r="42" customFormat="false" ht="13.5" hidden="false" customHeight="false" outlineLevel="0" collapsed="false">
      <c r="A42" s="1020"/>
      <c r="B42" s="1021"/>
      <c r="C42" s="1029" t="s">
        <v>827</v>
      </c>
      <c r="D42" s="1030" t="s">
        <v>45</v>
      </c>
      <c r="E42" s="1031" t="s">
        <v>45</v>
      </c>
      <c r="F42" s="1031" t="s">
        <v>45</v>
      </c>
      <c r="G42" s="143" t="s">
        <v>45</v>
      </c>
      <c r="H42" s="454" t="s">
        <v>45</v>
      </c>
      <c r="I42" s="1032" t="s">
        <v>45</v>
      </c>
      <c r="J42" s="1033" t="s">
        <v>45</v>
      </c>
    </row>
    <row r="43" customFormat="false" ht="12.75" hidden="false" customHeight="false" outlineLevel="0" collapsed="false">
      <c r="A43" s="1020"/>
      <c r="B43" s="1034" t="s">
        <v>856</v>
      </c>
      <c r="C43" s="1022" t="s">
        <v>825</v>
      </c>
      <c r="D43" s="1030" t="s">
        <v>45</v>
      </c>
      <c r="E43" s="1031" t="s">
        <v>45</v>
      </c>
      <c r="F43" s="1031" t="s">
        <v>45</v>
      </c>
      <c r="G43" s="143" t="s">
        <v>45</v>
      </c>
      <c r="H43" s="454" t="s">
        <v>45</v>
      </c>
      <c r="I43" s="1032" t="s">
        <v>45</v>
      </c>
      <c r="J43" s="1033" t="s">
        <v>45</v>
      </c>
    </row>
    <row r="44" customFormat="false" ht="12.75" hidden="false" customHeight="false" outlineLevel="0" collapsed="false">
      <c r="A44" s="1020"/>
      <c r="B44" s="1034"/>
      <c r="C44" s="1029" t="s">
        <v>826</v>
      </c>
      <c r="D44" s="1030" t="s">
        <v>45</v>
      </c>
      <c r="E44" s="1031" t="s">
        <v>45</v>
      </c>
      <c r="F44" s="1031" t="s">
        <v>45</v>
      </c>
      <c r="G44" s="143" t="s">
        <v>45</v>
      </c>
      <c r="H44" s="454" t="s">
        <v>45</v>
      </c>
      <c r="I44" s="1032" t="s">
        <v>45</v>
      </c>
      <c r="J44" s="1033" t="s">
        <v>45</v>
      </c>
    </row>
    <row r="45" customFormat="false" ht="13.5" hidden="false" customHeight="false" outlineLevel="0" collapsed="false">
      <c r="A45" s="1020"/>
      <c r="B45" s="1034"/>
      <c r="C45" s="1029" t="s">
        <v>827</v>
      </c>
      <c r="D45" s="1035" t="s">
        <v>45</v>
      </c>
      <c r="E45" s="273" t="s">
        <v>45</v>
      </c>
      <c r="F45" s="273" t="s">
        <v>45</v>
      </c>
      <c r="G45" s="461" t="s">
        <v>45</v>
      </c>
      <c r="H45" s="463" t="s">
        <v>45</v>
      </c>
      <c r="I45" s="513" t="s">
        <v>45</v>
      </c>
      <c r="J45" s="514" t="s">
        <v>45</v>
      </c>
    </row>
    <row r="46" customFormat="false" ht="12.75" hidden="false" customHeight="true" outlineLevel="0" collapsed="false">
      <c r="A46" s="1020" t="s">
        <v>776</v>
      </c>
      <c r="B46" s="1021" t="s">
        <v>855</v>
      </c>
      <c r="C46" s="1022" t="s">
        <v>825</v>
      </c>
      <c r="D46" s="1023" t="s">
        <v>45</v>
      </c>
      <c r="E46" s="1024" t="s">
        <v>45</v>
      </c>
      <c r="F46" s="1024" t="s">
        <v>45</v>
      </c>
      <c r="G46" s="1025" t="n">
        <v>100</v>
      </c>
      <c r="H46" s="1026" t="n">
        <v>100</v>
      </c>
      <c r="I46" s="1027" t="n">
        <v>100</v>
      </c>
      <c r="J46" s="1028" t="n">
        <v>100</v>
      </c>
    </row>
    <row r="47" customFormat="false" ht="12.75" hidden="false" customHeight="false" outlineLevel="0" collapsed="false">
      <c r="A47" s="1020"/>
      <c r="B47" s="1021"/>
      <c r="C47" s="1029" t="s">
        <v>826</v>
      </c>
      <c r="D47" s="1030" t="s">
        <v>45</v>
      </c>
      <c r="E47" s="1031" t="s">
        <v>45</v>
      </c>
      <c r="F47" s="1031" t="s">
        <v>45</v>
      </c>
      <c r="G47" s="143" t="n">
        <v>0</v>
      </c>
      <c r="H47" s="454" t="n">
        <v>0</v>
      </c>
      <c r="I47" s="1032" t="n">
        <v>0</v>
      </c>
      <c r="J47" s="1033" t="n">
        <v>0</v>
      </c>
    </row>
    <row r="48" customFormat="false" ht="13.5" hidden="false" customHeight="false" outlineLevel="0" collapsed="false">
      <c r="A48" s="1020"/>
      <c r="B48" s="1021"/>
      <c r="C48" s="1029" t="s">
        <v>827</v>
      </c>
      <c r="D48" s="1030" t="s">
        <v>45</v>
      </c>
      <c r="E48" s="1031" t="s">
        <v>45</v>
      </c>
      <c r="F48" s="1031" t="s">
        <v>45</v>
      </c>
      <c r="G48" s="143" t="n">
        <v>0</v>
      </c>
      <c r="H48" s="454" t="n">
        <v>0</v>
      </c>
      <c r="I48" s="1032" t="n">
        <v>0</v>
      </c>
      <c r="J48" s="1033" t="n">
        <v>0</v>
      </c>
    </row>
    <row r="49" customFormat="false" ht="12.75" hidden="false" customHeight="false" outlineLevel="0" collapsed="false">
      <c r="A49" s="1020"/>
      <c r="B49" s="1034" t="s">
        <v>856</v>
      </c>
      <c r="C49" s="1022" t="s">
        <v>825</v>
      </c>
      <c r="D49" s="1030" t="s">
        <v>45</v>
      </c>
      <c r="E49" s="1031" t="s">
        <v>45</v>
      </c>
      <c r="F49" s="1031" t="s">
        <v>45</v>
      </c>
      <c r="G49" s="143" t="n">
        <v>100</v>
      </c>
      <c r="H49" s="454" t="n">
        <v>100</v>
      </c>
      <c r="I49" s="1032" t="n">
        <v>100</v>
      </c>
      <c r="J49" s="1033" t="n">
        <v>100</v>
      </c>
    </row>
    <row r="50" customFormat="false" ht="12.75" hidden="false" customHeight="false" outlineLevel="0" collapsed="false">
      <c r="A50" s="1020"/>
      <c r="B50" s="1034"/>
      <c r="C50" s="1029" t="s">
        <v>826</v>
      </c>
      <c r="D50" s="1030" t="s">
        <v>45</v>
      </c>
      <c r="E50" s="1031" t="s">
        <v>45</v>
      </c>
      <c r="F50" s="1031" t="s">
        <v>45</v>
      </c>
      <c r="G50" s="143" t="n">
        <v>0</v>
      </c>
      <c r="H50" s="454" t="n">
        <v>0</v>
      </c>
      <c r="I50" s="1032" t="n">
        <v>0</v>
      </c>
      <c r="J50" s="1033" t="n">
        <v>0</v>
      </c>
    </row>
    <row r="51" customFormat="false" ht="13.5" hidden="false" customHeight="false" outlineLevel="0" collapsed="false">
      <c r="A51" s="1020"/>
      <c r="B51" s="1034"/>
      <c r="C51" s="1029" t="s">
        <v>827</v>
      </c>
      <c r="D51" s="1035" t="s">
        <v>45</v>
      </c>
      <c r="E51" s="273" t="s">
        <v>45</v>
      </c>
      <c r="F51" s="273" t="s">
        <v>45</v>
      </c>
      <c r="G51" s="461" t="n">
        <v>0</v>
      </c>
      <c r="H51" s="463" t="n">
        <v>0</v>
      </c>
      <c r="I51" s="513" t="n">
        <v>0</v>
      </c>
      <c r="J51" s="514" t="n">
        <v>0</v>
      </c>
    </row>
    <row r="52" customFormat="false" ht="12.75" hidden="false" customHeight="true" outlineLevel="0" collapsed="false">
      <c r="A52" s="1020" t="s">
        <v>777</v>
      </c>
      <c r="B52" s="1021" t="s">
        <v>855</v>
      </c>
      <c r="C52" s="1022" t="s">
        <v>825</v>
      </c>
      <c r="D52" s="1023"/>
      <c r="E52" s="1024"/>
      <c r="F52" s="1024"/>
      <c r="G52" s="1025"/>
      <c r="H52" s="1026"/>
      <c r="I52" s="1027"/>
      <c r="J52" s="1028"/>
    </row>
    <row r="53" customFormat="false" ht="12.75" hidden="false" customHeight="false" outlineLevel="0" collapsed="false">
      <c r="A53" s="1020"/>
      <c r="B53" s="1021"/>
      <c r="C53" s="1029" t="s">
        <v>826</v>
      </c>
      <c r="D53" s="1030"/>
      <c r="E53" s="1031"/>
      <c r="F53" s="1031"/>
      <c r="G53" s="143"/>
      <c r="H53" s="454"/>
      <c r="I53" s="1032"/>
      <c r="J53" s="1033"/>
    </row>
    <row r="54" customFormat="false" ht="13.5" hidden="false" customHeight="false" outlineLevel="0" collapsed="false">
      <c r="A54" s="1020"/>
      <c r="B54" s="1021"/>
      <c r="C54" s="1029" t="s">
        <v>827</v>
      </c>
      <c r="D54" s="1030"/>
      <c r="E54" s="1031"/>
      <c r="F54" s="1031"/>
      <c r="G54" s="143"/>
      <c r="H54" s="454"/>
      <c r="I54" s="1032"/>
      <c r="J54" s="1033"/>
    </row>
    <row r="55" customFormat="false" ht="12.75" hidden="false" customHeight="false" outlineLevel="0" collapsed="false">
      <c r="A55" s="1020"/>
      <c r="B55" s="1034" t="s">
        <v>856</v>
      </c>
      <c r="C55" s="1022" t="s">
        <v>825</v>
      </c>
      <c r="D55" s="1030"/>
      <c r="E55" s="1031"/>
      <c r="F55" s="1031"/>
      <c r="G55" s="143"/>
      <c r="H55" s="454"/>
      <c r="I55" s="1032"/>
      <c r="J55" s="1033"/>
    </row>
    <row r="56" customFormat="false" ht="12.75" hidden="false" customHeight="false" outlineLevel="0" collapsed="false">
      <c r="A56" s="1020"/>
      <c r="B56" s="1034"/>
      <c r="C56" s="1029" t="s">
        <v>826</v>
      </c>
      <c r="D56" s="1030"/>
      <c r="E56" s="1031"/>
      <c r="F56" s="1031"/>
      <c r="G56" s="143"/>
      <c r="H56" s="454"/>
      <c r="I56" s="1032"/>
      <c r="J56" s="1033"/>
    </row>
    <row r="57" customFormat="false" ht="13.5" hidden="false" customHeight="false" outlineLevel="0" collapsed="false">
      <c r="A57" s="1020"/>
      <c r="B57" s="1034"/>
      <c r="C57" s="1029" t="s">
        <v>827</v>
      </c>
      <c r="D57" s="1035"/>
      <c r="E57" s="273"/>
      <c r="F57" s="273"/>
      <c r="G57" s="461"/>
      <c r="H57" s="463"/>
      <c r="I57" s="513"/>
      <c r="J57" s="514"/>
    </row>
    <row r="58" customFormat="false" ht="12.75" hidden="false" customHeight="true" outlineLevel="0" collapsed="false">
      <c r="A58" s="1020" t="s">
        <v>778</v>
      </c>
      <c r="B58" s="1021" t="s">
        <v>855</v>
      </c>
      <c r="C58" s="1022" t="s">
        <v>825</v>
      </c>
      <c r="D58" s="1023" t="s">
        <v>45</v>
      </c>
      <c r="E58" s="1024" t="s">
        <v>45</v>
      </c>
      <c r="F58" s="1024" t="s">
        <v>45</v>
      </c>
      <c r="G58" s="1025" t="s">
        <v>45</v>
      </c>
      <c r="H58" s="1026" t="s">
        <v>45</v>
      </c>
      <c r="I58" s="1027" t="s">
        <v>45</v>
      </c>
      <c r="J58" s="1028" t="s">
        <v>45</v>
      </c>
    </row>
    <row r="59" customFormat="false" ht="12.75" hidden="false" customHeight="false" outlineLevel="0" collapsed="false">
      <c r="A59" s="1020"/>
      <c r="B59" s="1021"/>
      <c r="C59" s="1029" t="s">
        <v>826</v>
      </c>
      <c r="D59" s="1030" t="s">
        <v>45</v>
      </c>
      <c r="E59" s="1031" t="s">
        <v>45</v>
      </c>
      <c r="F59" s="1031" t="s">
        <v>45</v>
      </c>
      <c r="G59" s="143" t="s">
        <v>45</v>
      </c>
      <c r="H59" s="454" t="s">
        <v>45</v>
      </c>
      <c r="I59" s="1032" t="s">
        <v>45</v>
      </c>
      <c r="J59" s="1033" t="s">
        <v>45</v>
      </c>
    </row>
    <row r="60" customFormat="false" ht="13.5" hidden="false" customHeight="false" outlineLevel="0" collapsed="false">
      <c r="A60" s="1020"/>
      <c r="B60" s="1021"/>
      <c r="C60" s="1029" t="s">
        <v>827</v>
      </c>
      <c r="D60" s="1030" t="s">
        <v>45</v>
      </c>
      <c r="E60" s="1031" t="s">
        <v>45</v>
      </c>
      <c r="F60" s="1031" t="s">
        <v>45</v>
      </c>
      <c r="G60" s="143" t="s">
        <v>45</v>
      </c>
      <c r="H60" s="454" t="s">
        <v>45</v>
      </c>
      <c r="I60" s="1032" t="s">
        <v>45</v>
      </c>
      <c r="J60" s="1033" t="s">
        <v>45</v>
      </c>
    </row>
    <row r="61" customFormat="false" ht="12.75" hidden="false" customHeight="false" outlineLevel="0" collapsed="false">
      <c r="A61" s="1020"/>
      <c r="B61" s="1034" t="s">
        <v>856</v>
      </c>
      <c r="C61" s="1022" t="s">
        <v>825</v>
      </c>
      <c r="D61" s="1030" t="s">
        <v>45</v>
      </c>
      <c r="E61" s="1031" t="s">
        <v>45</v>
      </c>
      <c r="F61" s="1031" t="s">
        <v>45</v>
      </c>
      <c r="G61" s="143" t="s">
        <v>45</v>
      </c>
      <c r="H61" s="454" t="s">
        <v>45</v>
      </c>
      <c r="I61" s="1032" t="s">
        <v>45</v>
      </c>
      <c r="J61" s="1033" t="s">
        <v>45</v>
      </c>
    </row>
    <row r="62" customFormat="false" ht="12.75" hidden="false" customHeight="false" outlineLevel="0" collapsed="false">
      <c r="A62" s="1020"/>
      <c r="B62" s="1034"/>
      <c r="C62" s="1029" t="s">
        <v>826</v>
      </c>
      <c r="D62" s="1030" t="s">
        <v>45</v>
      </c>
      <c r="E62" s="1031" t="s">
        <v>45</v>
      </c>
      <c r="F62" s="1031" t="s">
        <v>45</v>
      </c>
      <c r="G62" s="143" t="s">
        <v>45</v>
      </c>
      <c r="H62" s="454" t="s">
        <v>45</v>
      </c>
      <c r="I62" s="1032" t="s">
        <v>45</v>
      </c>
      <c r="J62" s="1033" t="s">
        <v>45</v>
      </c>
    </row>
    <row r="63" customFormat="false" ht="13.5" hidden="false" customHeight="false" outlineLevel="0" collapsed="false">
      <c r="A63" s="1020"/>
      <c r="B63" s="1034"/>
      <c r="C63" s="1029" t="s">
        <v>827</v>
      </c>
      <c r="D63" s="1035" t="s">
        <v>45</v>
      </c>
      <c r="E63" s="273" t="s">
        <v>45</v>
      </c>
      <c r="F63" s="273" t="s">
        <v>45</v>
      </c>
      <c r="G63" s="461" t="s">
        <v>45</v>
      </c>
      <c r="H63" s="463" t="s">
        <v>45</v>
      </c>
      <c r="I63" s="513" t="s">
        <v>45</v>
      </c>
      <c r="J63" s="514" t="s">
        <v>45</v>
      </c>
    </row>
    <row r="64" customFormat="false" ht="12.75" hidden="false" customHeight="true" outlineLevel="0" collapsed="false">
      <c r="A64" s="1020" t="s">
        <v>779</v>
      </c>
      <c r="B64" s="1021" t="s">
        <v>855</v>
      </c>
      <c r="C64" s="1022" t="s">
        <v>825</v>
      </c>
      <c r="D64" s="1023"/>
      <c r="E64" s="1024"/>
      <c r="F64" s="1024"/>
      <c r="G64" s="1025"/>
      <c r="H64" s="1026"/>
      <c r="I64" s="1027"/>
      <c r="J64" s="1028"/>
    </row>
    <row r="65" customFormat="false" ht="12.75" hidden="false" customHeight="false" outlineLevel="0" collapsed="false">
      <c r="A65" s="1020"/>
      <c r="B65" s="1021"/>
      <c r="C65" s="1029" t="s">
        <v>826</v>
      </c>
      <c r="D65" s="1030"/>
      <c r="E65" s="1031"/>
      <c r="F65" s="1031"/>
      <c r="G65" s="143"/>
      <c r="H65" s="454"/>
      <c r="I65" s="1032"/>
      <c r="J65" s="1033"/>
    </row>
    <row r="66" customFormat="false" ht="13.5" hidden="false" customHeight="false" outlineLevel="0" collapsed="false">
      <c r="A66" s="1020"/>
      <c r="B66" s="1021"/>
      <c r="C66" s="1029" t="s">
        <v>827</v>
      </c>
      <c r="D66" s="1030"/>
      <c r="E66" s="1031"/>
      <c r="F66" s="1031"/>
      <c r="G66" s="143"/>
      <c r="H66" s="454"/>
      <c r="I66" s="1032"/>
      <c r="J66" s="1033"/>
    </row>
    <row r="67" customFormat="false" ht="12.75" hidden="false" customHeight="false" outlineLevel="0" collapsed="false">
      <c r="A67" s="1020"/>
      <c r="B67" s="1034" t="s">
        <v>856</v>
      </c>
      <c r="C67" s="1022" t="s">
        <v>825</v>
      </c>
      <c r="D67" s="1030"/>
      <c r="E67" s="1031"/>
      <c r="F67" s="1031"/>
      <c r="G67" s="143"/>
      <c r="H67" s="454"/>
      <c r="I67" s="1032"/>
      <c r="J67" s="1033"/>
    </row>
    <row r="68" customFormat="false" ht="12.75" hidden="false" customHeight="false" outlineLevel="0" collapsed="false">
      <c r="A68" s="1020"/>
      <c r="B68" s="1034"/>
      <c r="C68" s="1029" t="s">
        <v>826</v>
      </c>
      <c r="D68" s="1030"/>
      <c r="E68" s="1031"/>
      <c r="F68" s="1031"/>
      <c r="G68" s="143"/>
      <c r="H68" s="454"/>
      <c r="I68" s="1032"/>
      <c r="J68" s="1033"/>
    </row>
    <row r="69" customFormat="false" ht="13.5" hidden="false" customHeight="false" outlineLevel="0" collapsed="false">
      <c r="A69" s="1020"/>
      <c r="B69" s="1034"/>
      <c r="C69" s="1029" t="s">
        <v>827</v>
      </c>
      <c r="D69" s="1035"/>
      <c r="E69" s="273"/>
      <c r="F69" s="273"/>
      <c r="G69" s="461"/>
      <c r="H69" s="463"/>
      <c r="I69" s="513"/>
      <c r="J69" s="514"/>
    </row>
    <row r="70" customFormat="false" ht="12.75" hidden="false" customHeight="true" outlineLevel="0" collapsed="false">
      <c r="A70" s="1020" t="s">
        <v>858</v>
      </c>
      <c r="B70" s="1021" t="s">
        <v>855</v>
      </c>
      <c r="C70" s="1022" t="s">
        <v>825</v>
      </c>
      <c r="D70" s="1023" t="s">
        <v>45</v>
      </c>
      <c r="E70" s="1024" t="s">
        <v>45</v>
      </c>
      <c r="F70" s="1024" t="s">
        <v>45</v>
      </c>
      <c r="G70" s="1025" t="s">
        <v>45</v>
      </c>
      <c r="H70" s="1026" t="s">
        <v>45</v>
      </c>
      <c r="I70" s="1027" t="s">
        <v>45</v>
      </c>
      <c r="J70" s="1028" t="s">
        <v>45</v>
      </c>
    </row>
    <row r="71" customFormat="false" ht="12.75" hidden="false" customHeight="false" outlineLevel="0" collapsed="false">
      <c r="A71" s="1020"/>
      <c r="B71" s="1021"/>
      <c r="C71" s="1029" t="s">
        <v>826</v>
      </c>
      <c r="D71" s="1030" t="s">
        <v>45</v>
      </c>
      <c r="E71" s="1031" t="s">
        <v>45</v>
      </c>
      <c r="F71" s="1031" t="s">
        <v>45</v>
      </c>
      <c r="G71" s="143" t="s">
        <v>45</v>
      </c>
      <c r="H71" s="454" t="s">
        <v>45</v>
      </c>
      <c r="I71" s="1032" t="s">
        <v>45</v>
      </c>
      <c r="J71" s="1033" t="s">
        <v>45</v>
      </c>
    </row>
    <row r="72" customFormat="false" ht="13.5" hidden="false" customHeight="false" outlineLevel="0" collapsed="false">
      <c r="A72" s="1020"/>
      <c r="B72" s="1021"/>
      <c r="C72" s="1029" t="s">
        <v>827</v>
      </c>
      <c r="D72" s="1030" t="s">
        <v>45</v>
      </c>
      <c r="E72" s="1031" t="s">
        <v>45</v>
      </c>
      <c r="F72" s="1031" t="s">
        <v>45</v>
      </c>
      <c r="G72" s="143" t="s">
        <v>45</v>
      </c>
      <c r="H72" s="454" t="s">
        <v>45</v>
      </c>
      <c r="I72" s="1032" t="s">
        <v>45</v>
      </c>
      <c r="J72" s="1033" t="s">
        <v>45</v>
      </c>
    </row>
    <row r="73" customFormat="false" ht="12.75" hidden="false" customHeight="false" outlineLevel="0" collapsed="false">
      <c r="A73" s="1020"/>
      <c r="B73" s="1034" t="s">
        <v>856</v>
      </c>
      <c r="C73" s="1022" t="s">
        <v>825</v>
      </c>
      <c r="D73" s="1030" t="s">
        <v>45</v>
      </c>
      <c r="E73" s="1031" t="s">
        <v>45</v>
      </c>
      <c r="F73" s="1031" t="s">
        <v>45</v>
      </c>
      <c r="G73" s="143" t="s">
        <v>45</v>
      </c>
      <c r="H73" s="454" t="s">
        <v>45</v>
      </c>
      <c r="I73" s="1032" t="s">
        <v>45</v>
      </c>
      <c r="J73" s="1033" t="s">
        <v>45</v>
      </c>
    </row>
    <row r="74" customFormat="false" ht="12.75" hidden="false" customHeight="false" outlineLevel="0" collapsed="false">
      <c r="A74" s="1020"/>
      <c r="B74" s="1034"/>
      <c r="C74" s="1029" t="s">
        <v>826</v>
      </c>
      <c r="D74" s="1030" t="s">
        <v>45</v>
      </c>
      <c r="E74" s="1031" t="s">
        <v>45</v>
      </c>
      <c r="F74" s="1031" t="s">
        <v>45</v>
      </c>
      <c r="G74" s="143" t="s">
        <v>45</v>
      </c>
      <c r="H74" s="454" t="s">
        <v>45</v>
      </c>
      <c r="I74" s="1032" t="s">
        <v>45</v>
      </c>
      <c r="J74" s="1033" t="s">
        <v>45</v>
      </c>
    </row>
    <row r="75" customFormat="false" ht="13.5" hidden="false" customHeight="false" outlineLevel="0" collapsed="false">
      <c r="A75" s="1020"/>
      <c r="B75" s="1034"/>
      <c r="C75" s="1029" t="s">
        <v>827</v>
      </c>
      <c r="D75" s="1035" t="s">
        <v>45</v>
      </c>
      <c r="E75" s="273" t="s">
        <v>45</v>
      </c>
      <c r="F75" s="273" t="s">
        <v>45</v>
      </c>
      <c r="G75" s="461" t="s">
        <v>45</v>
      </c>
      <c r="H75" s="463" t="s">
        <v>45</v>
      </c>
      <c r="I75" s="513" t="s">
        <v>45</v>
      </c>
      <c r="J75" s="514" t="s">
        <v>45</v>
      </c>
    </row>
    <row r="76" customFormat="false" ht="12.75" hidden="false" customHeight="true" outlineLevel="0" collapsed="false">
      <c r="A76" s="1020" t="s">
        <v>781</v>
      </c>
      <c r="B76" s="1021" t="s">
        <v>855</v>
      </c>
      <c r="C76" s="1022" t="s">
        <v>825</v>
      </c>
      <c r="D76" s="1023" t="s">
        <v>45</v>
      </c>
      <c r="E76" s="1024" t="n">
        <v>100</v>
      </c>
      <c r="F76" s="1024" t="s">
        <v>45</v>
      </c>
      <c r="G76" s="1025" t="n">
        <v>100</v>
      </c>
      <c r="H76" s="1026" t="n">
        <v>100</v>
      </c>
      <c r="I76" s="1027" t="s">
        <v>45</v>
      </c>
      <c r="J76" s="1028" t="s">
        <v>45</v>
      </c>
    </row>
    <row r="77" customFormat="false" ht="12.75" hidden="false" customHeight="false" outlineLevel="0" collapsed="false">
      <c r="A77" s="1020"/>
      <c r="B77" s="1021"/>
      <c r="C77" s="1029" t="s">
        <v>826</v>
      </c>
      <c r="D77" s="1030" t="s">
        <v>45</v>
      </c>
      <c r="E77" s="1031" t="n">
        <v>0</v>
      </c>
      <c r="F77" s="1031" t="s">
        <v>45</v>
      </c>
      <c r="G77" s="143" t="n">
        <v>0</v>
      </c>
      <c r="H77" s="454" t="n">
        <v>0</v>
      </c>
      <c r="I77" s="1032" t="s">
        <v>45</v>
      </c>
      <c r="J77" s="1033" t="s">
        <v>45</v>
      </c>
    </row>
    <row r="78" customFormat="false" ht="13.5" hidden="false" customHeight="false" outlineLevel="0" collapsed="false">
      <c r="A78" s="1020"/>
      <c r="B78" s="1021"/>
      <c r="C78" s="1029" t="s">
        <v>827</v>
      </c>
      <c r="D78" s="1030" t="s">
        <v>45</v>
      </c>
      <c r="E78" s="1031" t="n">
        <v>0</v>
      </c>
      <c r="F78" s="1031" t="s">
        <v>45</v>
      </c>
      <c r="G78" s="143" t="n">
        <v>0</v>
      </c>
      <c r="H78" s="454" t="n">
        <v>0</v>
      </c>
      <c r="I78" s="1032" t="s">
        <v>45</v>
      </c>
      <c r="J78" s="1033" t="s">
        <v>45</v>
      </c>
    </row>
    <row r="79" customFormat="false" ht="12.75" hidden="false" customHeight="false" outlineLevel="0" collapsed="false">
      <c r="A79" s="1020"/>
      <c r="B79" s="1034" t="s">
        <v>856</v>
      </c>
      <c r="C79" s="1022" t="s">
        <v>825</v>
      </c>
      <c r="D79" s="1030" t="s">
        <v>45</v>
      </c>
      <c r="E79" s="1031" t="n">
        <v>100</v>
      </c>
      <c r="F79" s="1031" t="s">
        <v>45</v>
      </c>
      <c r="G79" s="143" t="n">
        <v>100</v>
      </c>
      <c r="H79" s="454" t="n">
        <v>100</v>
      </c>
      <c r="I79" s="1032" t="s">
        <v>45</v>
      </c>
      <c r="J79" s="1033" t="s">
        <v>45</v>
      </c>
    </row>
    <row r="80" customFormat="false" ht="12.75" hidden="false" customHeight="false" outlineLevel="0" collapsed="false">
      <c r="A80" s="1020"/>
      <c r="B80" s="1034"/>
      <c r="C80" s="1029" t="s">
        <v>826</v>
      </c>
      <c r="D80" s="1030" t="s">
        <v>45</v>
      </c>
      <c r="E80" s="1031" t="n">
        <v>0</v>
      </c>
      <c r="F80" s="1031" t="s">
        <v>45</v>
      </c>
      <c r="G80" s="143" t="n">
        <v>0</v>
      </c>
      <c r="H80" s="454" t="n">
        <v>0</v>
      </c>
      <c r="I80" s="1032" t="s">
        <v>45</v>
      </c>
      <c r="J80" s="1033" t="s">
        <v>45</v>
      </c>
    </row>
    <row r="81" customFormat="false" ht="12.75" hidden="false" customHeight="true" outlineLevel="0" collapsed="false">
      <c r="A81" s="1020"/>
      <c r="B81" s="1034"/>
      <c r="C81" s="1029" t="s">
        <v>827</v>
      </c>
      <c r="D81" s="1035" t="s">
        <v>45</v>
      </c>
      <c r="E81" s="273" t="n">
        <v>0</v>
      </c>
      <c r="F81" s="273" t="s">
        <v>45</v>
      </c>
      <c r="G81" s="461" t="n">
        <v>0</v>
      </c>
      <c r="H81" s="463" t="n">
        <v>0</v>
      </c>
      <c r="I81" s="1036" t="s">
        <v>859</v>
      </c>
      <c r="J81" s="514" t="s">
        <v>45</v>
      </c>
    </row>
    <row r="82" customFormat="false" ht="12.75" hidden="false" customHeight="true" outlineLevel="0" collapsed="false">
      <c r="A82" s="1020" t="s">
        <v>860</v>
      </c>
      <c r="B82" s="1021" t="s">
        <v>855</v>
      </c>
      <c r="C82" s="1022" t="s">
        <v>825</v>
      </c>
      <c r="D82" s="1023" t="s">
        <v>45</v>
      </c>
      <c r="E82" s="1024" t="n">
        <v>100</v>
      </c>
      <c r="F82" s="1024" t="s">
        <v>45</v>
      </c>
      <c r="G82" s="1025" t="n">
        <v>100</v>
      </c>
      <c r="H82" s="1026" t="n">
        <v>100</v>
      </c>
      <c r="I82" s="1027" t="n">
        <v>100</v>
      </c>
      <c r="J82" s="1028" t="n">
        <v>100</v>
      </c>
    </row>
    <row r="83" customFormat="false" ht="12.75" hidden="false" customHeight="false" outlineLevel="0" collapsed="false">
      <c r="A83" s="1020"/>
      <c r="B83" s="1021"/>
      <c r="C83" s="1029" t="s">
        <v>826</v>
      </c>
      <c r="D83" s="1030" t="s">
        <v>45</v>
      </c>
      <c r="E83" s="1031" t="n">
        <v>0</v>
      </c>
      <c r="F83" s="1031" t="s">
        <v>45</v>
      </c>
      <c r="G83" s="143" t="n">
        <v>0</v>
      </c>
      <c r="H83" s="454" t="n">
        <v>0</v>
      </c>
      <c r="I83" s="1032" t="n">
        <v>0</v>
      </c>
      <c r="J83" s="1033" t="n">
        <v>0</v>
      </c>
    </row>
    <row r="84" customFormat="false" ht="13.5" hidden="false" customHeight="false" outlineLevel="0" collapsed="false">
      <c r="A84" s="1020"/>
      <c r="B84" s="1021"/>
      <c r="C84" s="1029" t="s">
        <v>827</v>
      </c>
      <c r="D84" s="1030" t="s">
        <v>45</v>
      </c>
      <c r="E84" s="1031" t="n">
        <v>0</v>
      </c>
      <c r="F84" s="1031" t="s">
        <v>45</v>
      </c>
      <c r="G84" s="143" t="n">
        <v>0</v>
      </c>
      <c r="H84" s="454" t="n">
        <v>0</v>
      </c>
      <c r="I84" s="1032" t="n">
        <v>0</v>
      </c>
      <c r="J84" s="1033" t="n">
        <v>0</v>
      </c>
    </row>
    <row r="85" customFormat="false" ht="12.75" hidden="false" customHeight="false" outlineLevel="0" collapsed="false">
      <c r="A85" s="1020"/>
      <c r="B85" s="1034" t="s">
        <v>856</v>
      </c>
      <c r="C85" s="1022" t="s">
        <v>825</v>
      </c>
      <c r="D85" s="1030" t="s">
        <v>45</v>
      </c>
      <c r="E85" s="1031" t="n">
        <v>100</v>
      </c>
      <c r="F85" s="1031" t="s">
        <v>45</v>
      </c>
      <c r="G85" s="143" t="n">
        <v>100</v>
      </c>
      <c r="H85" s="454" t="n">
        <v>100</v>
      </c>
      <c r="I85" s="1032" t="n">
        <v>100</v>
      </c>
      <c r="J85" s="1033" t="n">
        <v>100</v>
      </c>
    </row>
    <row r="86" customFormat="false" ht="12.75" hidden="false" customHeight="false" outlineLevel="0" collapsed="false">
      <c r="A86" s="1020"/>
      <c r="B86" s="1034"/>
      <c r="C86" s="1029" t="s">
        <v>826</v>
      </c>
      <c r="D86" s="1030" t="s">
        <v>45</v>
      </c>
      <c r="E86" s="1031" t="n">
        <v>0</v>
      </c>
      <c r="F86" s="1031" t="s">
        <v>45</v>
      </c>
      <c r="G86" s="143" t="n">
        <v>0</v>
      </c>
      <c r="H86" s="454" t="n">
        <v>0</v>
      </c>
      <c r="I86" s="1032" t="n">
        <v>0</v>
      </c>
      <c r="J86" s="1033" t="n">
        <v>0</v>
      </c>
    </row>
    <row r="87" customFormat="false" ht="13.5" hidden="false" customHeight="false" outlineLevel="0" collapsed="false">
      <c r="A87" s="1020"/>
      <c r="B87" s="1034"/>
      <c r="C87" s="1037" t="s">
        <v>827</v>
      </c>
      <c r="D87" s="1038" t="s">
        <v>45</v>
      </c>
      <c r="E87" s="1039" t="n">
        <v>0</v>
      </c>
      <c r="F87" s="1039" t="s">
        <v>45</v>
      </c>
      <c r="G87" s="1040" t="n">
        <v>0</v>
      </c>
      <c r="H87" s="1041" t="n">
        <v>0</v>
      </c>
      <c r="I87" s="1042" t="n">
        <v>0</v>
      </c>
      <c r="J87" s="911" t="n">
        <v>0</v>
      </c>
    </row>
    <row r="88" customFormat="false" ht="12.75" hidden="false" customHeight="true" outlineLevel="0" collapsed="false">
      <c r="A88" s="1043" t="s">
        <v>861</v>
      </c>
      <c r="B88" s="1021" t="s">
        <v>855</v>
      </c>
      <c r="C88" s="1022" t="s">
        <v>825</v>
      </c>
      <c r="D88" s="1023"/>
      <c r="E88" s="1024"/>
      <c r="F88" s="1024"/>
      <c r="G88" s="1025"/>
      <c r="H88" s="1026"/>
      <c r="I88" s="1027"/>
      <c r="J88" s="1028"/>
    </row>
    <row r="89" customFormat="false" ht="12.75" hidden="false" customHeight="false" outlineLevel="0" collapsed="false">
      <c r="A89" s="1043"/>
      <c r="B89" s="1021"/>
      <c r="C89" s="1029" t="s">
        <v>826</v>
      </c>
      <c r="D89" s="1030"/>
      <c r="E89" s="1031"/>
      <c r="F89" s="1031"/>
      <c r="G89" s="143"/>
      <c r="H89" s="454"/>
      <c r="I89" s="1032"/>
      <c r="J89" s="1033"/>
    </row>
    <row r="90" customFormat="false" ht="13.5" hidden="false" customHeight="false" outlineLevel="0" collapsed="false">
      <c r="A90" s="1043"/>
      <c r="B90" s="1021"/>
      <c r="C90" s="1029" t="s">
        <v>827</v>
      </c>
      <c r="D90" s="1030"/>
      <c r="E90" s="1031"/>
      <c r="F90" s="1031"/>
      <c r="G90" s="143"/>
      <c r="H90" s="454"/>
      <c r="I90" s="1032"/>
      <c r="J90" s="1033"/>
    </row>
    <row r="91" customFormat="false" ht="12.75" hidden="false" customHeight="false" outlineLevel="0" collapsed="false">
      <c r="A91" s="1043"/>
      <c r="B91" s="1034" t="s">
        <v>856</v>
      </c>
      <c r="C91" s="1022" t="s">
        <v>825</v>
      </c>
      <c r="D91" s="1030"/>
      <c r="E91" s="1031"/>
      <c r="F91" s="1031"/>
      <c r="G91" s="143"/>
      <c r="H91" s="454"/>
      <c r="I91" s="1032"/>
      <c r="J91" s="1033"/>
    </row>
    <row r="92" customFormat="false" ht="12.75" hidden="false" customHeight="false" outlineLevel="0" collapsed="false">
      <c r="A92" s="1043"/>
      <c r="B92" s="1034"/>
      <c r="C92" s="1029" t="s">
        <v>826</v>
      </c>
      <c r="D92" s="1030"/>
      <c r="E92" s="1031"/>
      <c r="F92" s="1031"/>
      <c r="G92" s="143"/>
      <c r="H92" s="454"/>
      <c r="I92" s="1032"/>
      <c r="J92" s="1033"/>
    </row>
    <row r="93" customFormat="false" ht="13.5" hidden="false" customHeight="false" outlineLevel="0" collapsed="false">
      <c r="A93" s="1043"/>
      <c r="B93" s="1034"/>
      <c r="C93" s="1044" t="s">
        <v>827</v>
      </c>
      <c r="D93" s="1035"/>
      <c r="E93" s="273"/>
      <c r="F93" s="273"/>
      <c r="G93" s="461"/>
      <c r="H93" s="463"/>
      <c r="I93" s="513"/>
      <c r="J93" s="514"/>
    </row>
    <row r="94" customFormat="false" ht="30.75" hidden="false" customHeight="true" outlineLevel="0" collapsed="false">
      <c r="A94" s="1045" t="s">
        <v>862</v>
      </c>
      <c r="B94" s="1045"/>
      <c r="C94" s="1045"/>
      <c r="D94" s="1045"/>
      <c r="E94" s="1045"/>
      <c r="F94" s="1045"/>
      <c r="G94" s="1045"/>
      <c r="H94" s="1045"/>
      <c r="I94" s="1045"/>
      <c r="J94" s="1045"/>
    </row>
    <row r="95" customFormat="false" ht="30.75" hidden="false" customHeight="true" outlineLevel="0" collapsed="false">
      <c r="A95" s="1046" t="s">
        <v>863</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3" t="s">
        <v>1</v>
      </c>
    </row>
    <row r="2" customFormat="false" ht="15.75" hidden="false" customHeight="true" outlineLevel="0" collapsed="false">
      <c r="A2" s="2" t="s">
        <v>85</v>
      </c>
      <c r="J2" s="3" t="s">
        <v>3</v>
      </c>
    </row>
    <row r="3" customFormat="false" ht="15.75" hidden="false" customHeight="true" outlineLevel="0" collapsed="false">
      <c r="A3" s="2" t="s">
        <v>86</v>
      </c>
      <c r="I3" s="3"/>
      <c r="J3" s="3" t="s">
        <v>4</v>
      </c>
    </row>
    <row r="4" customFormat="false" ht="12.75" hidden="false" customHeight="true" outlineLevel="0" collapsed="false"/>
    <row r="5" customFormat="false" ht="14.25" hidden="false" customHeight="true" outlineLevel="0" collapsed="false">
      <c r="A5" s="63" t="s">
        <v>5</v>
      </c>
      <c r="B5" s="64" t="s">
        <v>87</v>
      </c>
      <c r="C5" s="64"/>
      <c r="D5" s="64" t="s">
        <v>88</v>
      </c>
      <c r="E5" s="64"/>
      <c r="F5" s="64"/>
      <c r="G5" s="65" t="s">
        <v>89</v>
      </c>
      <c r="H5" s="65"/>
      <c r="I5" s="65"/>
      <c r="J5" s="65"/>
    </row>
    <row r="6" customFormat="false" ht="13.5" hidden="false" customHeight="true" outlineLevel="0" collapsed="false">
      <c r="A6" s="66"/>
      <c r="B6" s="67" t="s">
        <v>90</v>
      </c>
      <c r="C6" s="67"/>
      <c r="D6" s="68" t="s">
        <v>91</v>
      </c>
      <c r="E6" s="68" t="s">
        <v>7</v>
      </c>
      <c r="F6" s="68" t="s">
        <v>8</v>
      </c>
      <c r="G6" s="69"/>
      <c r="H6" s="70" t="s">
        <v>92</v>
      </c>
      <c r="I6" s="68" t="s">
        <v>7</v>
      </c>
      <c r="J6" s="71" t="s">
        <v>8</v>
      </c>
    </row>
    <row r="7" customFormat="false" ht="15" hidden="false" customHeight="true" outlineLevel="0" collapsed="false">
      <c r="A7" s="72"/>
      <c r="B7" s="73" t="s">
        <v>93</v>
      </c>
      <c r="C7" s="74" t="s">
        <v>94</v>
      </c>
      <c r="D7" s="74" t="s">
        <v>95</v>
      </c>
      <c r="E7" s="74" t="s">
        <v>96</v>
      </c>
      <c r="F7" s="74"/>
      <c r="G7" s="75"/>
      <c r="H7" s="76" t="s">
        <v>13</v>
      </c>
      <c r="I7" s="76"/>
      <c r="J7" s="76"/>
    </row>
    <row r="8" customFormat="false" ht="12.75" hidden="false" customHeight="true" outlineLevel="0" collapsed="false">
      <c r="A8" s="77" t="s">
        <v>97</v>
      </c>
      <c r="B8" s="78" t="n">
        <v>1571486</v>
      </c>
      <c r="C8" s="79" t="s">
        <v>98</v>
      </c>
      <c r="D8" s="48"/>
      <c r="E8" s="48"/>
      <c r="F8" s="48"/>
      <c r="G8" s="80"/>
      <c r="H8" s="78" t="n">
        <v>126443.645</v>
      </c>
      <c r="I8" s="78" t="n">
        <v>24.885</v>
      </c>
      <c r="J8" s="81" t="n">
        <v>4.39576</v>
      </c>
    </row>
    <row r="9" customFormat="false" ht="12.75" hidden="false" customHeight="true" outlineLevel="0" collapsed="false">
      <c r="A9" s="82" t="s">
        <v>99</v>
      </c>
      <c r="B9" s="83" t="n">
        <v>344636</v>
      </c>
      <c r="C9" s="84" t="s">
        <v>98</v>
      </c>
      <c r="D9" s="78" t="n">
        <v>68.8483269304426</v>
      </c>
      <c r="E9" s="78" t="n">
        <v>7.88948339697536</v>
      </c>
      <c r="F9" s="78" t="n">
        <v>4.02282408105944</v>
      </c>
      <c r="G9" s="80"/>
      <c r="H9" s="78" t="n">
        <v>23727.612</v>
      </c>
      <c r="I9" s="78" t="n">
        <v>2.719</v>
      </c>
      <c r="J9" s="81" t="n">
        <v>1.38641</v>
      </c>
    </row>
    <row r="10" customFormat="false" ht="12.75" hidden="false" customHeight="true" outlineLevel="0" collapsed="false">
      <c r="A10" s="82" t="s">
        <v>100</v>
      </c>
      <c r="B10" s="83" t="n">
        <v>880603</v>
      </c>
      <c r="C10" s="84" t="s">
        <v>98</v>
      </c>
      <c r="D10" s="78" t="n">
        <v>96.2133299568591</v>
      </c>
      <c r="E10" s="78" t="n">
        <v>23.64289015595</v>
      </c>
      <c r="F10" s="78" t="n">
        <v>3.34997723151068</v>
      </c>
      <c r="G10" s="80"/>
      <c r="H10" s="78" t="n">
        <v>84725.747</v>
      </c>
      <c r="I10" s="78" t="n">
        <v>20.82</v>
      </c>
      <c r="J10" s="81" t="n">
        <v>2.95</v>
      </c>
    </row>
    <row r="11" customFormat="false" ht="12.75" hidden="false" customHeight="true" outlineLevel="0" collapsed="false">
      <c r="A11" s="82" t="s">
        <v>101</v>
      </c>
      <c r="B11" s="83" t="n">
        <v>322294</v>
      </c>
      <c r="C11" s="84" t="s">
        <v>98</v>
      </c>
      <c r="D11" s="78" t="n">
        <v>55.8194877968563</v>
      </c>
      <c r="E11" s="78" t="n">
        <v>0.915313347440536</v>
      </c>
      <c r="F11" s="78" t="n">
        <v>0.0879631640675905</v>
      </c>
      <c r="G11" s="80"/>
      <c r="H11" s="78" t="n">
        <v>17990.286</v>
      </c>
      <c r="I11" s="78" t="n">
        <v>0.295</v>
      </c>
      <c r="J11" s="81" t="n">
        <v>0.02835</v>
      </c>
    </row>
    <row r="12" customFormat="false" ht="12.75" hidden="false" customHeight="true" outlineLevel="0" collapsed="false">
      <c r="A12" s="82" t="s">
        <v>102</v>
      </c>
      <c r="B12" s="83" t="n">
        <v>23953</v>
      </c>
      <c r="C12" s="84" t="s">
        <v>98</v>
      </c>
      <c r="D12" s="85" t="n">
        <v>107.350436271031</v>
      </c>
      <c r="E12" s="78" t="n">
        <v>43.8775936208408</v>
      </c>
      <c r="F12" s="78" t="n">
        <v>1.29420114390682</v>
      </c>
      <c r="G12" s="86" t="s">
        <v>103</v>
      </c>
      <c r="H12" s="87"/>
      <c r="I12" s="78" t="n">
        <v>1.051</v>
      </c>
      <c r="J12" s="81" t="n">
        <v>0.031</v>
      </c>
    </row>
    <row r="13" customFormat="false" ht="12.75" hidden="false" customHeight="true" outlineLevel="0" collapsed="false">
      <c r="A13" s="88" t="s">
        <v>104</v>
      </c>
      <c r="B13" s="89" t="s">
        <v>45</v>
      </c>
      <c r="C13" s="90" t="s">
        <v>98</v>
      </c>
      <c r="D13" s="91" t="s">
        <v>45</v>
      </c>
      <c r="E13" s="91" t="s">
        <v>45</v>
      </c>
      <c r="F13" s="91" t="s">
        <v>45</v>
      </c>
      <c r="G13" s="92"/>
      <c r="H13" s="91" t="s">
        <v>45</v>
      </c>
      <c r="I13" s="91" t="s">
        <v>45</v>
      </c>
      <c r="J13" s="93" t="s">
        <v>45</v>
      </c>
    </row>
    <row r="14" customFormat="false" ht="12.75" hidden="false" customHeight="true" outlineLevel="0" collapsed="false">
      <c r="A14" s="94" t="s">
        <v>105</v>
      </c>
      <c r="B14" s="95" t="n">
        <v>645910</v>
      </c>
      <c r="C14" s="96" t="s">
        <v>98</v>
      </c>
      <c r="D14" s="51"/>
      <c r="E14" s="51"/>
      <c r="F14" s="51"/>
      <c r="G14" s="97"/>
      <c r="H14" s="95" t="n">
        <v>59861.709</v>
      </c>
      <c r="I14" s="95" t="n">
        <v>2.745</v>
      </c>
      <c r="J14" s="98" t="n">
        <v>2.0398</v>
      </c>
    </row>
    <row r="15" customFormat="false" ht="12.75" hidden="false" customHeight="true" outlineLevel="0" collapsed="false">
      <c r="A15" s="82" t="s">
        <v>99</v>
      </c>
      <c r="B15" s="83" t="n">
        <v>28083</v>
      </c>
      <c r="C15" s="84" t="s">
        <v>98</v>
      </c>
      <c r="D15" s="78" t="n">
        <v>75.6349392871132</v>
      </c>
      <c r="E15" s="78" t="n">
        <v>4.0950040950041</v>
      </c>
      <c r="F15" s="78" t="n">
        <v>0.188726275682797</v>
      </c>
      <c r="G15" s="80"/>
      <c r="H15" s="83" t="n">
        <v>2124.056</v>
      </c>
      <c r="I15" s="83" t="n">
        <v>0.115</v>
      </c>
      <c r="J15" s="83" t="n">
        <v>0.0053</v>
      </c>
      <c r="K15" s="14"/>
    </row>
    <row r="16" customFormat="false" ht="12.75" hidden="false" customHeight="true" outlineLevel="0" collapsed="false">
      <c r="A16" s="82" t="s">
        <v>100</v>
      </c>
      <c r="B16" s="83" t="n">
        <v>569873</v>
      </c>
      <c r="C16" s="84" t="s">
        <v>98</v>
      </c>
      <c r="D16" s="78" t="n">
        <v>96.6702107311629</v>
      </c>
      <c r="E16" s="78" t="n">
        <v>4.59751558680618</v>
      </c>
      <c r="F16" s="78" t="n">
        <v>3.56219719130403</v>
      </c>
      <c r="G16" s="80"/>
      <c r="H16" s="83" t="n">
        <v>55089.743</v>
      </c>
      <c r="I16" s="83" t="n">
        <v>2.62</v>
      </c>
      <c r="J16" s="83" t="n">
        <v>2.03</v>
      </c>
      <c r="K16" s="14"/>
    </row>
    <row r="17" customFormat="false" ht="12.75" hidden="false" customHeight="true" outlineLevel="0" collapsed="false">
      <c r="A17" s="82" t="s">
        <v>101</v>
      </c>
      <c r="B17" s="83" t="n">
        <v>47437</v>
      </c>
      <c r="C17" s="84" t="s">
        <v>98</v>
      </c>
      <c r="D17" s="78" t="n">
        <v>55.8195079790037</v>
      </c>
      <c r="E17" s="78" t="n">
        <v>0.168644728798196</v>
      </c>
      <c r="F17" s="78" t="n">
        <v>0.0737820688492105</v>
      </c>
      <c r="G17" s="80"/>
      <c r="H17" s="83" t="n">
        <v>2647.91</v>
      </c>
      <c r="I17" s="83" t="n">
        <v>0.008</v>
      </c>
      <c r="J17" s="83" t="n">
        <v>0.0035</v>
      </c>
      <c r="K17" s="14"/>
    </row>
    <row r="18" customFormat="false" ht="12.75" hidden="false" customHeight="true" outlineLevel="0" collapsed="false">
      <c r="A18" s="82" t="s">
        <v>102</v>
      </c>
      <c r="B18" s="83" t="n">
        <v>517</v>
      </c>
      <c r="C18" s="84" t="s">
        <v>98</v>
      </c>
      <c r="D18" s="78" t="n">
        <v>107.441005802708</v>
      </c>
      <c r="E18" s="78" t="n">
        <v>3.86847195357834</v>
      </c>
      <c r="F18" s="78" t="n">
        <v>1.93423597678917</v>
      </c>
      <c r="G18" s="99" t="s">
        <v>103</v>
      </c>
      <c r="H18" s="83" t="n">
        <v>55.547</v>
      </c>
      <c r="I18" s="83" t="n">
        <v>0.002</v>
      </c>
      <c r="J18" s="83" t="n">
        <v>0.001</v>
      </c>
      <c r="K18" s="14"/>
    </row>
    <row r="19" customFormat="false" ht="12.75" hidden="false" customHeight="true" outlineLevel="0" collapsed="false">
      <c r="A19" s="82" t="s">
        <v>104</v>
      </c>
      <c r="B19" s="89" t="s">
        <v>45</v>
      </c>
      <c r="C19" s="84" t="s">
        <v>98</v>
      </c>
      <c r="D19" s="78" t="s">
        <v>45</v>
      </c>
      <c r="E19" s="78" t="s">
        <v>45</v>
      </c>
      <c r="F19" s="78" t="s">
        <v>45</v>
      </c>
      <c r="G19" s="80"/>
      <c r="H19" s="89" t="s">
        <v>45</v>
      </c>
      <c r="I19" s="89" t="s">
        <v>45</v>
      </c>
      <c r="J19" s="89" t="s">
        <v>45</v>
      </c>
      <c r="K19" s="14"/>
    </row>
    <row r="20" customFormat="false" ht="12.75" hidden="false" customHeight="true" outlineLevel="0" collapsed="false">
      <c r="A20" s="100" t="s">
        <v>106</v>
      </c>
      <c r="B20" s="83" t="n">
        <v>607684</v>
      </c>
      <c r="C20" s="84" t="s">
        <v>98</v>
      </c>
      <c r="D20" s="48"/>
      <c r="E20" s="48"/>
      <c r="F20" s="48"/>
      <c r="G20" s="80"/>
      <c r="H20" s="83" t="n">
        <v>57098.819</v>
      </c>
      <c r="I20" s="83" t="n">
        <v>2.599</v>
      </c>
      <c r="J20" s="83" t="n">
        <v>2.007</v>
      </c>
      <c r="K20" s="14"/>
    </row>
    <row r="21" customFormat="false" ht="12.75" hidden="false" customHeight="true" outlineLevel="0" collapsed="false">
      <c r="A21" s="101" t="s">
        <v>99</v>
      </c>
      <c r="B21" s="18" t="n">
        <v>17646</v>
      </c>
      <c r="C21" s="102" t="s">
        <v>98</v>
      </c>
      <c r="D21" s="78" t="n">
        <v>75.9965431259209</v>
      </c>
      <c r="E21" s="78" t="n">
        <v>3.96690468094752</v>
      </c>
      <c r="F21" s="78" t="n">
        <v>0.170010200612037</v>
      </c>
      <c r="G21" s="103"/>
      <c r="H21" s="18" t="n">
        <v>1341.035</v>
      </c>
      <c r="I21" s="18" t="n">
        <v>0.07</v>
      </c>
      <c r="J21" s="19" t="n">
        <v>0.003</v>
      </c>
    </row>
    <row r="22" customFormat="false" ht="12.75" hidden="false" customHeight="true" outlineLevel="0" collapsed="false">
      <c r="A22" s="101" t="s">
        <v>100</v>
      </c>
      <c r="B22" s="18" t="n">
        <v>546097</v>
      </c>
      <c r="C22" s="102" t="s">
        <v>98</v>
      </c>
      <c r="D22" s="78" t="n">
        <v>97.6637447193447</v>
      </c>
      <c r="E22" s="78" t="n">
        <v>4.6145648117459</v>
      </c>
      <c r="F22" s="78" t="n">
        <v>3.66235302519516</v>
      </c>
      <c r="G22" s="103"/>
      <c r="H22" s="18" t="n">
        <v>53333.878</v>
      </c>
      <c r="I22" s="18" t="n">
        <v>2.52</v>
      </c>
      <c r="J22" s="19" t="n">
        <v>2</v>
      </c>
    </row>
    <row r="23" customFormat="false" ht="12.75" hidden="false" customHeight="true" outlineLevel="0" collapsed="false">
      <c r="A23" s="101" t="s">
        <v>101</v>
      </c>
      <c r="B23" s="18" t="n">
        <v>43424</v>
      </c>
      <c r="C23" s="102" t="s">
        <v>98</v>
      </c>
      <c r="D23" s="78" t="n">
        <v>55.8195007369197</v>
      </c>
      <c r="E23" s="78" t="n">
        <v>0.161201179071481</v>
      </c>
      <c r="F23" s="78" t="n">
        <v>0.0690862196020634</v>
      </c>
      <c r="G23" s="103"/>
      <c r="H23" s="18" t="n">
        <v>2423.906</v>
      </c>
      <c r="I23" s="18" t="n">
        <v>0.007</v>
      </c>
      <c r="J23" s="19" t="n">
        <v>0.003</v>
      </c>
    </row>
    <row r="24" customFormat="false" ht="12.75" hidden="false" customHeight="true" outlineLevel="0" collapsed="false">
      <c r="A24" s="101" t="s">
        <v>102</v>
      </c>
      <c r="B24" s="18" t="n">
        <v>517</v>
      </c>
      <c r="C24" s="102" t="s">
        <v>98</v>
      </c>
      <c r="D24" s="78" t="n">
        <v>107.441005802708</v>
      </c>
      <c r="E24" s="78" t="n">
        <v>3.86847195357834</v>
      </c>
      <c r="F24" s="78" t="n">
        <v>1.93423597678917</v>
      </c>
      <c r="G24" s="104" t="s">
        <v>103</v>
      </c>
      <c r="H24" s="18" t="n">
        <v>55.547</v>
      </c>
      <c r="I24" s="18" t="n">
        <v>0.002</v>
      </c>
      <c r="J24" s="19" t="n">
        <v>0.001</v>
      </c>
    </row>
    <row r="25" customFormat="false" ht="12.75" hidden="false" customHeight="true" outlineLevel="0" collapsed="false">
      <c r="A25" s="101" t="s">
        <v>104</v>
      </c>
      <c r="B25" s="18" t="s">
        <v>45</v>
      </c>
      <c r="C25" s="102" t="s">
        <v>98</v>
      </c>
      <c r="D25" s="78" t="s">
        <v>45</v>
      </c>
      <c r="E25" s="78" t="s">
        <v>45</v>
      </c>
      <c r="F25" s="78" t="s">
        <v>45</v>
      </c>
      <c r="G25" s="103"/>
      <c r="H25" s="18" t="s">
        <v>45</v>
      </c>
      <c r="I25" s="18" t="s">
        <v>45</v>
      </c>
      <c r="J25" s="19" t="s">
        <v>45</v>
      </c>
    </row>
    <row r="26" customFormat="false" ht="12.75" hidden="false" customHeight="true" outlineLevel="0" collapsed="false">
      <c r="A26" s="100" t="s">
        <v>18</v>
      </c>
      <c r="B26" s="83" t="n">
        <v>13487</v>
      </c>
      <c r="C26" s="84" t="s">
        <v>98</v>
      </c>
      <c r="D26" s="48"/>
      <c r="E26" s="48"/>
      <c r="F26" s="48"/>
      <c r="G26" s="103"/>
      <c r="H26" s="83" t="n">
        <v>936.519</v>
      </c>
      <c r="I26" s="83" t="n">
        <v>0.041</v>
      </c>
      <c r="J26" s="83" t="n">
        <v>0.0025</v>
      </c>
      <c r="K26" s="14"/>
    </row>
    <row r="27" customFormat="false" ht="12.75" hidden="false" customHeight="true" outlineLevel="0" collapsed="false">
      <c r="A27" s="101" t="s">
        <v>99</v>
      </c>
      <c r="B27" s="18" t="n">
        <v>9474</v>
      </c>
      <c r="C27" s="102" t="s">
        <v>98</v>
      </c>
      <c r="D27" s="78" t="n">
        <v>75.2074097530082</v>
      </c>
      <c r="E27" s="78" t="n">
        <v>4.22208148617268</v>
      </c>
      <c r="F27" s="78" t="n">
        <v>0.211104074308634</v>
      </c>
      <c r="G27" s="103"/>
      <c r="H27" s="18" t="n">
        <v>712.515</v>
      </c>
      <c r="I27" s="18" t="n">
        <v>0.04</v>
      </c>
      <c r="J27" s="19" t="n">
        <v>0.002</v>
      </c>
    </row>
    <row r="28" customFormat="false" ht="12.75" hidden="false" customHeight="true" outlineLevel="0" collapsed="false">
      <c r="A28" s="101" t="s">
        <v>100</v>
      </c>
      <c r="B28" s="18" t="s">
        <v>45</v>
      </c>
      <c r="C28" s="102" t="s">
        <v>98</v>
      </c>
      <c r="D28" s="78" t="s">
        <v>45</v>
      </c>
      <c r="E28" s="78" t="s">
        <v>45</v>
      </c>
      <c r="F28" s="78" t="s">
        <v>45</v>
      </c>
      <c r="G28" s="103"/>
      <c r="H28" s="18" t="s">
        <v>45</v>
      </c>
      <c r="I28" s="18" t="s">
        <v>45</v>
      </c>
      <c r="J28" s="19" t="s">
        <v>45</v>
      </c>
    </row>
    <row r="29" customFormat="false" ht="12.75" hidden="false" customHeight="true" outlineLevel="0" collapsed="false">
      <c r="A29" s="101" t="s">
        <v>101</v>
      </c>
      <c r="B29" s="18" t="n">
        <v>4013</v>
      </c>
      <c r="C29" s="102" t="s">
        <v>98</v>
      </c>
      <c r="D29" s="78" t="n">
        <v>55.8195863443808</v>
      </c>
      <c r="E29" s="78" t="n">
        <v>0.24919013207077</v>
      </c>
      <c r="F29" s="78" t="n">
        <v>0.124595066035385</v>
      </c>
      <c r="G29" s="103"/>
      <c r="H29" s="18" t="n">
        <v>224.004</v>
      </c>
      <c r="I29" s="18" t="n">
        <v>0.001</v>
      </c>
      <c r="J29" s="19" t="n">
        <v>0.0005</v>
      </c>
    </row>
    <row r="30" customFormat="false" ht="12.75" hidden="false" customHeight="true" outlineLevel="0" collapsed="false">
      <c r="A30" s="101" t="s">
        <v>102</v>
      </c>
      <c r="B30" s="18" t="s">
        <v>45</v>
      </c>
      <c r="C30" s="102" t="s">
        <v>98</v>
      </c>
      <c r="D30" s="78" t="s">
        <v>45</v>
      </c>
      <c r="E30" s="78" t="s">
        <v>45</v>
      </c>
      <c r="F30" s="78" t="s">
        <v>45</v>
      </c>
      <c r="G30" s="104" t="s">
        <v>103</v>
      </c>
      <c r="H30" s="18" t="s">
        <v>45</v>
      </c>
      <c r="I30" s="18" t="s">
        <v>45</v>
      </c>
      <c r="J30" s="19" t="s">
        <v>45</v>
      </c>
    </row>
    <row r="31" customFormat="false" ht="12.75" hidden="false" customHeight="true" outlineLevel="0" collapsed="false">
      <c r="A31" s="101" t="s">
        <v>104</v>
      </c>
      <c r="B31" s="18" t="s">
        <v>45</v>
      </c>
      <c r="C31" s="102" t="s">
        <v>98</v>
      </c>
      <c r="D31" s="78" t="s">
        <v>45</v>
      </c>
      <c r="E31" s="78" t="s">
        <v>45</v>
      </c>
      <c r="F31" s="78" t="s">
        <v>45</v>
      </c>
      <c r="G31" s="103"/>
      <c r="H31" s="18" t="s">
        <v>45</v>
      </c>
      <c r="I31" s="18" t="s">
        <v>45</v>
      </c>
      <c r="J31" s="19" t="s">
        <v>45</v>
      </c>
    </row>
    <row r="32" customFormat="false" ht="12.75" hidden="false" customHeight="true" outlineLevel="0" collapsed="false">
      <c r="A32" s="100" t="s">
        <v>19</v>
      </c>
      <c r="B32" s="83" t="n">
        <v>24739</v>
      </c>
      <c r="C32" s="84" t="s">
        <v>98</v>
      </c>
      <c r="D32" s="48"/>
      <c r="E32" s="48"/>
      <c r="F32" s="48"/>
      <c r="G32" s="103"/>
      <c r="H32" s="83" t="n">
        <v>1826.371</v>
      </c>
      <c r="I32" s="83" t="n">
        <v>0.105</v>
      </c>
      <c r="J32" s="83" t="n">
        <v>0.0303</v>
      </c>
      <c r="K32" s="14"/>
    </row>
    <row r="33" customFormat="false" ht="12.75" hidden="false" customHeight="true" outlineLevel="0" collapsed="false">
      <c r="A33" s="101" t="s">
        <v>99</v>
      </c>
      <c r="B33" s="18" t="n">
        <v>963</v>
      </c>
      <c r="C33" s="102" t="s">
        <v>98</v>
      </c>
      <c r="D33" s="78" t="n">
        <v>73.214953271028</v>
      </c>
      <c r="E33" s="78" t="n">
        <v>5.19210799584631</v>
      </c>
      <c r="F33" s="78" t="n">
        <v>0.311526479750779</v>
      </c>
      <c r="G33" s="103"/>
      <c r="H33" s="18" t="n">
        <v>70.506</v>
      </c>
      <c r="I33" s="18" t="n">
        <v>0.005</v>
      </c>
      <c r="J33" s="19" t="n">
        <v>0.0003</v>
      </c>
    </row>
    <row r="34" customFormat="false" ht="12.75" hidden="false" customHeight="true" outlineLevel="0" collapsed="false">
      <c r="A34" s="101" t="s">
        <v>100</v>
      </c>
      <c r="B34" s="18" t="n">
        <v>23776</v>
      </c>
      <c r="C34" s="102" t="s">
        <v>98</v>
      </c>
      <c r="D34" s="78" t="n">
        <v>73.8503112382234</v>
      </c>
      <c r="E34" s="78" t="n">
        <v>4.20592193808883</v>
      </c>
      <c r="F34" s="78" t="n">
        <v>1.26177658142665</v>
      </c>
      <c r="G34" s="103"/>
      <c r="H34" s="18" t="n">
        <v>1755.865</v>
      </c>
      <c r="I34" s="18" t="n">
        <v>0.1</v>
      </c>
      <c r="J34" s="19" t="n">
        <v>0.03</v>
      </c>
    </row>
    <row r="35" customFormat="false" ht="12.75" hidden="false" customHeight="true" outlineLevel="0" collapsed="false">
      <c r="A35" s="101" t="s">
        <v>101</v>
      </c>
      <c r="B35" s="18" t="s">
        <v>45</v>
      </c>
      <c r="C35" s="102" t="s">
        <v>98</v>
      </c>
      <c r="D35" s="78" t="s">
        <v>45</v>
      </c>
      <c r="E35" s="78" t="s">
        <v>45</v>
      </c>
      <c r="F35" s="78" t="s">
        <v>45</v>
      </c>
      <c r="G35" s="103"/>
      <c r="H35" s="18" t="s">
        <v>45</v>
      </c>
      <c r="I35" s="18" t="s">
        <v>45</v>
      </c>
      <c r="J35" s="19" t="s">
        <v>45</v>
      </c>
    </row>
    <row r="36" customFormat="false" ht="12.75" hidden="false" customHeight="true" outlineLevel="0" collapsed="false">
      <c r="A36" s="101" t="s">
        <v>102</v>
      </c>
      <c r="B36" s="18" t="s">
        <v>45</v>
      </c>
      <c r="C36" s="102" t="s">
        <v>98</v>
      </c>
      <c r="D36" s="78" t="s">
        <v>45</v>
      </c>
      <c r="E36" s="78" t="s">
        <v>45</v>
      </c>
      <c r="F36" s="78" t="s">
        <v>45</v>
      </c>
      <c r="G36" s="104" t="s">
        <v>103</v>
      </c>
      <c r="H36" s="18" t="s">
        <v>45</v>
      </c>
      <c r="I36" s="18" t="s">
        <v>45</v>
      </c>
      <c r="J36" s="19" t="s">
        <v>45</v>
      </c>
    </row>
    <row r="37" customFormat="false" ht="12.75" hidden="false" customHeight="true" outlineLevel="0" collapsed="false">
      <c r="A37" s="105" t="s">
        <v>104</v>
      </c>
      <c r="B37" s="39" t="s">
        <v>45</v>
      </c>
      <c r="C37" s="106" t="s">
        <v>98</v>
      </c>
      <c r="D37" s="107" t="s">
        <v>45</v>
      </c>
      <c r="E37" s="107" t="s">
        <v>45</v>
      </c>
      <c r="F37" s="107" t="s">
        <v>45</v>
      </c>
      <c r="G37" s="108"/>
      <c r="H37" s="39" t="s">
        <v>45</v>
      </c>
      <c r="I37" s="39" t="s">
        <v>45</v>
      </c>
      <c r="J37" s="40" t="s">
        <v>45</v>
      </c>
    </row>
    <row r="40" customFormat="false" ht="12" hidden="false" customHeight="true" outlineLevel="0" collapsed="false">
      <c r="A40" s="109" t="s">
        <v>107</v>
      </c>
    </row>
    <row r="42" customFormat="false" ht="12" hidden="false" customHeight="true" outlineLevel="0" collapsed="false">
      <c r="A42" s="110" t="s">
        <v>108</v>
      </c>
    </row>
    <row r="43" customFormat="false" ht="11.25" hidden="false" customHeight="true" outlineLevel="0" collapsed="false">
      <c r="A43" s="111" t="s">
        <v>109</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9</v>
      </c>
      <c r="K3" s="112" t="s">
        <v>4</v>
      </c>
    </row>
    <row r="4" customFormat="false" ht="13.5" hidden="false" customHeight="true" outlineLevel="0" collapsed="false">
      <c r="A4" s="1047"/>
      <c r="K4" s="924"/>
    </row>
    <row r="5" customFormat="false" ht="14.25" hidden="false" customHeight="true" outlineLevel="0" collapsed="false">
      <c r="A5" s="151" t="s">
        <v>378</v>
      </c>
      <c r="B5" s="1048" t="s">
        <v>866</v>
      </c>
      <c r="C5" s="1048"/>
      <c r="D5" s="1048"/>
      <c r="E5" s="1048"/>
      <c r="F5" s="1048"/>
      <c r="G5" s="1048"/>
      <c r="H5" s="1048"/>
      <c r="I5" s="1048"/>
      <c r="J5" s="1049" t="s">
        <v>698</v>
      </c>
      <c r="K5" s="1049"/>
    </row>
    <row r="6" customFormat="false" ht="24" hidden="false" customHeight="true" outlineLevel="0" collapsed="false">
      <c r="A6" s="1050" t="s">
        <v>382</v>
      </c>
      <c r="B6" s="937" t="s">
        <v>867</v>
      </c>
      <c r="C6" s="1051" t="s">
        <v>868</v>
      </c>
      <c r="D6" s="1052" t="s">
        <v>869</v>
      </c>
      <c r="E6" s="1052"/>
      <c r="F6" s="1052"/>
      <c r="G6" s="1052"/>
      <c r="H6" s="1052"/>
      <c r="I6" s="1052"/>
      <c r="J6" s="1053" t="s">
        <v>870</v>
      </c>
      <c r="K6" s="1053"/>
    </row>
    <row r="7" customFormat="false" ht="14.25" hidden="false" customHeight="true" outlineLevel="0" collapsed="false">
      <c r="A7" s="504"/>
      <c r="B7" s="289" t="s">
        <v>871</v>
      </c>
      <c r="C7" s="878" t="s">
        <v>872</v>
      </c>
      <c r="D7" s="402" t="s">
        <v>849</v>
      </c>
      <c r="E7" s="402" t="s">
        <v>873</v>
      </c>
      <c r="F7" s="402" t="s">
        <v>851</v>
      </c>
      <c r="G7" s="402" t="s">
        <v>874</v>
      </c>
      <c r="H7" s="1054" t="s">
        <v>875</v>
      </c>
      <c r="I7" s="1055" t="s">
        <v>669</v>
      </c>
      <c r="J7" s="1056" t="s">
        <v>876</v>
      </c>
      <c r="K7" s="1056"/>
    </row>
    <row r="8" customFormat="false" ht="13.5" hidden="false" customHeight="true" outlineLevel="0" collapsed="false">
      <c r="A8" s="961" t="s">
        <v>877</v>
      </c>
      <c r="B8" s="154" t="n">
        <v>1989</v>
      </c>
      <c r="C8" s="1057"/>
      <c r="D8" s="157" t="s">
        <v>45</v>
      </c>
      <c r="E8" s="154" t="n">
        <v>82209000</v>
      </c>
      <c r="F8" s="154" t="n">
        <v>18024000</v>
      </c>
      <c r="G8" s="154" t="n">
        <v>17504200</v>
      </c>
      <c r="H8" s="154" t="n">
        <v>34605800</v>
      </c>
      <c r="I8" s="154" t="n">
        <v>8550400</v>
      </c>
      <c r="J8" s="1058" t="s">
        <v>849</v>
      </c>
      <c r="K8" s="1059" t="s">
        <v>45</v>
      </c>
    </row>
    <row r="9" customFormat="false" ht="12" hidden="false" customHeight="true" outlineLevel="0" collapsed="false">
      <c r="A9" s="1060" t="s">
        <v>714</v>
      </c>
      <c r="B9" s="1061"/>
      <c r="C9" s="1062"/>
      <c r="D9" s="1062"/>
      <c r="E9" s="1062"/>
      <c r="F9" s="1062"/>
      <c r="G9" s="1062"/>
      <c r="H9" s="1063"/>
      <c r="I9" s="1064"/>
      <c r="J9" s="1065" t="s">
        <v>873</v>
      </c>
      <c r="K9" s="156" t="n">
        <v>0.00099999999999999</v>
      </c>
    </row>
    <row r="10" customFormat="false" ht="12" hidden="false" customHeight="true" outlineLevel="0" collapsed="false">
      <c r="A10" s="82" t="s">
        <v>715</v>
      </c>
      <c r="B10" s="18" t="n">
        <v>751</v>
      </c>
      <c r="C10" s="18" t="n">
        <v>100</v>
      </c>
      <c r="D10" s="18" t="s">
        <v>45</v>
      </c>
      <c r="E10" s="18" t="n">
        <v>34546000</v>
      </c>
      <c r="F10" s="18" t="n">
        <v>18024000</v>
      </c>
      <c r="G10" s="18" t="n">
        <v>15771000</v>
      </c>
      <c r="H10" s="18" t="n">
        <v>6008000</v>
      </c>
      <c r="I10" s="19" t="n">
        <v>751000</v>
      </c>
      <c r="J10" s="1065" t="s">
        <v>874</v>
      </c>
      <c r="K10" s="156" t="n">
        <v>0.0199999999974884</v>
      </c>
    </row>
    <row r="11" customFormat="false" ht="13.5" hidden="false" customHeight="true" outlineLevel="0" collapsed="false">
      <c r="A11" s="82" t="s">
        <v>716</v>
      </c>
      <c r="B11" s="18" t="n">
        <v>1238</v>
      </c>
      <c r="C11" s="18" t="n">
        <v>70</v>
      </c>
      <c r="D11" s="18" t="s">
        <v>45</v>
      </c>
      <c r="E11" s="18" t="n">
        <v>47663000</v>
      </c>
      <c r="F11" s="18" t="s">
        <v>45</v>
      </c>
      <c r="G11" s="18" t="n">
        <v>1733200</v>
      </c>
      <c r="H11" s="18" t="n">
        <v>28597800</v>
      </c>
      <c r="I11" s="19" t="n">
        <v>7799400</v>
      </c>
      <c r="J11" s="1066" t="s">
        <v>878</v>
      </c>
      <c r="K11" s="156" t="n">
        <v>0.00499999999960392</v>
      </c>
    </row>
    <row r="12" customFormat="false" ht="12" hidden="false" customHeight="true" outlineLevel="0" collapsed="false">
      <c r="A12" s="1060" t="s">
        <v>717</v>
      </c>
      <c r="B12" s="1061"/>
      <c r="C12" s="1062"/>
      <c r="D12" s="1062"/>
      <c r="E12" s="1062"/>
      <c r="F12" s="1062"/>
      <c r="G12" s="1062"/>
      <c r="H12" s="1063"/>
      <c r="I12" s="1064"/>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1" t="s">
        <v>776</v>
      </c>
      <c r="B16" s="18" t="n">
        <v>134</v>
      </c>
      <c r="C16" s="18" t="n">
        <v>20</v>
      </c>
      <c r="D16" s="18" t="s">
        <v>45</v>
      </c>
      <c r="E16" s="18" t="s">
        <v>45</v>
      </c>
      <c r="F16" s="18" t="s">
        <v>45</v>
      </c>
      <c r="G16" s="18" t="n">
        <v>53600</v>
      </c>
      <c r="H16" s="18" t="n">
        <v>2331600</v>
      </c>
      <c r="I16" s="19" t="n">
        <v>294800</v>
      </c>
    </row>
    <row r="17" customFormat="false" ht="12" hidden="false" customHeight="true" outlineLevel="0" collapsed="false">
      <c r="A17" s="961" t="s">
        <v>781</v>
      </c>
      <c r="B17" s="18" t="n">
        <v>4016</v>
      </c>
      <c r="C17" s="18" t="n">
        <v>20</v>
      </c>
      <c r="D17" s="18" t="s">
        <v>45</v>
      </c>
      <c r="E17" s="18" t="n">
        <v>61846400</v>
      </c>
      <c r="F17" s="18" t="s">
        <v>45</v>
      </c>
      <c r="G17" s="18" t="n">
        <v>18473600</v>
      </c>
      <c r="H17" s="18" t="s">
        <v>45</v>
      </c>
      <c r="I17" s="19" t="s">
        <v>45</v>
      </c>
    </row>
    <row r="18" customFormat="false" ht="12" hidden="false" customHeight="true" outlineLevel="0" collapsed="false">
      <c r="A18" s="961" t="s">
        <v>782</v>
      </c>
      <c r="B18" s="18" t="n">
        <v>27875</v>
      </c>
      <c r="C18" s="18" t="n">
        <v>1</v>
      </c>
      <c r="D18" s="18" t="s">
        <v>45</v>
      </c>
      <c r="E18" s="18" t="n">
        <v>2174250</v>
      </c>
      <c r="F18" s="18" t="s">
        <v>45</v>
      </c>
      <c r="G18" s="18" t="n">
        <v>167250</v>
      </c>
      <c r="H18" s="18" t="n">
        <v>334500</v>
      </c>
      <c r="I18" s="19" t="n">
        <v>14049000</v>
      </c>
    </row>
    <row r="19" customFormat="false" ht="12" hidden="false" customHeight="true" outlineLevel="0" collapsed="false">
      <c r="A19" s="1067"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7" t="s">
        <v>777</v>
      </c>
      <c r="B20" s="18" t="n">
        <v>42</v>
      </c>
      <c r="C20" s="18" t="s">
        <v>23</v>
      </c>
      <c r="D20" s="18" t="s">
        <v>23</v>
      </c>
      <c r="E20" s="18" t="s">
        <v>23</v>
      </c>
      <c r="F20" s="18" t="s">
        <v>23</v>
      </c>
      <c r="G20" s="18" t="s">
        <v>23</v>
      </c>
      <c r="H20" s="18" t="s">
        <v>23</v>
      </c>
      <c r="I20" s="19" t="s">
        <v>23</v>
      </c>
    </row>
    <row r="21" customFormat="false" ht="12.75" hidden="false" customHeight="false" outlineLevel="0" collapsed="false">
      <c r="A21" s="1067"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7" t="s">
        <v>779</v>
      </c>
      <c r="B22" s="18" t="n">
        <v>19</v>
      </c>
      <c r="C22" s="18" t="s">
        <v>23</v>
      </c>
      <c r="D22" s="18" t="s">
        <v>23</v>
      </c>
      <c r="E22" s="18" t="s">
        <v>23</v>
      </c>
      <c r="F22" s="18" t="s">
        <v>23</v>
      </c>
      <c r="G22" s="18" t="s">
        <v>23</v>
      </c>
      <c r="H22" s="18" t="s">
        <v>23</v>
      </c>
      <c r="I22" s="19" t="s">
        <v>23</v>
      </c>
    </row>
    <row r="23" customFormat="false" ht="13.5" hidden="false" customHeight="true" outlineLevel="0" collapsed="false">
      <c r="A23" s="1067"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8" t="s">
        <v>880</v>
      </c>
      <c r="B24" s="48"/>
      <c r="C24" s="48"/>
      <c r="D24" s="48"/>
      <c r="E24" s="48"/>
      <c r="F24" s="48"/>
      <c r="G24" s="48"/>
      <c r="H24" s="48"/>
      <c r="I24" s="135"/>
    </row>
    <row r="25" customFormat="false" ht="12" hidden="false" customHeight="true" outlineLevel="0" collapsed="false">
      <c r="A25" s="1069" t="s">
        <v>29</v>
      </c>
      <c r="B25" s="18" t="n">
        <v>61</v>
      </c>
      <c r="C25" s="18" t="n">
        <v>25</v>
      </c>
      <c r="D25" s="992" t="s">
        <v>45</v>
      </c>
      <c r="E25" s="18" t="s">
        <v>45</v>
      </c>
      <c r="F25" s="18" t="s">
        <v>45</v>
      </c>
      <c r="G25" s="18" t="s">
        <v>45</v>
      </c>
      <c r="H25" s="18" t="n">
        <v>1464000</v>
      </c>
      <c r="I25" s="19" t="n">
        <v>61000</v>
      </c>
    </row>
    <row r="26" customFormat="false" ht="14.25" hidden="false" customHeight="true" outlineLevel="0" collapsed="false">
      <c r="A26" s="1070" t="s">
        <v>881</v>
      </c>
      <c r="B26" s="257"/>
      <c r="C26" s="257"/>
      <c r="D26" s="157" t="s">
        <v>22</v>
      </c>
      <c r="E26" s="154" t="n">
        <v>146229650</v>
      </c>
      <c r="F26" s="154" t="n">
        <v>18024000</v>
      </c>
      <c r="G26" s="154" t="n">
        <v>36198650</v>
      </c>
      <c r="H26" s="154" t="n">
        <v>38735900</v>
      </c>
      <c r="I26" s="156" t="n">
        <v>22955200</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5</v>
      </c>
      <c r="B30" s="1071"/>
      <c r="C30" s="1071"/>
      <c r="D30" s="1071"/>
      <c r="E30" s="1071"/>
      <c r="F30" s="1071"/>
      <c r="G30" s="1071"/>
      <c r="H30" s="1071"/>
      <c r="I30" s="1071"/>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2" t="s">
        <v>814</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4" t="s">
        <v>768</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9</v>
      </c>
      <c r="G3" s="112" t="s">
        <v>4</v>
      </c>
    </row>
    <row r="4" customFormat="false" ht="12.75" hidden="false" customHeight="true" outlineLevel="0" collapsed="false">
      <c r="G4" s="139"/>
    </row>
    <row r="5" customFormat="false" ht="29.25" hidden="false" customHeight="true" outlineLevel="0" collapsed="false">
      <c r="A5" s="751" t="s">
        <v>887</v>
      </c>
      <c r="B5" s="751"/>
      <c r="C5" s="1075" t="s">
        <v>772</v>
      </c>
      <c r="D5" s="1075"/>
      <c r="E5" s="1075"/>
      <c r="F5" s="1076" t="s">
        <v>888</v>
      </c>
      <c r="G5" s="1077" t="s">
        <v>89</v>
      </c>
    </row>
    <row r="6" customFormat="false" ht="14.25" hidden="false" customHeight="true" outlineLevel="0" collapsed="false">
      <c r="A6" s="398"/>
      <c r="B6" s="430"/>
      <c r="C6" s="282" t="s">
        <v>889</v>
      </c>
      <c r="D6" s="395" t="s">
        <v>890</v>
      </c>
      <c r="E6" s="395"/>
      <c r="F6" s="1078" t="s">
        <v>295</v>
      </c>
      <c r="G6" s="758" t="s">
        <v>295</v>
      </c>
    </row>
    <row r="7" customFormat="false" ht="15" hidden="false" customHeight="true" outlineLevel="0" collapsed="false">
      <c r="A7" s="401"/>
      <c r="B7" s="1079"/>
      <c r="C7" s="1080" t="s">
        <v>891</v>
      </c>
      <c r="D7" s="757" t="s">
        <v>892</v>
      </c>
      <c r="E7" s="402" t="s">
        <v>893</v>
      </c>
      <c r="F7" s="626" t="s">
        <v>894</v>
      </c>
      <c r="G7" s="1081" t="s">
        <v>895</v>
      </c>
    </row>
    <row r="8" customFormat="false" ht="12.75" hidden="false" customHeight="true" outlineLevel="0" collapsed="false">
      <c r="A8" s="840" t="s">
        <v>896</v>
      </c>
      <c r="B8" s="1082"/>
      <c r="C8" s="405"/>
      <c r="D8" s="1083"/>
      <c r="E8" s="1083"/>
      <c r="F8" s="761"/>
      <c r="G8" s="214" t="s">
        <v>45</v>
      </c>
    </row>
    <row r="9" customFormat="false" ht="12" hidden="false" customHeight="true" outlineLevel="0" collapsed="false">
      <c r="A9" s="790" t="s">
        <v>897</v>
      </c>
      <c r="B9" s="1082"/>
      <c r="C9" s="589" t="s">
        <v>45</v>
      </c>
      <c r="D9" s="589" t="s">
        <v>45</v>
      </c>
      <c r="E9" s="589" t="s">
        <v>45</v>
      </c>
      <c r="F9" s="78" t="s">
        <v>45</v>
      </c>
      <c r="G9" s="1084" t="s">
        <v>45</v>
      </c>
    </row>
    <row r="10" customFormat="false" ht="12" hidden="false" customHeight="true" outlineLevel="0" collapsed="false">
      <c r="A10" s="1085" t="s">
        <v>898</v>
      </c>
      <c r="B10" s="1086" t="s">
        <v>899</v>
      </c>
      <c r="C10" s="589" t="s">
        <v>45</v>
      </c>
      <c r="D10" s="589" t="s">
        <v>45</v>
      </c>
      <c r="E10" s="589" t="s">
        <v>45</v>
      </c>
      <c r="F10" s="1087" t="s">
        <v>45</v>
      </c>
      <c r="G10" s="512" t="s">
        <v>45</v>
      </c>
    </row>
    <row r="11" customFormat="false" ht="12.75" hidden="false" customHeight="true" outlineLevel="0" collapsed="false">
      <c r="A11" s="1088"/>
      <c r="B11" s="1089" t="s">
        <v>900</v>
      </c>
      <c r="C11" s="589" t="s">
        <v>45</v>
      </c>
      <c r="D11" s="589" t="s">
        <v>45</v>
      </c>
      <c r="E11" s="589" t="s">
        <v>45</v>
      </c>
      <c r="F11" s="107" t="s">
        <v>45</v>
      </c>
      <c r="G11" s="514" t="s">
        <v>45</v>
      </c>
    </row>
    <row r="12" customFormat="false" ht="12" hidden="false" customHeight="true" outlineLevel="0" collapsed="false">
      <c r="A12" s="839" t="s">
        <v>901</v>
      </c>
      <c r="B12" s="1082"/>
      <c r="C12" s="677"/>
      <c r="D12" s="677"/>
      <c r="E12" s="677"/>
      <c r="F12" s="677"/>
      <c r="G12" s="214" t="s">
        <v>45</v>
      </c>
    </row>
    <row r="13" customFormat="false" ht="12" hidden="false" customHeight="true" outlineLevel="0" collapsed="false">
      <c r="A13" s="790" t="s">
        <v>902</v>
      </c>
      <c r="B13" s="1090"/>
      <c r="C13" s="589" t="s">
        <v>45</v>
      </c>
      <c r="D13" s="589" t="s">
        <v>45</v>
      </c>
      <c r="E13" s="589" t="s">
        <v>45</v>
      </c>
      <c r="F13" s="1087" t="s">
        <v>45</v>
      </c>
      <c r="G13" s="512" t="s">
        <v>45</v>
      </c>
    </row>
    <row r="14" customFormat="false" ht="12.75" hidden="false" customHeight="true" outlineLevel="0" collapsed="false">
      <c r="A14" s="769" t="s">
        <v>903</v>
      </c>
      <c r="B14" s="1091"/>
      <c r="C14" s="589" t="s">
        <v>45</v>
      </c>
      <c r="D14" s="589" t="s">
        <v>45</v>
      </c>
      <c r="E14" s="589" t="s">
        <v>45</v>
      </c>
      <c r="F14" s="107" t="s">
        <v>45</v>
      </c>
      <c r="G14" s="514" t="s">
        <v>45</v>
      </c>
    </row>
    <row r="15" customFormat="false" ht="12" hidden="false" customHeight="true" outlineLevel="0" collapsed="false">
      <c r="A15" s="839" t="s">
        <v>904</v>
      </c>
      <c r="B15" s="1082"/>
      <c r="C15" s="677"/>
      <c r="D15" s="677"/>
      <c r="E15" s="677"/>
      <c r="F15" s="677"/>
      <c r="G15" s="214" t="s">
        <v>45</v>
      </c>
    </row>
    <row r="16" customFormat="false" ht="12" hidden="false" customHeight="true" outlineLevel="0" collapsed="false">
      <c r="A16" s="790" t="s">
        <v>905</v>
      </c>
      <c r="B16" s="792"/>
      <c r="C16" s="589" t="s">
        <v>45</v>
      </c>
      <c r="D16" s="589" t="s">
        <v>45</v>
      </c>
      <c r="E16" s="589" t="s">
        <v>45</v>
      </c>
      <c r="F16" s="1087" t="s">
        <v>45</v>
      </c>
      <c r="G16" s="512" t="s">
        <v>45</v>
      </c>
    </row>
    <row r="17" customFormat="false" ht="12.75" hidden="false" customHeight="true" outlineLevel="0" collapsed="false">
      <c r="A17" s="769" t="s">
        <v>906</v>
      </c>
      <c r="B17" s="1092"/>
      <c r="C17" s="589" t="s">
        <v>45</v>
      </c>
      <c r="D17" s="589" t="s">
        <v>45</v>
      </c>
      <c r="E17" s="589" t="s">
        <v>45</v>
      </c>
      <c r="F17" s="107" t="s">
        <v>45</v>
      </c>
      <c r="G17" s="514" t="s">
        <v>45</v>
      </c>
    </row>
    <row r="18" customFormat="false" ht="12" hidden="false" customHeight="true" outlineLevel="0" collapsed="false">
      <c r="A18" s="843" t="s">
        <v>907</v>
      </c>
      <c r="B18" s="1093"/>
      <c r="C18" s="677" t="s">
        <v>45</v>
      </c>
      <c r="D18" s="677"/>
      <c r="E18" s="677"/>
      <c r="F18" s="677"/>
      <c r="G18" s="647" t="s">
        <v>45</v>
      </c>
    </row>
    <row r="19" customFormat="false" ht="12.75" hidden="false" customHeight="true" outlineLevel="0" collapsed="false">
      <c r="A19" s="1069" t="s">
        <v>29</v>
      </c>
      <c r="B19" s="1069"/>
      <c r="C19" s="589" t="s">
        <v>45</v>
      </c>
      <c r="D19" s="589" t="s">
        <v>45</v>
      </c>
      <c r="E19" s="589" t="s">
        <v>45</v>
      </c>
      <c r="F19" s="1094"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45</v>
      </c>
      <c r="D21" s="677"/>
      <c r="E21" s="677"/>
      <c r="F21" s="677"/>
      <c r="G21" s="1097"/>
    </row>
    <row r="22" customFormat="false" ht="14.25" hidden="false" customHeight="true" outlineLevel="0" collapsed="false">
      <c r="A22" s="1098"/>
      <c r="B22" s="1099" t="s">
        <v>909</v>
      </c>
      <c r="C22" s="1100" t="s">
        <v>45</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5</v>
      </c>
      <c r="B29" s="184"/>
      <c r="C29" s="184"/>
      <c r="D29" s="184"/>
      <c r="E29" s="184"/>
      <c r="F29" s="184"/>
      <c r="G29" s="185"/>
    </row>
    <row r="30" customFormat="false" ht="27" hidden="false" customHeight="true" outlineLevel="0" collapsed="false">
      <c r="A30" s="1106" t="s">
        <v>812</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1" t="s">
        <v>5</v>
      </c>
      <c r="B5" s="393" t="s">
        <v>918</v>
      </c>
      <c r="C5" s="393"/>
      <c r="D5" s="935" t="s">
        <v>290</v>
      </c>
      <c r="E5" s="1077" t="s">
        <v>89</v>
      </c>
    </row>
    <row r="6" customFormat="false" ht="13.5" hidden="false" customHeight="true" outlineLevel="0" collapsed="false">
      <c r="A6" s="398"/>
      <c r="B6" s="937" t="s">
        <v>699</v>
      </c>
      <c r="C6" s="400" t="s">
        <v>326</v>
      </c>
      <c r="D6" s="937"/>
      <c r="E6" s="1111" t="s">
        <v>8</v>
      </c>
    </row>
    <row r="7" customFormat="false" ht="15.75" hidden="false" customHeight="true" outlineLevel="0" collapsed="false">
      <c r="A7" s="504"/>
      <c r="B7" s="626"/>
      <c r="C7" s="626" t="s">
        <v>919</v>
      </c>
      <c r="D7" s="1080" t="s">
        <v>920</v>
      </c>
      <c r="E7" s="1112" t="s">
        <v>13</v>
      </c>
    </row>
    <row r="8" customFormat="false" ht="13.5" hidden="false" customHeight="true" outlineLevel="0" collapsed="false">
      <c r="A8" s="1113" t="s">
        <v>921</v>
      </c>
      <c r="B8" s="1114" t="s">
        <v>922</v>
      </c>
      <c r="C8" s="1115"/>
      <c r="D8" s="1115"/>
      <c r="E8" s="1116" t="n">
        <v>8.52402909833</v>
      </c>
    </row>
    <row r="9" customFormat="false" ht="12" hidden="false" customHeight="true" outlineLevel="0" collapsed="false">
      <c r="A9" s="1117" t="s">
        <v>923</v>
      </c>
      <c r="B9" s="1118" t="s">
        <v>924</v>
      </c>
      <c r="C9" s="1119" t="n">
        <v>171106200</v>
      </c>
      <c r="D9" s="154" t="n">
        <v>0.0125000000004599</v>
      </c>
      <c r="E9" s="591" t="n">
        <v>3.361014643</v>
      </c>
    </row>
    <row r="10" customFormat="false" ht="12" hidden="false" customHeight="true" outlineLevel="0" collapsed="false">
      <c r="A10" s="1120" t="s">
        <v>925</v>
      </c>
      <c r="B10" s="1121" t="s">
        <v>926</v>
      </c>
      <c r="C10" s="18" t="n">
        <v>170978820</v>
      </c>
      <c r="D10" s="154" t="n">
        <v>0.012500000000992</v>
      </c>
      <c r="E10" s="591" t="n">
        <v>3.358512536</v>
      </c>
    </row>
    <row r="11" customFormat="false" ht="12" hidden="false" customHeight="true" outlineLevel="0" collapsed="false">
      <c r="A11" s="1120" t="s">
        <v>927</v>
      </c>
      <c r="B11" s="1122" t="s">
        <v>928</v>
      </c>
      <c r="C11" s="18" t="n">
        <v>6915600</v>
      </c>
      <c r="D11" s="154" t="n">
        <v>0.0125000000038722</v>
      </c>
      <c r="E11" s="591" t="n">
        <v>0.1358421429</v>
      </c>
    </row>
    <row r="12" customFormat="false" ht="12" hidden="false" customHeight="true" outlineLevel="0" collapsed="false">
      <c r="A12" s="1120" t="s">
        <v>929</v>
      </c>
      <c r="B12" s="1121" t="s">
        <v>930</v>
      </c>
      <c r="C12" s="18" t="n">
        <v>83865152.25</v>
      </c>
      <c r="D12" s="154" t="n">
        <v>0.0125000000006061</v>
      </c>
      <c r="E12" s="591" t="n">
        <v>1.647351205</v>
      </c>
    </row>
    <row r="13" customFormat="false" ht="13.5" hidden="false" customHeight="true" outlineLevel="0" collapsed="false">
      <c r="A13" s="1123" t="s">
        <v>931</v>
      </c>
      <c r="B13" s="1121" t="s">
        <v>932</v>
      </c>
      <c r="C13" s="18" t="n">
        <v>1695</v>
      </c>
      <c r="D13" s="154" t="n">
        <v>8.00000000049062</v>
      </c>
      <c r="E13" s="591" t="n">
        <v>0.02130857143</v>
      </c>
    </row>
    <row r="14" customFormat="false" ht="12.75" hidden="false" customHeight="true" outlineLevel="0" collapsed="false">
      <c r="A14" s="1124" t="s">
        <v>933</v>
      </c>
      <c r="B14" s="1125"/>
      <c r="C14" s="1126"/>
      <c r="D14" s="1127"/>
      <c r="E14" s="158" t="s">
        <v>58</v>
      </c>
    </row>
    <row r="15" customFormat="false" ht="12.75" hidden="false" customHeight="true" outlineLevel="0" collapsed="false">
      <c r="A15" s="133" t="s">
        <v>29</v>
      </c>
      <c r="B15" s="413" t="s">
        <v>58</v>
      </c>
      <c r="C15" s="39" t="s">
        <v>58</v>
      </c>
      <c r="D15" s="157" t="s">
        <v>58</v>
      </c>
      <c r="E15" s="1128" t="s">
        <v>58</v>
      </c>
    </row>
    <row r="16" customFormat="false" ht="16.5" hidden="false" customHeight="true" outlineLevel="0" collapsed="false">
      <c r="A16" s="1129" t="s">
        <v>934</v>
      </c>
      <c r="B16" s="1130" t="s">
        <v>935</v>
      </c>
      <c r="C16" s="1131" t="n">
        <v>38735900</v>
      </c>
      <c r="D16" s="1132" t="n">
        <v>0.0199999999998857</v>
      </c>
      <c r="E16" s="1133" t="n">
        <v>1.217414</v>
      </c>
    </row>
    <row r="17" customFormat="false" ht="12" hidden="false" customHeight="true" outlineLevel="0" collapsed="false">
      <c r="A17" s="1134" t="s">
        <v>936</v>
      </c>
      <c r="B17" s="1135"/>
      <c r="C17" s="1136"/>
      <c r="D17" s="1137"/>
      <c r="E17" s="156" t="n">
        <v>6.452859757</v>
      </c>
    </row>
    <row r="18" customFormat="false" ht="12" hidden="false" customHeight="true" outlineLevel="0" collapsed="false">
      <c r="A18" s="1120" t="s">
        <v>937</v>
      </c>
      <c r="B18" s="1121" t="s">
        <v>938</v>
      </c>
      <c r="C18" s="18" t="n">
        <v>71440480</v>
      </c>
      <c r="D18" s="154" t="n">
        <v>0.00999999999739783</v>
      </c>
      <c r="E18" s="591" t="n">
        <v>1.122636114</v>
      </c>
    </row>
    <row r="19" customFormat="false" ht="24" hidden="false" customHeight="true" outlineLevel="0" collapsed="false">
      <c r="A19" s="1120" t="s">
        <v>939</v>
      </c>
      <c r="B19" s="1138" t="s">
        <v>940</v>
      </c>
      <c r="C19" s="18" t="n">
        <v>135678420</v>
      </c>
      <c r="D19" s="154" t="n">
        <v>0.0250000000005272</v>
      </c>
      <c r="E19" s="591" t="n">
        <v>5.330223643</v>
      </c>
    </row>
    <row r="20" customFormat="false" ht="14.25" hidden="false" customHeight="true" outlineLevel="0" collapsed="false">
      <c r="A20" s="77" t="s">
        <v>941</v>
      </c>
      <c r="B20" s="1135"/>
      <c r="C20" s="1139"/>
      <c r="D20" s="1137"/>
      <c r="E20" s="158" t="s">
        <v>58</v>
      </c>
    </row>
    <row r="21" customFormat="false" ht="12.75" hidden="false" customHeight="true" outlineLevel="0" collapsed="false">
      <c r="A21" s="133" t="s">
        <v>29</v>
      </c>
      <c r="B21" s="1140" t="s">
        <v>507</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9"/>
      <c r="B25" s="619"/>
      <c r="C25" s="619"/>
      <c r="D25" s="619"/>
      <c r="E25" s="619"/>
    </row>
    <row r="26" customFormat="false" ht="12" hidden="false" customHeight="true" outlineLevel="0" collapsed="false">
      <c r="A26" s="113" t="s">
        <v>370</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7</v>
      </c>
      <c r="B5" s="110"/>
      <c r="C5" s="139"/>
    </row>
    <row r="6" customFormat="false" ht="14.25" hidden="false" customHeight="true" outlineLevel="0" collapsed="false">
      <c r="A6" s="1143" t="s">
        <v>947</v>
      </c>
      <c r="B6" s="393" t="s">
        <v>699</v>
      </c>
      <c r="C6" s="394" t="s">
        <v>326</v>
      </c>
    </row>
    <row r="7" customFormat="false" ht="13.5" hidden="false" customHeight="true" outlineLevel="0" collapsed="false">
      <c r="A7" s="1144" t="s">
        <v>948</v>
      </c>
      <c r="B7" s="1138" t="s">
        <v>949</v>
      </c>
      <c r="C7" s="611" t="s">
        <v>45</v>
      </c>
    </row>
    <row r="8" customFormat="false" ht="13.5" hidden="false" customHeight="true" outlineLevel="0" collapsed="false">
      <c r="A8" s="1144" t="s">
        <v>950</v>
      </c>
      <c r="B8" s="1138" t="s">
        <v>951</v>
      </c>
      <c r="C8" s="611" t="s">
        <v>45</v>
      </c>
    </row>
    <row r="9" customFormat="false" ht="15.75" hidden="false" customHeight="true" outlineLevel="0" collapsed="false">
      <c r="A9" s="946" t="s">
        <v>952</v>
      </c>
      <c r="B9" s="1145" t="s">
        <v>953</v>
      </c>
      <c r="C9" s="591" t="n">
        <v>0.1</v>
      </c>
    </row>
    <row r="10" customFormat="false" ht="13.5" hidden="false" customHeight="true" outlineLevel="0" collapsed="false">
      <c r="A10" s="946" t="s">
        <v>954</v>
      </c>
      <c r="B10" s="1145" t="s">
        <v>955</v>
      </c>
      <c r="C10" s="591" t="n">
        <v>0.2</v>
      </c>
    </row>
    <row r="11" customFormat="false" ht="13.5" hidden="false" customHeight="true" outlineLevel="0" collapsed="false">
      <c r="A11" s="946" t="s">
        <v>956</v>
      </c>
      <c r="B11" s="1138" t="s">
        <v>957</v>
      </c>
      <c r="C11" s="591" t="n">
        <v>0.139</v>
      </c>
    </row>
    <row r="12" customFormat="false" ht="13.5" hidden="false" customHeight="true" outlineLevel="0" collapsed="false">
      <c r="A12" s="946" t="s">
        <v>958</v>
      </c>
      <c r="B12" s="1138" t="s">
        <v>959</v>
      </c>
      <c r="C12" s="591" t="n">
        <v>0.3</v>
      </c>
    </row>
    <row r="13" customFormat="false" ht="13.5" hidden="false" customHeight="true" outlineLevel="0" collapsed="false">
      <c r="A13" s="946" t="s">
        <v>960</v>
      </c>
      <c r="B13" s="1138" t="s">
        <v>961</v>
      </c>
      <c r="C13" s="591" t="n">
        <v>0.015</v>
      </c>
    </row>
    <row r="14" customFormat="false" ht="13.5" hidden="false" customHeight="true" outlineLevel="0" collapsed="false">
      <c r="A14" s="946" t="s">
        <v>962</v>
      </c>
      <c r="B14" s="1138" t="s">
        <v>963</v>
      </c>
      <c r="C14" s="591" t="n">
        <v>0.03</v>
      </c>
    </row>
    <row r="15" customFormat="false" ht="15.75" hidden="false" customHeight="true" outlineLevel="0" collapsed="false">
      <c r="A15" s="946" t="s">
        <v>964</v>
      </c>
      <c r="B15" s="1138" t="s">
        <v>965</v>
      </c>
      <c r="C15" s="591" t="n">
        <v>0.15</v>
      </c>
    </row>
    <row r="16" customFormat="false" ht="12" hidden="false" customHeight="true" outlineLevel="0" collapsed="false">
      <c r="A16" s="946" t="s">
        <v>966</v>
      </c>
      <c r="B16" s="946"/>
      <c r="C16" s="1127"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9</v>
      </c>
      <c r="J3" s="112" t="s">
        <v>4</v>
      </c>
    </row>
    <row r="4" customFormat="false" ht="12.75" hidden="false" customHeight="true" outlineLevel="0" collapsed="false">
      <c r="J4" s="139"/>
    </row>
    <row r="5" customFormat="false" ht="24.75" hidden="false" customHeight="true" outlineLevel="0" collapsed="false">
      <c r="A5" s="751" t="s">
        <v>5</v>
      </c>
      <c r="B5" s="393" t="s">
        <v>866</v>
      </c>
      <c r="C5" s="393"/>
      <c r="D5" s="393"/>
      <c r="E5" s="393"/>
      <c r="F5" s="393"/>
      <c r="G5" s="1075" t="s">
        <v>290</v>
      </c>
      <c r="H5" s="1075"/>
      <c r="I5" s="933" t="s">
        <v>89</v>
      </c>
      <c r="J5" s="933"/>
    </row>
    <row r="6" customFormat="false" ht="42.75" hidden="false" customHeight="true" outlineLevel="0" collapsed="false">
      <c r="A6" s="751"/>
      <c r="B6" s="937" t="s">
        <v>970</v>
      </c>
      <c r="C6" s="282" t="s">
        <v>971</v>
      </c>
      <c r="D6" s="402" t="s">
        <v>972</v>
      </c>
      <c r="E6" s="282" t="s">
        <v>973</v>
      </c>
      <c r="F6" s="402" t="s">
        <v>974</v>
      </c>
      <c r="G6" s="395" t="s">
        <v>327</v>
      </c>
      <c r="H6" s="835" t="s">
        <v>328</v>
      </c>
      <c r="I6" s="395" t="s">
        <v>327</v>
      </c>
      <c r="J6" s="836" t="s">
        <v>328</v>
      </c>
    </row>
    <row r="7" customFormat="false" ht="12.75" hidden="false" customHeight="true" outlineLevel="0" collapsed="false">
      <c r="A7" s="1146"/>
      <c r="B7" s="878" t="s">
        <v>975</v>
      </c>
      <c r="C7" s="878" t="s">
        <v>976</v>
      </c>
      <c r="D7" s="402"/>
      <c r="E7" s="878" t="s">
        <v>977</v>
      </c>
      <c r="F7" s="402"/>
      <c r="G7" s="626" t="s">
        <v>978</v>
      </c>
      <c r="H7" s="626"/>
      <c r="I7" s="1081" t="s">
        <v>13</v>
      </c>
      <c r="J7" s="1081"/>
    </row>
    <row r="8" customFormat="false" ht="12.75" hidden="false" customHeight="true" outlineLevel="0" collapsed="false">
      <c r="A8" s="1147"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4" t="s">
        <v>45</v>
      </c>
      <c r="H9" s="1094"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7</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5</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9</v>
      </c>
      <c r="M3" s="112" t="s">
        <v>4</v>
      </c>
    </row>
    <row r="4" customFormat="false" ht="12.75" hidden="false" customHeight="true" outlineLevel="0" collapsed="false">
      <c r="M4" s="619"/>
    </row>
    <row r="5" customFormat="false" ht="12.75" hidden="false" customHeight="true" outlineLevel="0" collapsed="false">
      <c r="A5" s="751" t="s">
        <v>378</v>
      </c>
      <c r="B5" s="393" t="s">
        <v>988</v>
      </c>
      <c r="C5" s="393"/>
      <c r="D5" s="393"/>
      <c r="E5" s="393"/>
      <c r="F5" s="393"/>
      <c r="G5" s="393"/>
      <c r="H5" s="393"/>
      <c r="I5" s="393"/>
      <c r="J5" s="393" t="s">
        <v>290</v>
      </c>
      <c r="K5" s="393"/>
      <c r="L5" s="394" t="s">
        <v>89</v>
      </c>
      <c r="M5" s="394"/>
    </row>
    <row r="6" customFormat="false" ht="36" hidden="false" customHeight="true" outlineLevel="0" collapsed="false">
      <c r="A6" s="1050" t="s">
        <v>382</v>
      </c>
      <c r="B6" s="282" t="s">
        <v>989</v>
      </c>
      <c r="C6" s="402" t="s">
        <v>990</v>
      </c>
      <c r="D6" s="402" t="s">
        <v>991</v>
      </c>
      <c r="E6" s="402" t="s">
        <v>992</v>
      </c>
      <c r="F6" s="282" t="s">
        <v>983</v>
      </c>
      <c r="G6" s="282" t="s">
        <v>993</v>
      </c>
      <c r="H6" s="402" t="s">
        <v>994</v>
      </c>
      <c r="I6" s="402" t="s">
        <v>995</v>
      </c>
      <c r="J6" s="395" t="s">
        <v>295</v>
      </c>
      <c r="K6" s="835" t="s">
        <v>701</v>
      </c>
      <c r="L6" s="395" t="s">
        <v>295</v>
      </c>
      <c r="M6" s="836" t="s">
        <v>701</v>
      </c>
    </row>
    <row r="7" customFormat="false" ht="12.75" hidden="false" customHeight="true" outlineLevel="0" collapsed="false">
      <c r="A7" s="504"/>
      <c r="B7" s="878" t="s">
        <v>594</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7</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3"/>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7</v>
      </c>
      <c r="B21" s="1154"/>
      <c r="C21" s="1154"/>
      <c r="D21" s="1154"/>
      <c r="E21" s="1154"/>
      <c r="F21" s="1154"/>
      <c r="G21" s="1154"/>
      <c r="H21" s="1154"/>
      <c r="I21" s="1155"/>
      <c r="J21" s="1154"/>
      <c r="K21" s="48"/>
      <c r="L21" s="78" t="s">
        <v>45</v>
      </c>
      <c r="M21" s="129" t="s">
        <v>45</v>
      </c>
    </row>
    <row r="22" customFormat="false" ht="12.75" hidden="false" customHeight="true" outlineLevel="0" collapsed="false">
      <c r="A22" s="1156" t="s">
        <v>29</v>
      </c>
      <c r="B22" s="1040" t="s">
        <v>58</v>
      </c>
      <c r="C22" s="1040" t="s">
        <v>58</v>
      </c>
      <c r="D22" s="1040" t="s">
        <v>58</v>
      </c>
      <c r="E22" s="1040" t="s">
        <v>58</v>
      </c>
      <c r="F22" s="1040" t="s">
        <v>58</v>
      </c>
      <c r="G22" s="1040" t="s">
        <v>45</v>
      </c>
      <c r="H22" s="1040" t="s">
        <v>58</v>
      </c>
      <c r="I22" s="1041" t="s">
        <v>58</v>
      </c>
      <c r="J22" s="171" t="s">
        <v>45</v>
      </c>
      <c r="K22" s="171" t="s">
        <v>45</v>
      </c>
      <c r="L22" s="1040" t="s">
        <v>45</v>
      </c>
      <c r="M22" s="150" t="s">
        <v>45</v>
      </c>
    </row>
    <row r="23" customFormat="false" ht="12" hidden="false" customHeight="true" outlineLevel="0" collapsed="false">
      <c r="A23" s="642" t="s">
        <v>1007</v>
      </c>
      <c r="B23" s="51"/>
      <c r="C23" s="51"/>
      <c r="D23" s="51"/>
      <c r="E23" s="51"/>
      <c r="F23" s="51"/>
      <c r="G23" s="51"/>
      <c r="H23" s="51"/>
      <c r="I23" s="1153"/>
      <c r="J23" s="51"/>
      <c r="K23" s="51"/>
      <c r="L23" s="1157"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7</v>
      </c>
      <c r="B25" s="1154"/>
      <c r="C25" s="1154"/>
      <c r="D25" s="1154"/>
      <c r="E25" s="1154"/>
      <c r="F25" s="1154"/>
      <c r="G25" s="1154"/>
      <c r="H25" s="1154"/>
      <c r="I25" s="1155"/>
      <c r="J25" s="1154"/>
      <c r="K25" s="1154"/>
      <c r="L25" s="78" t="s">
        <v>45</v>
      </c>
      <c r="M25" s="129" t="s">
        <v>45</v>
      </c>
    </row>
    <row r="26" customFormat="false" ht="12.75" hidden="false" customHeight="true" outlineLevel="0" collapsed="false">
      <c r="A26" s="1156" t="s">
        <v>29</v>
      </c>
      <c r="B26" s="1040" t="s">
        <v>58</v>
      </c>
      <c r="C26" s="1040" t="s">
        <v>58</v>
      </c>
      <c r="D26" s="1040" t="s">
        <v>58</v>
      </c>
      <c r="E26" s="1040" t="s">
        <v>58</v>
      </c>
      <c r="F26" s="1040" t="s">
        <v>58</v>
      </c>
      <c r="G26" s="1040" t="s">
        <v>45</v>
      </c>
      <c r="H26" s="1040" t="s">
        <v>58</v>
      </c>
      <c r="I26" s="1041" t="s">
        <v>58</v>
      </c>
      <c r="J26" s="171" t="s">
        <v>45</v>
      </c>
      <c r="K26" s="171" t="s">
        <v>45</v>
      </c>
      <c r="L26" s="1040" t="s">
        <v>45</v>
      </c>
      <c r="M26" s="150" t="s">
        <v>45</v>
      </c>
    </row>
    <row r="27" customFormat="false" ht="12.75" hidden="false" customHeight="true" outlineLevel="0" collapsed="false">
      <c r="A27" s="1158" t="s">
        <v>1009</v>
      </c>
      <c r="B27" s="525" t="s">
        <v>58</v>
      </c>
      <c r="C27" s="525" t="s">
        <v>58</v>
      </c>
      <c r="D27" s="525" t="s">
        <v>58</v>
      </c>
      <c r="E27" s="525" t="s">
        <v>58</v>
      </c>
      <c r="F27" s="525" t="s">
        <v>58</v>
      </c>
      <c r="G27" s="525" t="s">
        <v>45</v>
      </c>
      <c r="H27" s="525" t="s">
        <v>58</v>
      </c>
      <c r="I27" s="528" t="s">
        <v>58</v>
      </c>
      <c r="J27" s="1159" t="s">
        <v>45</v>
      </c>
      <c r="K27" s="1160" t="s">
        <v>45</v>
      </c>
      <c r="L27" s="525" t="s">
        <v>45</v>
      </c>
      <c r="M27" s="529" t="s">
        <v>45</v>
      </c>
    </row>
    <row r="28" customFormat="false" ht="12" hidden="false" customHeight="true" outlineLevel="0" collapsed="false">
      <c r="A28" s="642" t="s">
        <v>1010</v>
      </c>
      <c r="B28" s="51"/>
      <c r="C28" s="51"/>
      <c r="D28" s="51"/>
      <c r="E28" s="51"/>
      <c r="F28" s="51"/>
      <c r="G28" s="51"/>
      <c r="H28" s="51"/>
      <c r="I28" s="1153"/>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70</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9</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10625.6378530453</v>
      </c>
      <c r="C7" s="1168" t="n">
        <v>3.200781799</v>
      </c>
      <c r="D7" s="1168" t="n">
        <v>0.02200537274</v>
      </c>
      <c r="E7" s="1168" t="n">
        <v>0.795337055</v>
      </c>
      <c r="F7" s="1168" t="n">
        <v>28.00683846</v>
      </c>
      <c r="G7" s="1169"/>
    </row>
    <row r="8" customFormat="false" ht="12.75" hidden="false" customHeight="false" outlineLevel="0" collapsed="false">
      <c r="A8" s="1170" t="s">
        <v>1016</v>
      </c>
      <c r="B8" s="1171" t="n">
        <v>-6091.14755301334</v>
      </c>
      <c r="C8" s="1171" t="n">
        <v>3.200781799</v>
      </c>
      <c r="D8" s="1171" t="n">
        <v>0.02200537274</v>
      </c>
      <c r="E8" s="1171" t="n">
        <v>0.795337055</v>
      </c>
      <c r="F8" s="1171" t="n">
        <v>28.00683846</v>
      </c>
      <c r="G8" s="1169"/>
    </row>
    <row r="9" customFormat="false" ht="12.75" hidden="false" customHeight="false" outlineLevel="0" collapsed="false">
      <c r="A9" s="1172" t="s">
        <v>1017</v>
      </c>
      <c r="B9" s="1173" t="n">
        <v>-5968.56255186667</v>
      </c>
      <c r="C9" s="1173" t="n">
        <v>3.200781799</v>
      </c>
      <c r="D9" s="1173" t="n">
        <v>0.02200537274</v>
      </c>
      <c r="E9" s="1174" t="n">
        <v>0.795337055</v>
      </c>
      <c r="F9" s="1174" t="n">
        <v>28.00683846</v>
      </c>
      <c r="G9" s="1169"/>
    </row>
    <row r="10" customFormat="false" ht="15.95" hidden="false" customHeight="true" outlineLevel="0" collapsed="false">
      <c r="A10" s="1175" t="s">
        <v>1018</v>
      </c>
      <c r="B10" s="1176" t="n">
        <v>-122.585001146667</v>
      </c>
      <c r="C10" s="1176" t="s">
        <v>64</v>
      </c>
      <c r="D10" s="1176" t="s">
        <v>64</v>
      </c>
      <c r="E10" s="1177" t="s">
        <v>45</v>
      </c>
      <c r="F10" s="1177" t="s">
        <v>45</v>
      </c>
      <c r="G10" s="1169"/>
    </row>
    <row r="11" customFormat="false" ht="15.95" hidden="false" customHeight="true" outlineLevel="0" collapsed="false">
      <c r="A11" s="1170" t="s">
        <v>1019</v>
      </c>
      <c r="B11" s="1171" t="n">
        <v>106.697426</v>
      </c>
      <c r="C11" s="1171" t="s">
        <v>45</v>
      </c>
      <c r="D11" s="1171" t="s">
        <v>74</v>
      </c>
      <c r="E11" s="1171" t="s">
        <v>45</v>
      </c>
      <c r="F11" s="1171" t="s">
        <v>45</v>
      </c>
      <c r="G11" s="1169"/>
    </row>
    <row r="12" customFormat="false" ht="15.95" hidden="false" customHeight="true" outlineLevel="0" collapsed="false">
      <c r="A12" s="1172" t="s">
        <v>1020</v>
      </c>
      <c r="B12" s="1173" t="s">
        <v>64</v>
      </c>
      <c r="C12" s="1173" t="s">
        <v>45</v>
      </c>
      <c r="D12" s="1173" t="s">
        <v>45</v>
      </c>
      <c r="E12" s="1174" t="s">
        <v>45</v>
      </c>
      <c r="F12" s="1174" t="s">
        <v>45</v>
      </c>
      <c r="G12" s="1169"/>
    </row>
    <row r="13" customFormat="false" ht="15.95" hidden="false" customHeight="true" outlineLevel="0" collapsed="false">
      <c r="A13" s="1175" t="s">
        <v>1021</v>
      </c>
      <c r="B13" s="1176" t="s">
        <v>45</v>
      </c>
      <c r="C13" s="1176" t="s">
        <v>45</v>
      </c>
      <c r="D13" s="1176" t="s">
        <v>74</v>
      </c>
      <c r="E13" s="1177" t="s">
        <v>45</v>
      </c>
      <c r="F13" s="1177" t="s">
        <v>45</v>
      </c>
      <c r="G13" s="1169"/>
    </row>
    <row r="14" customFormat="false" ht="15.95" hidden="false" customHeight="true" outlineLevel="0" collapsed="false">
      <c r="A14" s="1170" t="s">
        <v>1022</v>
      </c>
      <c r="B14" s="1171" t="n">
        <v>-4643.93650908</v>
      </c>
      <c r="C14" s="1171" t="s">
        <v>45</v>
      </c>
      <c r="D14" s="1171" t="s">
        <v>45</v>
      </c>
      <c r="E14" s="1171" t="s">
        <v>45</v>
      </c>
      <c r="F14" s="1171" t="s">
        <v>45</v>
      </c>
      <c r="G14" s="1169"/>
    </row>
    <row r="15" customFormat="false" ht="15.95" hidden="false" customHeight="true" outlineLevel="0" collapsed="false">
      <c r="A15" s="1172" t="s">
        <v>1023</v>
      </c>
      <c r="B15" s="1173" t="s">
        <v>61</v>
      </c>
      <c r="C15" s="1173" t="s">
        <v>45</v>
      </c>
      <c r="D15" s="1173" t="s">
        <v>45</v>
      </c>
      <c r="E15" s="1174" t="s">
        <v>45</v>
      </c>
      <c r="F15" s="1174" t="s">
        <v>45</v>
      </c>
      <c r="G15" s="1169"/>
    </row>
    <row r="16" customFormat="false" ht="15.95" hidden="false" customHeight="true" outlineLevel="0" collapsed="false">
      <c r="A16" s="1175" t="s">
        <v>1024</v>
      </c>
      <c r="B16" s="1176" t="n">
        <v>-4649.55216308</v>
      </c>
      <c r="C16" s="1176" t="s">
        <v>45</v>
      </c>
      <c r="D16" s="1176" t="s">
        <v>45</v>
      </c>
      <c r="E16" s="1177" t="s">
        <v>45</v>
      </c>
      <c r="F16" s="1177" t="s">
        <v>45</v>
      </c>
      <c r="G16" s="1169"/>
    </row>
    <row r="17" customFormat="false" ht="15.95" hidden="false" customHeight="true" outlineLevel="0" collapsed="false">
      <c r="A17" s="1170" t="s">
        <v>1025</v>
      </c>
      <c r="B17" s="1171" t="n">
        <v>2.748783048</v>
      </c>
      <c r="C17" s="1171" t="s">
        <v>45</v>
      </c>
      <c r="D17" s="1171" t="s">
        <v>64</v>
      </c>
      <c r="E17" s="1171" t="s">
        <v>45</v>
      </c>
      <c r="F17" s="1171" t="s">
        <v>45</v>
      </c>
      <c r="G17" s="1169"/>
    </row>
    <row r="18" customFormat="false" ht="13.5" hidden="false" customHeight="false" outlineLevel="0" collapsed="false">
      <c r="A18" s="1172" t="s">
        <v>1026</v>
      </c>
      <c r="B18" s="1173" t="s">
        <v>61</v>
      </c>
      <c r="C18" s="1173" t="s">
        <v>45</v>
      </c>
      <c r="D18" s="1173" t="s">
        <v>45</v>
      </c>
      <c r="E18" s="1174" t="s">
        <v>45</v>
      </c>
      <c r="F18" s="1174" t="s">
        <v>45</v>
      </c>
      <c r="G18" s="1169"/>
    </row>
    <row r="19" customFormat="false" ht="15.95" hidden="false" customHeight="true" outlineLevel="0" collapsed="false">
      <c r="A19" s="1175" t="s">
        <v>1027</v>
      </c>
      <c r="B19" s="1176" t="n">
        <v>2.748783048</v>
      </c>
      <c r="C19" s="1176" t="s">
        <v>45</v>
      </c>
      <c r="D19" s="1176" t="s">
        <v>45</v>
      </c>
      <c r="E19" s="1177" t="s">
        <v>45</v>
      </c>
      <c r="F19" s="1177" t="s">
        <v>45</v>
      </c>
      <c r="G19" s="1169"/>
    </row>
    <row r="20" customFormat="false" ht="15.95" hidden="false" customHeight="true" outlineLevel="0" collapsed="false">
      <c r="A20" s="1170" t="s">
        <v>1028</v>
      </c>
      <c r="B20" s="1171" t="s">
        <v>61</v>
      </c>
      <c r="C20" s="1171" t="s">
        <v>74</v>
      </c>
      <c r="D20" s="1171" t="s">
        <v>74</v>
      </c>
      <c r="E20" s="1171" t="s">
        <v>74</v>
      </c>
      <c r="F20" s="1171" t="s">
        <v>74</v>
      </c>
      <c r="G20" s="1169"/>
    </row>
    <row r="21" customFormat="false" ht="13.5" hidden="false" customHeight="false" outlineLevel="0" collapsed="false">
      <c r="A21" s="1172" t="s">
        <v>1029</v>
      </c>
      <c r="B21" s="1173" t="s">
        <v>62</v>
      </c>
      <c r="C21" s="1174" t="s">
        <v>58</v>
      </c>
      <c r="D21" s="1174" t="s">
        <v>58</v>
      </c>
      <c r="E21" s="1174" t="s">
        <v>58</v>
      </c>
      <c r="F21" s="1174" t="s">
        <v>58</v>
      </c>
      <c r="G21" s="1169"/>
    </row>
    <row r="22" customFormat="false" ht="15.95" hidden="false" customHeight="true" outlineLevel="0" collapsed="false">
      <c r="A22" s="1175" t="s">
        <v>1030</v>
      </c>
      <c r="B22" s="1176" t="s">
        <v>61</v>
      </c>
      <c r="C22" s="1177" t="s">
        <v>45</v>
      </c>
      <c r="D22" s="1177" t="s">
        <v>45</v>
      </c>
      <c r="E22" s="1177" t="s">
        <v>45</v>
      </c>
      <c r="F22" s="1177" t="s">
        <v>45</v>
      </c>
      <c r="G22" s="1169"/>
    </row>
    <row r="23" customFormat="false" ht="16.5" hidden="false" customHeight="true" outlineLevel="0" collapsed="false">
      <c r="A23" s="1170" t="s">
        <v>1031</v>
      </c>
      <c r="B23" s="1171" t="s">
        <v>64</v>
      </c>
      <c r="C23" s="1171" t="s">
        <v>74</v>
      </c>
      <c r="D23" s="1171" t="s">
        <v>74</v>
      </c>
      <c r="E23" s="1171" t="s">
        <v>74</v>
      </c>
      <c r="F23" s="1171" t="s">
        <v>74</v>
      </c>
      <c r="G23" s="1169"/>
    </row>
    <row r="24" customFormat="false" ht="13.5" hidden="false" customHeight="false" outlineLevel="0" collapsed="false">
      <c r="A24" s="1172" t="s">
        <v>1032</v>
      </c>
      <c r="B24" s="678"/>
      <c r="C24" s="1174" t="s">
        <v>58</v>
      </c>
      <c r="D24" s="1174" t="s">
        <v>58</v>
      </c>
      <c r="E24" s="1174" t="s">
        <v>58</v>
      </c>
      <c r="F24" s="1174" t="s">
        <v>58</v>
      </c>
      <c r="G24" s="1169"/>
    </row>
    <row r="25" customFormat="false" ht="18" hidden="false" customHeight="true" outlineLevel="0" collapsed="false">
      <c r="A25" s="1175" t="s">
        <v>1033</v>
      </c>
      <c r="B25" s="1176" t="s">
        <v>64</v>
      </c>
      <c r="C25" s="1177" t="s">
        <v>45</v>
      </c>
      <c r="D25" s="1177" t="s">
        <v>45</v>
      </c>
      <c r="E25" s="1177" t="s">
        <v>45</v>
      </c>
      <c r="F25" s="1177" t="s">
        <v>45</v>
      </c>
      <c r="G25" s="1169"/>
    </row>
    <row r="26" customFormat="false" ht="17.25" hidden="false" customHeight="true" outlineLevel="0" collapsed="false">
      <c r="A26" s="1178" t="s">
        <v>1034</v>
      </c>
      <c r="B26" s="1171" t="s">
        <v>55</v>
      </c>
      <c r="C26" s="1171" t="s">
        <v>55</v>
      </c>
      <c r="D26" s="1171" t="s">
        <v>55</v>
      </c>
      <c r="E26" s="1171" t="s">
        <v>55</v>
      </c>
      <c r="F26" s="1171" t="s">
        <v>55</v>
      </c>
      <c r="G26" s="1169"/>
    </row>
    <row r="27" customFormat="false" ht="13.5" hidden="false" customHeight="false" outlineLevel="0" collapsed="false">
      <c r="A27" s="1179" t="s">
        <v>1035</v>
      </c>
      <c r="B27" s="1174" t="s">
        <v>55</v>
      </c>
      <c r="C27" s="1174" t="s">
        <v>55</v>
      </c>
      <c r="D27" s="1174" t="s">
        <v>55</v>
      </c>
      <c r="E27" s="1174" t="s">
        <v>55</v>
      </c>
      <c r="F27" s="654" t="s">
        <v>55</v>
      </c>
    </row>
    <row r="28" customFormat="false" ht="12.75" hidden="false" customHeight="true" outlineLevel="0" collapsed="false">
      <c r="A28" s="1180" t="s">
        <v>1036</v>
      </c>
      <c r="B28" s="1181"/>
      <c r="C28" s="1181"/>
      <c r="D28" s="1181"/>
      <c r="E28" s="1181"/>
      <c r="F28" s="1182"/>
    </row>
    <row r="29" customFormat="false" ht="15.95" hidden="false" customHeight="true" outlineLevel="0" collapsed="false">
      <c r="A29" s="1183" t="s">
        <v>1037</v>
      </c>
      <c r="B29" s="1174" t="s">
        <v>58</v>
      </c>
      <c r="C29" s="1174" t="s">
        <v>58</v>
      </c>
      <c r="D29" s="1174" t="s">
        <v>58</v>
      </c>
      <c r="E29" s="1174" t="s">
        <v>58</v>
      </c>
      <c r="F29" s="654" t="s">
        <v>58</v>
      </c>
    </row>
    <row r="30" customFormat="false" ht="12.75" hidden="false" customHeight="true" outlineLevel="0" collapsed="false">
      <c r="A30" s="1184" t="s">
        <v>1038</v>
      </c>
      <c r="B30" s="1174" t="s">
        <v>58</v>
      </c>
      <c r="C30" s="1174" t="s">
        <v>58</v>
      </c>
      <c r="D30" s="1174" t="s">
        <v>58</v>
      </c>
      <c r="E30" s="1174"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5" t="s">
        <v>1039</v>
      </c>
      <c r="B32" s="1185"/>
      <c r="C32" s="1185"/>
      <c r="D32" s="1185"/>
      <c r="E32" s="1185"/>
      <c r="F32" s="1185"/>
    </row>
    <row r="33" customFormat="false" ht="12.75" hidden="false" customHeight="true" outlineLevel="0" collapsed="false">
      <c r="A33" s="1186" t="s">
        <v>1040</v>
      </c>
      <c r="B33" s="1186"/>
      <c r="C33" s="1186"/>
      <c r="D33" s="1186"/>
      <c r="E33" s="1186"/>
      <c r="F33" s="1186"/>
      <c r="G33" s="187"/>
      <c r="H33" s="187"/>
    </row>
    <row r="34" customFormat="false" ht="20.1" hidden="false" customHeight="true" outlineLevel="0" collapsed="false">
      <c r="A34" s="1187" t="s">
        <v>1041</v>
      </c>
      <c r="B34" s="187"/>
      <c r="C34" s="187"/>
      <c r="D34" s="187"/>
      <c r="E34" s="187"/>
      <c r="F34" s="187"/>
      <c r="G34" s="1186"/>
      <c r="H34" s="1186"/>
    </row>
    <row r="35" customFormat="false" ht="12.75" hidden="false" customHeight="true" outlineLevel="0" collapsed="false">
      <c r="A35" s="1188" t="s">
        <v>1042</v>
      </c>
      <c r="B35" s="1188"/>
      <c r="C35" s="1188"/>
      <c r="D35" s="1188"/>
      <c r="E35" s="1188"/>
      <c r="F35" s="1188"/>
      <c r="G35" s="187"/>
      <c r="H35" s="187"/>
    </row>
    <row r="36" customFormat="false" ht="26.25" hidden="false" customHeight="true" outlineLevel="0" collapsed="false">
      <c r="A36" s="1189" t="s">
        <v>1043</v>
      </c>
      <c r="B36" s="1189"/>
      <c r="C36" s="1189"/>
      <c r="D36" s="1189"/>
      <c r="E36" s="1189"/>
      <c r="F36" s="1189"/>
      <c r="G36" s="187"/>
      <c r="H36" s="187"/>
    </row>
    <row r="37" customFormat="false" ht="15.75" hidden="false" customHeight="true" outlineLevel="0" collapsed="false">
      <c r="A37" s="1190" t="s">
        <v>1044</v>
      </c>
      <c r="B37" s="1190"/>
      <c r="C37" s="1190"/>
      <c r="D37" s="1190"/>
      <c r="E37" s="1190"/>
      <c r="F37" s="1190"/>
      <c r="G37" s="187"/>
      <c r="H37" s="187"/>
    </row>
    <row r="38" customFormat="false" ht="15.75" hidden="false" customHeight="true" outlineLevel="0" collapsed="false">
      <c r="A38" s="1190" t="s">
        <v>1045</v>
      </c>
      <c r="B38" s="1190"/>
      <c r="C38" s="1190"/>
      <c r="D38" s="1190"/>
      <c r="E38" s="1190"/>
      <c r="F38" s="1190"/>
      <c r="G38" s="187"/>
      <c r="H38" s="187"/>
    </row>
    <row r="39" customFormat="false" ht="13.5" hidden="false" customHeight="true" outlineLevel="0" collapsed="false">
      <c r="A39" s="1187" t="s">
        <v>1046</v>
      </c>
      <c r="B39" s="187"/>
      <c r="C39" s="187"/>
      <c r="D39" s="187"/>
      <c r="E39" s="187"/>
      <c r="F39" s="187"/>
      <c r="G39" s="187"/>
      <c r="H39" s="187"/>
    </row>
    <row r="40" customFormat="false" ht="29.25" hidden="false" customHeight="true" outlineLevel="0" collapsed="false">
      <c r="A40" s="1191" t="s">
        <v>1047</v>
      </c>
      <c r="B40" s="1191"/>
      <c r="C40" s="1191"/>
      <c r="D40" s="1191"/>
      <c r="E40" s="1191"/>
      <c r="F40" s="1191"/>
      <c r="G40" s="187"/>
      <c r="H40" s="187"/>
    </row>
    <row r="41" customFormat="false" ht="15.75" hidden="false" customHeight="true" outlineLevel="0" collapsed="false">
      <c r="A41" s="1192" t="s">
        <v>370</v>
      </c>
      <c r="B41" s="1193"/>
      <c r="C41" s="1193"/>
      <c r="D41" s="1193"/>
      <c r="E41" s="1193"/>
      <c r="F41" s="1194"/>
      <c r="G41" s="187"/>
      <c r="H41" s="187"/>
    </row>
    <row r="42" customFormat="false" ht="12.75" hidden="false" customHeight="true" outlineLevel="0" collapsed="false">
      <c r="A42" s="1195" t="s">
        <v>1048</v>
      </c>
      <c r="B42" s="1195"/>
      <c r="C42" s="1195"/>
      <c r="D42" s="1195"/>
      <c r="E42" s="1195"/>
      <c r="F42" s="1195"/>
    </row>
    <row r="43" customFormat="false" ht="20.25" hidden="false" customHeight="true" outlineLevel="0" collapsed="false">
      <c r="A43" s="1195"/>
      <c r="B43" s="1195"/>
      <c r="C43" s="1195"/>
      <c r="D43" s="1195"/>
      <c r="E43" s="1195"/>
      <c r="F43" s="1195"/>
    </row>
    <row r="44" customFormat="false" ht="33.75" hidden="false" customHeight="true" outlineLevel="0" collapsed="false">
      <c r="A44" s="1196" t="s">
        <v>1049</v>
      </c>
      <c r="B44" s="1196"/>
      <c r="C44" s="1196"/>
      <c r="D44" s="1196"/>
      <c r="E44" s="1196"/>
      <c r="F44" s="119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9</v>
      </c>
      <c r="M3" s="112" t="s">
        <v>4</v>
      </c>
    </row>
    <row r="4" customFormat="false" ht="12" hidden="false" customHeight="true" outlineLevel="0" collapsed="false">
      <c r="M4" s="1197"/>
    </row>
    <row r="5" customFormat="false" ht="31.5" hidden="false" customHeight="true" outlineLevel="0" collapsed="false">
      <c r="A5" s="1198" t="s">
        <v>5</v>
      </c>
      <c r="B5" s="1198"/>
      <c r="C5" s="1199" t="s">
        <v>379</v>
      </c>
      <c r="D5" s="1199" t="s">
        <v>290</v>
      </c>
      <c r="E5" s="1199"/>
      <c r="F5" s="1199"/>
      <c r="G5" s="1199"/>
      <c r="H5" s="1199"/>
      <c r="I5" s="1200" t="s">
        <v>1052</v>
      </c>
      <c r="J5" s="1200"/>
      <c r="K5" s="1200"/>
      <c r="L5" s="1200"/>
      <c r="M5" s="1200"/>
    </row>
    <row r="6" customFormat="false" ht="47.25" hidden="false" customHeight="true" outlineLevel="0" collapsed="false">
      <c r="A6" s="1201" t="s">
        <v>1053</v>
      </c>
      <c r="B6" s="1202" t="s">
        <v>1054</v>
      </c>
      <c r="C6" s="1203" t="s">
        <v>1055</v>
      </c>
      <c r="D6" s="1204" t="s">
        <v>1056</v>
      </c>
      <c r="E6" s="1204"/>
      <c r="F6" s="1204"/>
      <c r="G6" s="1205" t="s">
        <v>1057</v>
      </c>
      <c r="H6" s="1206" t="s">
        <v>1058</v>
      </c>
      <c r="I6" s="1207" t="s">
        <v>1059</v>
      </c>
      <c r="J6" s="1207"/>
      <c r="K6" s="1207"/>
      <c r="L6" s="1205" t="s">
        <v>1060</v>
      </c>
      <c r="M6" s="1206" t="s">
        <v>1061</v>
      </c>
    </row>
    <row r="7" customFormat="false" ht="12.75" hidden="false" customHeight="true" outlineLevel="0" collapsed="false">
      <c r="A7" s="1201"/>
      <c r="B7" s="1202"/>
      <c r="C7" s="1203"/>
      <c r="D7" s="1204"/>
      <c r="E7" s="1204"/>
      <c r="F7" s="1204"/>
      <c r="G7" s="1205"/>
      <c r="H7" s="1206"/>
      <c r="I7" s="1207"/>
      <c r="J7" s="1207"/>
      <c r="K7" s="1207"/>
      <c r="L7" s="1205"/>
      <c r="M7" s="1206"/>
    </row>
    <row r="8" customFormat="false" ht="15.75" hidden="false" customHeight="true" outlineLevel="0" collapsed="false">
      <c r="A8" s="1201"/>
      <c r="B8" s="1202"/>
      <c r="C8" s="1203"/>
      <c r="D8" s="1204" t="s">
        <v>1062</v>
      </c>
      <c r="E8" s="1208" t="s">
        <v>1063</v>
      </c>
      <c r="F8" s="1208" t="s">
        <v>1064</v>
      </c>
      <c r="G8" s="1205"/>
      <c r="H8" s="1206"/>
      <c r="I8" s="1209" t="s">
        <v>1065</v>
      </c>
      <c r="J8" s="1205" t="s">
        <v>1063</v>
      </c>
      <c r="K8" s="1205" t="s">
        <v>1064</v>
      </c>
      <c r="L8" s="1205"/>
      <c r="M8" s="1206"/>
    </row>
    <row r="9" customFormat="false" ht="15.95" hidden="false" customHeight="true" outlineLevel="0" collapsed="false">
      <c r="A9" s="1201"/>
      <c r="B9" s="1202"/>
      <c r="C9" s="1203"/>
      <c r="D9" s="1210" t="s">
        <v>1066</v>
      </c>
      <c r="E9" s="1210"/>
      <c r="F9" s="1210"/>
      <c r="G9" s="1210"/>
      <c r="H9" s="1210"/>
      <c r="I9" s="1211" t="s">
        <v>175</v>
      </c>
      <c r="J9" s="1211"/>
      <c r="K9" s="1211"/>
      <c r="L9" s="1211"/>
      <c r="M9" s="1211"/>
    </row>
    <row r="10" customFormat="false" ht="15.95" hidden="false" customHeight="true" outlineLevel="0" collapsed="false">
      <c r="A10" s="1212" t="s">
        <v>1067</v>
      </c>
      <c r="B10" s="1213"/>
      <c r="C10" s="1214" t="n">
        <v>2585.263000054</v>
      </c>
      <c r="D10" s="1214" t="n">
        <v>2.31576468101889</v>
      </c>
      <c r="E10" s="1215" t="n">
        <v>-1.59656577141814</v>
      </c>
      <c r="F10" s="1215" t="n">
        <v>0.71919890960075</v>
      </c>
      <c r="G10" s="1215"/>
      <c r="H10" s="1215" t="n">
        <v>0.000755271463661227</v>
      </c>
      <c r="I10" s="1214" t="n">
        <v>5986.86074667</v>
      </c>
      <c r="J10" s="1215" t="n">
        <v>-4127.542416</v>
      </c>
      <c r="K10" s="1215" t="n">
        <v>1859.31833067</v>
      </c>
      <c r="L10" s="1215"/>
      <c r="M10" s="1215" t="n">
        <v>1.95257537</v>
      </c>
      <c r="N10" s="1169"/>
    </row>
    <row r="11" customFormat="false" ht="15.95" hidden="false" customHeight="true" outlineLevel="0" collapsed="false">
      <c r="A11" s="1216" t="s">
        <v>1017</v>
      </c>
      <c r="B11" s="1217"/>
      <c r="C11" s="1218" t="n">
        <v>2568.867324</v>
      </c>
      <c r="D11" s="1218" t="n">
        <v>2.31829063080099</v>
      </c>
      <c r="E11" s="154" t="n">
        <v>-1.60675577809639</v>
      </c>
      <c r="F11" s="154" t="n">
        <v>0.7115348527046</v>
      </c>
      <c r="G11" s="157"/>
      <c r="H11" s="158"/>
      <c r="I11" s="154" t="n">
        <v>5955.381049</v>
      </c>
      <c r="J11" s="154" t="n">
        <v>-4127.542416</v>
      </c>
      <c r="K11" s="154" t="n">
        <v>1827.838633</v>
      </c>
      <c r="L11" s="157"/>
      <c r="M11" s="158"/>
    </row>
    <row r="12" customFormat="false" ht="24" hidden="false" customHeight="true" outlineLevel="0" collapsed="false">
      <c r="A12" s="1219" t="s">
        <v>1068</v>
      </c>
      <c r="B12" s="1220"/>
      <c r="C12" s="1218" t="n">
        <v>16.395676054</v>
      </c>
      <c r="D12" s="1218" t="n">
        <v>1.91999997842846</v>
      </c>
      <c r="E12" s="157" t="s">
        <v>45</v>
      </c>
      <c r="F12" s="154" t="n">
        <v>1.91999997842846</v>
      </c>
      <c r="G12" s="157"/>
      <c r="H12" s="156" t="n">
        <v>0.11909087271358</v>
      </c>
      <c r="I12" s="154" t="n">
        <v>31.47969767</v>
      </c>
      <c r="J12" s="157" t="s">
        <v>45</v>
      </c>
      <c r="K12" s="154" t="n">
        <v>31.47969767</v>
      </c>
      <c r="L12" s="157"/>
      <c r="M12" s="156" t="n">
        <v>1.95257537</v>
      </c>
    </row>
    <row r="13" customFormat="false" ht="15.95" hidden="false" customHeight="true" outlineLevel="0" collapsed="false">
      <c r="A13" s="1221" t="s">
        <v>1069</v>
      </c>
      <c r="B13" s="1222"/>
      <c r="C13" s="1223"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1" t="s">
        <v>1070</v>
      </c>
      <c r="B14" s="1222"/>
      <c r="C14" s="1218" t="n">
        <v>8.221369978</v>
      </c>
      <c r="D14" s="1218" t="n">
        <v>1.91999995648414</v>
      </c>
      <c r="E14" s="157" t="s">
        <v>45</v>
      </c>
      <c r="F14" s="154" t="n">
        <v>1.91999995648414</v>
      </c>
      <c r="G14" s="157"/>
      <c r="H14" s="156" t="n">
        <v>0.237500000027368</v>
      </c>
      <c r="I14" s="154" t="n">
        <v>15.78503</v>
      </c>
      <c r="J14" s="157" t="s">
        <v>45</v>
      </c>
      <c r="K14" s="154" t="n">
        <v>15.78503</v>
      </c>
      <c r="L14" s="157"/>
      <c r="M14" s="156" t="n">
        <v>1.95257537</v>
      </c>
    </row>
    <row r="15" customFormat="false" ht="15.95" hidden="false" customHeight="true" outlineLevel="0" collapsed="false">
      <c r="A15" s="1221" t="s">
        <v>1071</v>
      </c>
      <c r="B15" s="1222"/>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1" t="s">
        <v>1072</v>
      </c>
      <c r="B16" s="1222"/>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1" t="s">
        <v>1073</v>
      </c>
      <c r="B17" s="1222"/>
      <c r="C17" s="1218" t="n">
        <v>8.174306076</v>
      </c>
      <c r="D17" s="1218" t="n">
        <v>1.92000000049912</v>
      </c>
      <c r="E17" s="157" t="s">
        <v>45</v>
      </c>
      <c r="F17" s="154" t="n">
        <v>1.92000000049912</v>
      </c>
      <c r="G17" s="157"/>
      <c r="H17" s="158" t="s">
        <v>58</v>
      </c>
      <c r="I17" s="154" t="n">
        <v>15.69466767</v>
      </c>
      <c r="J17" s="157" t="s">
        <v>45</v>
      </c>
      <c r="K17" s="154" t="n">
        <v>15.69466767</v>
      </c>
      <c r="L17" s="157"/>
      <c r="M17" s="158" t="s">
        <v>58</v>
      </c>
    </row>
    <row r="18" customFormat="false" ht="12" hidden="false" customHeight="true" outlineLevel="0" collapsed="false">
      <c r="A18" s="1224"/>
      <c r="B18" s="1224"/>
      <c r="C18" s="1224"/>
      <c r="D18" s="1224"/>
      <c r="E18" s="1224"/>
      <c r="F18" s="1224"/>
      <c r="G18" s="1224"/>
      <c r="H18" s="1224"/>
      <c r="I18" s="1224"/>
      <c r="J18" s="1224"/>
      <c r="K18" s="1224"/>
      <c r="L18" s="1224"/>
      <c r="M18" s="1224"/>
    </row>
    <row r="19" customFormat="false" ht="20.1" hidden="false" customHeight="true" outlineLevel="0" collapsed="false">
      <c r="A19" s="1225" t="s">
        <v>1074</v>
      </c>
      <c r="B19" s="1197"/>
      <c r="C19" s="1197"/>
      <c r="D19" s="1197"/>
      <c r="E19" s="1197"/>
      <c r="F19" s="1197"/>
      <c r="G19" s="1197"/>
      <c r="H19" s="1197"/>
      <c r="I19" s="1197"/>
      <c r="J19" s="1197"/>
      <c r="K19" s="1197"/>
      <c r="L19" s="1197"/>
      <c r="M19" s="1197"/>
    </row>
    <row r="20" customFormat="false" ht="20.1" hidden="false" customHeight="true" outlineLevel="0" collapsed="false">
      <c r="A20" s="1226" t="s">
        <v>1075</v>
      </c>
      <c r="B20" s="1197"/>
      <c r="C20" s="1197"/>
      <c r="D20" s="1197"/>
      <c r="E20" s="1197"/>
      <c r="F20" s="1197"/>
      <c r="G20" s="1197"/>
      <c r="H20" s="1197"/>
      <c r="I20" s="1197"/>
      <c r="J20" s="1197"/>
      <c r="K20" s="1197"/>
      <c r="L20" s="1197"/>
      <c r="M20" s="1197"/>
    </row>
    <row r="21" customFormat="false" ht="18.75" hidden="false" customHeight="true" outlineLevel="0" collapsed="false">
      <c r="A21" s="1227" t="s">
        <v>1076</v>
      </c>
      <c r="B21" s="1227"/>
      <c r="C21" s="1227"/>
      <c r="D21" s="1227"/>
      <c r="E21" s="1227"/>
      <c r="F21" s="1227"/>
      <c r="G21" s="1227"/>
      <c r="H21" s="1227"/>
      <c r="I21" s="1227"/>
      <c r="J21" s="1227"/>
      <c r="K21" s="1227"/>
      <c r="L21" s="1227"/>
      <c r="M21" s="1227"/>
    </row>
    <row r="22" customFormat="false" ht="34.5" hidden="false" customHeight="true" outlineLevel="0" collapsed="false">
      <c r="A22" s="1228" t="s">
        <v>1077</v>
      </c>
      <c r="B22" s="1228"/>
      <c r="C22" s="1228"/>
      <c r="D22" s="1228"/>
      <c r="E22" s="1228"/>
      <c r="F22" s="1228"/>
      <c r="G22" s="1228"/>
      <c r="H22" s="1228"/>
      <c r="I22" s="1228"/>
      <c r="J22" s="1228"/>
      <c r="K22" s="1228"/>
      <c r="L22" s="1228"/>
      <c r="M22" s="1228"/>
    </row>
    <row r="23" customFormat="false" ht="15.75" hidden="false" customHeight="true" outlineLevel="0" collapsed="false">
      <c r="A23" s="1229"/>
      <c r="B23" s="1230"/>
      <c r="C23" s="1230"/>
      <c r="D23" s="1230"/>
      <c r="E23" s="1230"/>
      <c r="F23" s="1230"/>
      <c r="G23" s="1230"/>
      <c r="H23" s="1230"/>
      <c r="I23" s="1230"/>
      <c r="J23" s="1230"/>
      <c r="K23" s="1230"/>
      <c r="L23" s="1230"/>
      <c r="M23" s="1230"/>
    </row>
    <row r="24" customFormat="false" ht="15.75" hidden="false" customHeight="true" outlineLevel="0" collapsed="false">
      <c r="A24" s="1231" t="s">
        <v>370</v>
      </c>
      <c r="B24" s="1232"/>
      <c r="C24" s="1232"/>
      <c r="D24" s="1232"/>
      <c r="E24" s="1232"/>
      <c r="F24" s="1232"/>
      <c r="G24" s="1232"/>
      <c r="H24" s="1232"/>
      <c r="I24" s="1232"/>
      <c r="J24" s="1232"/>
      <c r="K24" s="1232"/>
      <c r="L24" s="1232"/>
      <c r="M24" s="1233"/>
    </row>
    <row r="25" customFormat="false" ht="38.25" hidden="false" customHeight="true" outlineLevel="0" collapsed="false">
      <c r="A25" s="1234" t="s">
        <v>1078</v>
      </c>
      <c r="B25" s="1234"/>
      <c r="C25" s="1234"/>
      <c r="D25" s="1234"/>
      <c r="E25" s="1234"/>
      <c r="F25" s="1234"/>
      <c r="G25" s="1234"/>
      <c r="H25" s="1234"/>
      <c r="I25" s="1234"/>
      <c r="J25" s="1234"/>
      <c r="K25" s="1234"/>
      <c r="L25" s="1234"/>
      <c r="M25" s="123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9</v>
      </c>
      <c r="M3" s="112" t="s">
        <v>4</v>
      </c>
    </row>
    <row r="4" customFormat="false" ht="12" hidden="false" customHeight="true" outlineLevel="0" collapsed="false">
      <c r="A4" s="1235"/>
      <c r="B4" s="1236"/>
      <c r="C4" s="1236"/>
      <c r="D4" s="1236"/>
      <c r="E4" s="1236"/>
      <c r="F4" s="1236"/>
      <c r="G4" s="1236"/>
      <c r="H4" s="1236"/>
      <c r="I4" s="1236"/>
      <c r="J4" s="1236"/>
      <c r="K4" s="1236"/>
      <c r="L4" s="1237"/>
      <c r="M4" s="1237"/>
    </row>
    <row r="5" customFormat="false" ht="48" hidden="false" customHeight="true" outlineLevel="0" collapsed="false">
      <c r="A5" s="1238" t="s">
        <v>5</v>
      </c>
      <c r="B5" s="1238"/>
      <c r="C5" s="1239" t="s">
        <v>379</v>
      </c>
      <c r="D5" s="1240" t="s">
        <v>290</v>
      </c>
      <c r="E5" s="1240"/>
      <c r="F5" s="1240"/>
      <c r="G5" s="1240"/>
      <c r="H5" s="1240"/>
      <c r="I5" s="1239" t="s">
        <v>1052</v>
      </c>
      <c r="J5" s="1239"/>
      <c r="K5" s="1239"/>
      <c r="L5" s="1239"/>
      <c r="M5" s="1239"/>
    </row>
    <row r="6" customFormat="false" ht="47.25" hidden="false" customHeight="true" outlineLevel="0" collapsed="false">
      <c r="A6" s="1241" t="s">
        <v>1053</v>
      </c>
      <c r="B6" s="1242" t="s">
        <v>1081</v>
      </c>
      <c r="C6" s="1243" t="s">
        <v>1055</v>
      </c>
      <c r="D6" s="1244" t="s">
        <v>1082</v>
      </c>
      <c r="E6" s="1244"/>
      <c r="F6" s="1244"/>
      <c r="G6" s="1245" t="s">
        <v>1057</v>
      </c>
      <c r="H6" s="1246" t="s">
        <v>1058</v>
      </c>
      <c r="I6" s="1247" t="s">
        <v>1083</v>
      </c>
      <c r="J6" s="1247"/>
      <c r="K6" s="1247"/>
      <c r="L6" s="1245" t="s">
        <v>1084</v>
      </c>
      <c r="M6" s="1246" t="s">
        <v>1061</v>
      </c>
    </row>
    <row r="7" customFormat="false" ht="12.75" hidden="false" customHeight="true" outlineLevel="0" collapsed="false">
      <c r="A7" s="1241"/>
      <c r="B7" s="1242"/>
      <c r="C7" s="1243"/>
      <c r="D7" s="1244"/>
      <c r="E7" s="1244"/>
      <c r="F7" s="1244"/>
      <c r="G7" s="1245"/>
      <c r="H7" s="1246"/>
      <c r="I7" s="1247"/>
      <c r="J7" s="1247"/>
      <c r="K7" s="1247"/>
      <c r="L7" s="1245"/>
      <c r="M7" s="1246"/>
    </row>
    <row r="8" customFormat="false" ht="15.75" hidden="false" customHeight="true" outlineLevel="0" collapsed="false">
      <c r="A8" s="1241"/>
      <c r="B8" s="1242"/>
      <c r="C8" s="124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42"/>
      <c r="C9" s="1243"/>
      <c r="D9" s="1251" t="s">
        <v>1066</v>
      </c>
      <c r="E9" s="1251"/>
      <c r="F9" s="1251"/>
      <c r="G9" s="1251"/>
      <c r="H9" s="1251"/>
      <c r="I9" s="1252" t="s">
        <v>175</v>
      </c>
      <c r="J9" s="1252"/>
      <c r="K9" s="1252"/>
      <c r="L9" s="1252"/>
      <c r="M9" s="1252"/>
    </row>
    <row r="10" customFormat="false" ht="15.95" hidden="false" customHeight="true" outlineLevel="0" collapsed="false">
      <c r="A10" s="1253" t="s">
        <v>1085</v>
      </c>
      <c r="B10" s="1254"/>
      <c r="C10" s="1255" t="n">
        <v>3334.049</v>
      </c>
      <c r="D10" s="1256" t="s">
        <v>64</v>
      </c>
      <c r="E10" s="1257" t="s">
        <v>64</v>
      </c>
      <c r="F10" s="1257" t="s">
        <v>64</v>
      </c>
      <c r="G10" s="1257" t="s">
        <v>64</v>
      </c>
      <c r="H10" s="1258" t="s">
        <v>64</v>
      </c>
      <c r="I10" s="1259" t="s">
        <v>64</v>
      </c>
      <c r="J10" s="1260" t="s">
        <v>64</v>
      </c>
      <c r="K10" s="1261" t="s">
        <v>64</v>
      </c>
      <c r="L10" s="1260" t="s">
        <v>64</v>
      </c>
      <c r="M10" s="1262" t="s">
        <v>64</v>
      </c>
    </row>
    <row r="11" customFormat="false" ht="12.75" hidden="false" customHeight="true" outlineLevel="0" collapsed="false">
      <c r="A11" s="1263" t="s">
        <v>1020</v>
      </c>
      <c r="B11" s="1264"/>
      <c r="C11" s="1265" t="n">
        <v>3334.049</v>
      </c>
      <c r="D11" s="1223" t="s">
        <v>55</v>
      </c>
      <c r="E11" s="157" t="s">
        <v>55</v>
      </c>
      <c r="F11" s="157" t="s">
        <v>55</v>
      </c>
      <c r="G11" s="157" t="s">
        <v>55</v>
      </c>
      <c r="H11" s="158" t="s">
        <v>55</v>
      </c>
      <c r="I11" s="1266" t="s">
        <v>55</v>
      </c>
      <c r="J11" s="1267" t="s">
        <v>55</v>
      </c>
      <c r="K11" s="1268" t="s">
        <v>55</v>
      </c>
      <c r="L11" s="1267" t="s">
        <v>55</v>
      </c>
      <c r="M11" s="1269" t="s">
        <v>55</v>
      </c>
    </row>
    <row r="12" customFormat="false" ht="12.75" hidden="false" customHeight="true" outlineLevel="0" collapsed="false">
      <c r="A12" s="1270" t="s">
        <v>1086</v>
      </c>
      <c r="B12" s="1271"/>
      <c r="C12" s="1272" t="s">
        <v>45</v>
      </c>
      <c r="D12" s="1223" t="s">
        <v>45</v>
      </c>
      <c r="E12" s="157" t="s">
        <v>45</v>
      </c>
      <c r="F12" s="157" t="s">
        <v>45</v>
      </c>
      <c r="G12" s="157" t="s">
        <v>45</v>
      </c>
      <c r="H12" s="158" t="s">
        <v>45</v>
      </c>
      <c r="I12" s="1273" t="s">
        <v>45</v>
      </c>
      <c r="J12" s="1274" t="s">
        <v>45</v>
      </c>
      <c r="K12" s="1275" t="s">
        <v>45</v>
      </c>
      <c r="L12" s="1274" t="s">
        <v>45</v>
      </c>
      <c r="M12" s="1276" t="s">
        <v>45</v>
      </c>
    </row>
    <row r="13" customFormat="false" ht="15.95" hidden="false" customHeight="true" outlineLevel="0" collapsed="false">
      <c r="A13" s="1277" t="s">
        <v>1087</v>
      </c>
      <c r="B13" s="1278"/>
      <c r="C13" s="1279" t="s">
        <v>45</v>
      </c>
      <c r="D13" s="1223" t="s">
        <v>45</v>
      </c>
      <c r="E13" s="157" t="s">
        <v>45</v>
      </c>
      <c r="F13" s="157" t="s">
        <v>45</v>
      </c>
      <c r="G13" s="157" t="s">
        <v>45</v>
      </c>
      <c r="H13" s="158" t="s">
        <v>45</v>
      </c>
      <c r="I13" s="1280" t="s">
        <v>45</v>
      </c>
      <c r="J13" s="1281" t="s">
        <v>45</v>
      </c>
      <c r="K13" s="1275" t="s">
        <v>45</v>
      </c>
      <c r="L13" s="1281" t="s">
        <v>45</v>
      </c>
      <c r="M13" s="1282" t="s">
        <v>45</v>
      </c>
    </row>
    <row r="14" customFormat="false" ht="15.95" hidden="false" customHeight="true" outlineLevel="0" collapsed="false">
      <c r="A14" s="1277" t="s">
        <v>1088</v>
      </c>
      <c r="B14" s="1278"/>
      <c r="C14" s="1279" t="s">
        <v>45</v>
      </c>
      <c r="D14" s="1223" t="s">
        <v>45</v>
      </c>
      <c r="E14" s="157" t="s">
        <v>45</v>
      </c>
      <c r="F14" s="157" t="s">
        <v>45</v>
      </c>
      <c r="G14" s="157" t="s">
        <v>45</v>
      </c>
      <c r="H14" s="158" t="s">
        <v>45</v>
      </c>
      <c r="I14" s="1280" t="s">
        <v>45</v>
      </c>
      <c r="J14" s="1281" t="s">
        <v>45</v>
      </c>
      <c r="K14" s="1275" t="s">
        <v>45</v>
      </c>
      <c r="L14" s="1281" t="s">
        <v>45</v>
      </c>
      <c r="M14" s="1282" t="s">
        <v>45</v>
      </c>
    </row>
    <row r="15" customFormat="false" ht="15.95" hidden="false" customHeight="true" outlineLevel="0" collapsed="false">
      <c r="A15" s="1277" t="s">
        <v>1089</v>
      </c>
      <c r="B15" s="1278"/>
      <c r="C15" s="1279" t="s">
        <v>45</v>
      </c>
      <c r="D15" s="1223" t="s">
        <v>45</v>
      </c>
      <c r="E15" s="157" t="s">
        <v>45</v>
      </c>
      <c r="F15" s="157" t="s">
        <v>45</v>
      </c>
      <c r="G15" s="157" t="s">
        <v>45</v>
      </c>
      <c r="H15" s="158" t="s">
        <v>45</v>
      </c>
      <c r="I15" s="1280" t="s">
        <v>45</v>
      </c>
      <c r="J15" s="1281" t="s">
        <v>45</v>
      </c>
      <c r="K15" s="1275" t="s">
        <v>45</v>
      </c>
      <c r="L15" s="1281" t="s">
        <v>45</v>
      </c>
      <c r="M15" s="1282" t="s">
        <v>45</v>
      </c>
    </row>
    <row r="16" customFormat="false" ht="15.95" hidden="false" customHeight="true" outlineLevel="0" collapsed="false">
      <c r="A16" s="1277" t="s">
        <v>1090</v>
      </c>
      <c r="B16" s="1278"/>
      <c r="C16" s="1279" t="s">
        <v>45</v>
      </c>
      <c r="D16" s="1223" t="s">
        <v>45</v>
      </c>
      <c r="E16" s="157" t="s">
        <v>45</v>
      </c>
      <c r="F16" s="157" t="s">
        <v>45</v>
      </c>
      <c r="G16" s="157" t="s">
        <v>45</v>
      </c>
      <c r="H16" s="158" t="s">
        <v>45</v>
      </c>
      <c r="I16" s="1280" t="s">
        <v>45</v>
      </c>
      <c r="J16" s="1281" t="s">
        <v>45</v>
      </c>
      <c r="K16" s="1275" t="s">
        <v>45</v>
      </c>
      <c r="L16" s="1281" t="s">
        <v>45</v>
      </c>
      <c r="M16" s="1282" t="s">
        <v>45</v>
      </c>
    </row>
    <row r="17" customFormat="false" ht="15.95" hidden="false" customHeight="true" outlineLevel="0" collapsed="false">
      <c r="A17" s="1277" t="s">
        <v>1091</v>
      </c>
      <c r="B17" s="1278"/>
      <c r="C17" s="1279" t="s">
        <v>45</v>
      </c>
      <c r="D17" s="1223" t="s">
        <v>45</v>
      </c>
      <c r="E17" s="157" t="s">
        <v>45</v>
      </c>
      <c r="F17" s="157" t="s">
        <v>45</v>
      </c>
      <c r="G17" s="157" t="s">
        <v>45</v>
      </c>
      <c r="H17" s="158" t="s">
        <v>45</v>
      </c>
      <c r="I17" s="1280" t="s">
        <v>45</v>
      </c>
      <c r="J17" s="1281" t="s">
        <v>45</v>
      </c>
      <c r="K17" s="1275" t="s">
        <v>45</v>
      </c>
      <c r="L17" s="1281" t="s">
        <v>45</v>
      </c>
      <c r="M17" s="1282"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5" t="s">
        <v>1074</v>
      </c>
    </row>
    <row r="20" customFormat="false" ht="18.75" hidden="false" customHeight="true" outlineLevel="0" collapsed="false">
      <c r="A20" s="1226" t="s">
        <v>1092</v>
      </c>
    </row>
    <row r="21" customFormat="false" ht="18.75" hidden="false" customHeight="true" outlineLevel="0" collapsed="false">
      <c r="A21" s="1283" t="s">
        <v>1076</v>
      </c>
    </row>
    <row r="22" customFormat="false" ht="18.75" hidden="false" customHeight="true" outlineLevel="0" collapsed="false">
      <c r="A22" s="1284" t="s">
        <v>1093</v>
      </c>
    </row>
    <row r="23" customFormat="false" ht="18.75" hidden="false" customHeight="true" outlineLevel="0" collapsed="false">
      <c r="A23" s="1284" t="s">
        <v>1094</v>
      </c>
    </row>
    <row r="24" customFormat="false" ht="37.5" hidden="false" customHeight="true" outlineLevel="0" collapsed="false">
      <c r="A24" s="1228" t="s">
        <v>109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8" hidden="false" customHeight="true" outlineLevel="0" collapsed="false">
      <c r="A26" s="1285" t="s">
        <v>370</v>
      </c>
      <c r="B26" s="1286"/>
      <c r="C26" s="1286"/>
      <c r="D26" s="1286"/>
      <c r="E26" s="1286"/>
      <c r="F26" s="1286"/>
      <c r="G26" s="1286"/>
      <c r="H26" s="1286"/>
      <c r="I26" s="1286"/>
      <c r="J26" s="1286"/>
      <c r="K26" s="1286"/>
      <c r="L26" s="1286"/>
      <c r="M26" s="1287"/>
    </row>
    <row r="27" customFormat="false" ht="40.5" hidden="false" customHeight="true" outlineLevel="0" collapsed="false">
      <c r="A27" s="1288" t="s">
        <v>1078</v>
      </c>
      <c r="B27" s="1288"/>
      <c r="C27" s="1288"/>
      <c r="D27" s="1288"/>
      <c r="E27" s="1288"/>
      <c r="F27" s="1288"/>
      <c r="G27" s="1288"/>
      <c r="H27" s="1288"/>
      <c r="I27" s="1288"/>
      <c r="J27" s="1288"/>
      <c r="K27" s="1288"/>
      <c r="L27" s="1288"/>
      <c r="M27" s="128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9</v>
      </c>
      <c r="M3" s="112" t="s">
        <v>4</v>
      </c>
    </row>
    <row r="4" customFormat="false" ht="12" hidden="false" customHeight="true" outlineLevel="0" collapsed="false">
      <c r="M4" s="1237"/>
    </row>
    <row r="5" customFormat="false" ht="48" hidden="false" customHeight="true" outlineLevel="0" collapsed="false">
      <c r="A5" s="1289" t="s">
        <v>5</v>
      </c>
      <c r="B5" s="1289"/>
      <c r="C5" s="1290" t="s">
        <v>379</v>
      </c>
      <c r="D5" s="1291" t="s">
        <v>290</v>
      </c>
      <c r="E5" s="1291"/>
      <c r="F5" s="1291"/>
      <c r="G5" s="1291"/>
      <c r="H5" s="1291"/>
      <c r="I5" s="1239" t="s">
        <v>1052</v>
      </c>
      <c r="J5" s="1239"/>
      <c r="K5" s="1239"/>
      <c r="L5" s="1239"/>
      <c r="M5" s="1239"/>
    </row>
    <row r="6" customFormat="false" ht="47.25" hidden="false" customHeight="true" outlineLevel="0" collapsed="false">
      <c r="A6" s="1241" t="s">
        <v>1053</v>
      </c>
      <c r="B6" s="1292" t="s">
        <v>1081</v>
      </c>
      <c r="C6" s="1293" t="s">
        <v>1055</v>
      </c>
      <c r="D6" s="1294" t="s">
        <v>1082</v>
      </c>
      <c r="E6" s="1294"/>
      <c r="F6" s="1294"/>
      <c r="G6" s="1295" t="s">
        <v>1098</v>
      </c>
      <c r="H6" s="1296" t="s">
        <v>1099</v>
      </c>
      <c r="I6" s="1297" t="s">
        <v>1083</v>
      </c>
      <c r="J6" s="1297"/>
      <c r="K6" s="1297"/>
      <c r="L6" s="1295" t="s">
        <v>1100</v>
      </c>
      <c r="M6" s="1296" t="s">
        <v>1101</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31.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252" t="s">
        <v>175</v>
      </c>
      <c r="J9" s="1252"/>
      <c r="K9" s="1252"/>
      <c r="L9" s="1252"/>
      <c r="M9" s="1252"/>
    </row>
    <row r="10" customFormat="false" ht="15.95" hidden="false" customHeight="true" outlineLevel="0" collapsed="false">
      <c r="A10" s="1253" t="s">
        <v>1102</v>
      </c>
      <c r="B10" s="1254"/>
      <c r="C10" s="1255" t="n">
        <v>945.34300001</v>
      </c>
      <c r="D10" s="1299" t="n">
        <v>0.0830096989549506</v>
      </c>
      <c r="E10" s="1257" t="s">
        <v>64</v>
      </c>
      <c r="F10" s="1300" t="n">
        <v>0.0830096989549506</v>
      </c>
      <c r="G10" s="1257"/>
      <c r="H10" s="1301" t="n">
        <v>1.25836552763115</v>
      </c>
      <c r="I10" s="1302" t="n">
        <v>78.47263784</v>
      </c>
      <c r="J10" s="1260" t="s">
        <v>64</v>
      </c>
      <c r="K10" s="1303" t="n">
        <v>78.47263784</v>
      </c>
      <c r="L10" s="1260"/>
      <c r="M10" s="1304" t="n">
        <v>1189.587043</v>
      </c>
    </row>
    <row r="11" customFormat="false" ht="12.75" hidden="false" customHeight="true" outlineLevel="0" collapsed="false">
      <c r="A11" s="1263" t="s">
        <v>1023</v>
      </c>
      <c r="B11" s="1264"/>
      <c r="C11" s="1218" t="n">
        <v>901.7470901</v>
      </c>
      <c r="D11" s="1223"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70" t="s">
        <v>1103</v>
      </c>
      <c r="B12" s="1271"/>
      <c r="C12" s="1218" t="n">
        <v>43.59590991</v>
      </c>
      <c r="D12" s="1218" t="n">
        <v>1.80000000004588</v>
      </c>
      <c r="E12" s="157" t="s">
        <v>45</v>
      </c>
      <c r="F12" s="154" t="n">
        <v>1.80000000004588</v>
      </c>
      <c r="G12" s="157"/>
      <c r="H12" s="156" t="n">
        <v>27.2866662367135</v>
      </c>
      <c r="I12" s="154" t="n">
        <v>78.47263784</v>
      </c>
      <c r="J12" s="157" t="s">
        <v>45</v>
      </c>
      <c r="K12" s="154" t="n">
        <v>78.47263784</v>
      </c>
      <c r="L12" s="157"/>
      <c r="M12" s="156" t="n">
        <v>1189.587043</v>
      </c>
    </row>
    <row r="13" customFormat="false" ht="15.95" hidden="false" customHeight="true" outlineLevel="0" collapsed="false">
      <c r="A13" s="1305" t="s">
        <v>1104</v>
      </c>
      <c r="B13" s="1278"/>
      <c r="C13" s="1223" t="s">
        <v>45</v>
      </c>
      <c r="D13" s="1223"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7" t="s">
        <v>1105</v>
      </c>
      <c r="B14" s="1278"/>
      <c r="C14" s="1218" t="n">
        <v>43.59590991</v>
      </c>
      <c r="D14" s="1218" t="n">
        <v>1.80000000004588</v>
      </c>
      <c r="E14" s="157" t="s">
        <v>45</v>
      </c>
      <c r="F14" s="154" t="n">
        <v>1.80000000004588</v>
      </c>
      <c r="G14" s="157"/>
      <c r="H14" s="156" t="n">
        <v>27.2866662367135</v>
      </c>
      <c r="I14" s="154" t="n">
        <v>78.47263784</v>
      </c>
      <c r="J14" s="157" t="s">
        <v>45</v>
      </c>
      <c r="K14" s="154" t="n">
        <v>78.47263784</v>
      </c>
      <c r="L14" s="157"/>
      <c r="M14" s="156" t="n">
        <v>1189.587043</v>
      </c>
    </row>
    <row r="15" customFormat="false" ht="15.95" hidden="false" customHeight="true" outlineLevel="0" collapsed="false">
      <c r="A15" s="1277" t="s">
        <v>1106</v>
      </c>
      <c r="B15" s="1278"/>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7" t="s">
        <v>1107</v>
      </c>
      <c r="B16" s="1278"/>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08</v>
      </c>
      <c r="B17" s="1278"/>
      <c r="C17" s="1223" t="s">
        <v>45</v>
      </c>
      <c r="D17" s="1223"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6" t="s">
        <v>1109</v>
      </c>
      <c r="B19" s="1307"/>
      <c r="C19" s="1307"/>
      <c r="D19" s="1307"/>
      <c r="E19" s="1307"/>
      <c r="F19" s="1307"/>
      <c r="G19" s="1307"/>
      <c r="H19" s="1307"/>
      <c r="I19" s="1307"/>
      <c r="J19" s="1307"/>
      <c r="K19" s="1307"/>
      <c r="L19" s="1307"/>
      <c r="M19" s="1307"/>
    </row>
    <row r="20" customFormat="false" ht="20.1" hidden="false" customHeight="true" outlineLevel="0" collapsed="false">
      <c r="A20" s="1308" t="s">
        <v>1110</v>
      </c>
      <c r="B20" s="1308"/>
      <c r="C20" s="1308"/>
      <c r="D20" s="1308"/>
      <c r="E20" s="1308"/>
      <c r="F20" s="1308"/>
      <c r="G20" s="1308"/>
      <c r="H20" s="1308"/>
      <c r="I20" s="1308"/>
      <c r="J20" s="1308"/>
      <c r="K20" s="1308"/>
      <c r="L20" s="1308"/>
      <c r="M20" s="1308"/>
    </row>
    <row r="21" customFormat="false" ht="20.1" hidden="false" customHeight="true" outlineLevel="0" collapsed="false">
      <c r="A21" s="1309" t="s">
        <v>1111</v>
      </c>
      <c r="B21" s="1310"/>
      <c r="C21" s="1310"/>
      <c r="D21" s="1310"/>
      <c r="E21" s="1310"/>
      <c r="F21" s="1310"/>
      <c r="G21" s="1310"/>
      <c r="H21" s="1310"/>
      <c r="I21" s="1310"/>
      <c r="J21" s="1310"/>
      <c r="K21" s="1310"/>
      <c r="L21" s="1310"/>
      <c r="M21" s="1310"/>
    </row>
    <row r="22" customFormat="false" ht="20.1" hidden="false" customHeight="true" outlineLevel="0" collapsed="false">
      <c r="A22" s="1311" t="s">
        <v>1112</v>
      </c>
      <c r="B22" s="1312"/>
      <c r="C22" s="1312"/>
      <c r="D22" s="1312"/>
      <c r="E22" s="1312"/>
      <c r="F22" s="1312"/>
      <c r="G22" s="1312"/>
      <c r="H22" s="1312"/>
      <c r="I22" s="1312"/>
      <c r="J22" s="1312"/>
      <c r="K22" s="1312"/>
      <c r="L22" s="1312"/>
      <c r="M22" s="1312"/>
    </row>
    <row r="23" customFormat="false" ht="18.75" hidden="false" customHeight="true" outlineLevel="0" collapsed="false">
      <c r="A23" s="1311" t="s">
        <v>1113</v>
      </c>
      <c r="B23" s="1312"/>
      <c r="C23" s="1312"/>
      <c r="D23" s="1312"/>
      <c r="E23" s="1312"/>
      <c r="F23" s="1312"/>
      <c r="G23" s="1312"/>
      <c r="H23" s="1312"/>
      <c r="I23" s="1312"/>
      <c r="J23" s="1312"/>
      <c r="K23" s="1312"/>
      <c r="L23" s="1312"/>
      <c r="M23" s="1312"/>
    </row>
    <row r="24" customFormat="false" ht="34.5" hidden="false" customHeight="true" outlineLevel="0" collapsed="false">
      <c r="A24" s="1228" t="s">
        <v>1114</v>
      </c>
      <c r="B24" s="1228"/>
      <c r="C24" s="1228"/>
      <c r="D24" s="1228"/>
      <c r="E24" s="1228"/>
      <c r="F24" s="1228"/>
      <c r="G24" s="1228"/>
      <c r="H24" s="1228"/>
      <c r="I24" s="1228"/>
      <c r="J24" s="1228"/>
      <c r="K24" s="1228"/>
      <c r="L24" s="1228"/>
      <c r="M24" s="1228"/>
    </row>
    <row r="25" customFormat="false" ht="9" hidden="false" customHeight="true" outlineLevel="0" collapsed="false">
      <c r="A25" s="1284"/>
      <c r="B25" s="1313"/>
      <c r="C25" s="1313"/>
      <c r="D25" s="1313"/>
      <c r="E25" s="1313"/>
      <c r="F25" s="1313"/>
      <c r="G25" s="1313"/>
      <c r="H25" s="1313"/>
      <c r="I25" s="1313"/>
      <c r="J25" s="1313"/>
      <c r="K25" s="1313"/>
      <c r="L25" s="1313"/>
      <c r="M25" s="1313"/>
    </row>
    <row r="26" customFormat="false" ht="15.75" hidden="false" customHeight="true" outlineLevel="0" collapsed="false">
      <c r="A26" s="1285" t="s">
        <v>370</v>
      </c>
      <c r="B26" s="1286"/>
      <c r="C26" s="1286"/>
      <c r="D26" s="1286"/>
      <c r="E26" s="1286"/>
      <c r="F26" s="1286"/>
      <c r="G26" s="1286"/>
      <c r="H26" s="1286"/>
      <c r="I26" s="1286"/>
      <c r="J26" s="1286"/>
      <c r="K26" s="1286"/>
      <c r="L26" s="1286"/>
      <c r="M26" s="1287"/>
    </row>
    <row r="27" customFormat="false" ht="34.5" hidden="false" customHeight="true" outlineLevel="0" collapsed="false">
      <c r="A27" s="1234" t="s">
        <v>1078</v>
      </c>
      <c r="B27" s="1234"/>
      <c r="C27" s="1234"/>
      <c r="D27" s="1234"/>
      <c r="E27" s="1234"/>
      <c r="F27" s="1234"/>
      <c r="G27" s="1234"/>
      <c r="H27" s="1234"/>
      <c r="I27" s="1234"/>
      <c r="J27" s="1234"/>
      <c r="K27" s="1234"/>
      <c r="L27" s="1234"/>
      <c r="M27" s="123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112" t="s">
        <v>1</v>
      </c>
    </row>
    <row r="2" customFormat="false" ht="15.75" hidden="false" customHeight="true" outlineLevel="0" collapsed="false">
      <c r="A2" s="2" t="s">
        <v>85</v>
      </c>
      <c r="J2" s="112" t="s">
        <v>3</v>
      </c>
    </row>
    <row r="3" customFormat="false" ht="15.75" hidden="false" customHeight="true" outlineLevel="0" collapsed="false">
      <c r="A3" s="2" t="s">
        <v>110</v>
      </c>
      <c r="I3" s="112"/>
      <c r="J3" s="112" t="s">
        <v>4</v>
      </c>
    </row>
    <row r="4" customFormat="false" ht="12.75" hidden="false" customHeight="true" outlineLevel="0" collapsed="false"/>
    <row r="5" customFormat="false" ht="14.25" hidden="false" customHeight="true" outlineLevel="0" collapsed="false">
      <c r="A5" s="113" t="s">
        <v>5</v>
      </c>
      <c r="B5" s="114" t="s">
        <v>87</v>
      </c>
      <c r="C5" s="114"/>
      <c r="D5" s="115" t="s">
        <v>111</v>
      </c>
      <c r="E5" s="115"/>
      <c r="F5" s="115"/>
      <c r="G5" s="116"/>
      <c r="H5" s="117" t="s">
        <v>89</v>
      </c>
      <c r="I5" s="117"/>
      <c r="J5" s="117"/>
    </row>
    <row r="6" customFormat="false" ht="13.5" hidden="false" customHeight="true" outlineLevel="0" collapsed="false">
      <c r="A6" s="118"/>
      <c r="B6" s="119" t="s">
        <v>90</v>
      </c>
      <c r="C6" s="119"/>
      <c r="D6" s="119" t="s">
        <v>91</v>
      </c>
      <c r="E6" s="119" t="s">
        <v>7</v>
      </c>
      <c r="F6" s="119" t="s">
        <v>8</v>
      </c>
      <c r="G6" s="120"/>
      <c r="H6" s="121" t="s">
        <v>92</v>
      </c>
      <c r="I6" s="119" t="s">
        <v>7</v>
      </c>
      <c r="J6" s="122" t="s">
        <v>8</v>
      </c>
    </row>
    <row r="7" customFormat="false" ht="15" hidden="false" customHeight="true" outlineLevel="0" collapsed="false">
      <c r="A7" s="123"/>
      <c r="B7" s="73" t="s">
        <v>93</v>
      </c>
      <c r="C7" s="74" t="s">
        <v>94</v>
      </c>
      <c r="D7" s="124" t="s">
        <v>95</v>
      </c>
      <c r="E7" s="124" t="s">
        <v>96</v>
      </c>
      <c r="F7" s="124"/>
      <c r="G7" s="124"/>
      <c r="H7" s="125" t="s">
        <v>13</v>
      </c>
      <c r="I7" s="125"/>
      <c r="J7" s="125"/>
    </row>
    <row r="8" customFormat="false" ht="12.75" hidden="false" customHeight="true" outlineLevel="0" collapsed="false">
      <c r="A8" s="126" t="s">
        <v>112</v>
      </c>
      <c r="B8" s="78" t="n">
        <v>515947</v>
      </c>
      <c r="C8" s="79" t="s">
        <v>98</v>
      </c>
      <c r="D8" s="48"/>
      <c r="E8" s="48"/>
      <c r="F8" s="48"/>
      <c r="G8" s="80"/>
      <c r="H8" s="78" t="n">
        <v>37370.909</v>
      </c>
      <c r="I8" s="78" t="n">
        <v>1.585</v>
      </c>
      <c r="J8" s="127" t="n">
        <v>0.67</v>
      </c>
    </row>
    <row r="9" customFormat="false" ht="12.75" hidden="false" customHeight="true" outlineLevel="0" collapsed="false">
      <c r="A9" s="82" t="s">
        <v>99</v>
      </c>
      <c r="B9" s="78" t="n">
        <v>137016</v>
      </c>
      <c r="C9" s="84" t="s">
        <v>98</v>
      </c>
      <c r="D9" s="78" t="n">
        <v>64.9155135166696</v>
      </c>
      <c r="E9" s="78" t="n">
        <v>3.64920885152099</v>
      </c>
      <c r="F9" s="78" t="n">
        <v>0.277339872715595</v>
      </c>
      <c r="G9" s="80"/>
      <c r="H9" s="78" t="n">
        <v>8894.464</v>
      </c>
      <c r="I9" s="78" t="n">
        <v>0.5</v>
      </c>
      <c r="J9" s="81" t="n">
        <v>0.038</v>
      </c>
    </row>
    <row r="10" customFormat="false" ht="12.75" hidden="false" customHeight="true" outlineLevel="0" collapsed="false">
      <c r="A10" s="82" t="s">
        <v>100</v>
      </c>
      <c r="B10" s="78" t="n">
        <v>216418</v>
      </c>
      <c r="C10" s="84" t="s">
        <v>98</v>
      </c>
      <c r="D10" s="78" t="n">
        <v>93.9918768309475</v>
      </c>
      <c r="E10" s="78" t="n">
        <v>4.62068774316369</v>
      </c>
      <c r="F10" s="78" t="n">
        <v>2.77241264589822</v>
      </c>
      <c r="G10" s="80"/>
      <c r="H10" s="78" t="n">
        <v>20341.534</v>
      </c>
      <c r="I10" s="78" t="n">
        <v>1</v>
      </c>
      <c r="J10" s="81" t="n">
        <v>0.6</v>
      </c>
    </row>
    <row r="11" customFormat="false" ht="12.75" hidden="false" customHeight="true" outlineLevel="0" collapsed="false">
      <c r="A11" s="82" t="s">
        <v>101</v>
      </c>
      <c r="B11" s="78" t="n">
        <v>145736</v>
      </c>
      <c r="C11" s="84" t="s">
        <v>98</v>
      </c>
      <c r="D11" s="78" t="n">
        <v>55.8195023878795</v>
      </c>
      <c r="E11" s="78" t="n">
        <v>0.171543064170829</v>
      </c>
      <c r="F11" s="78" t="n">
        <v>0.0823406708019981</v>
      </c>
      <c r="G11" s="80"/>
      <c r="H11" s="78" t="n">
        <v>8134.911</v>
      </c>
      <c r="I11" s="78" t="n">
        <v>0.025</v>
      </c>
      <c r="J11" s="81" t="n">
        <v>0.012</v>
      </c>
    </row>
    <row r="12" customFormat="false" ht="12.75" hidden="false" customHeight="true" outlineLevel="0" collapsed="false">
      <c r="A12" s="82" t="s">
        <v>102</v>
      </c>
      <c r="B12" s="78" t="n">
        <v>16777</v>
      </c>
      <c r="C12" s="84" t="s">
        <v>98</v>
      </c>
      <c r="D12" s="78" t="n">
        <v>107.440662812183</v>
      </c>
      <c r="E12" s="78" t="n">
        <v>3.57632473028551</v>
      </c>
      <c r="F12" s="78" t="n">
        <v>1.1921082434285</v>
      </c>
      <c r="G12" s="99" t="s">
        <v>103</v>
      </c>
      <c r="H12" s="78" t="n">
        <v>1802.532</v>
      </c>
      <c r="I12" s="78" t="n">
        <v>0.06</v>
      </c>
      <c r="J12" s="81" t="n">
        <v>0.02</v>
      </c>
    </row>
    <row r="13" customFormat="false" ht="12.75" hidden="false" customHeight="true" outlineLevel="0" collapsed="false">
      <c r="A13" s="82" t="s">
        <v>104</v>
      </c>
      <c r="B13" s="78" t="s">
        <v>45</v>
      </c>
      <c r="C13" s="90" t="s">
        <v>98</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8</v>
      </c>
      <c r="D14" s="48"/>
      <c r="E14" s="48"/>
      <c r="F14" s="48"/>
      <c r="G14" s="80"/>
      <c r="H14" s="78" t="s">
        <v>22</v>
      </c>
      <c r="I14" s="78" t="s">
        <v>22</v>
      </c>
      <c r="J14" s="129" t="s">
        <v>22</v>
      </c>
    </row>
    <row r="15" customFormat="false" ht="12.75" hidden="false" customHeight="true" outlineLevel="0" collapsed="false">
      <c r="A15" s="82" t="s">
        <v>99</v>
      </c>
      <c r="B15" s="130" t="s">
        <v>23</v>
      </c>
      <c r="C15" s="84" t="s">
        <v>98</v>
      </c>
      <c r="D15" s="78" t="s">
        <v>23</v>
      </c>
      <c r="E15" s="78" t="s">
        <v>23</v>
      </c>
      <c r="F15" s="78" t="s">
        <v>23</v>
      </c>
      <c r="G15" s="80"/>
      <c r="H15" s="130" t="s">
        <v>23</v>
      </c>
      <c r="I15" s="130" t="s">
        <v>23</v>
      </c>
      <c r="J15" s="131" t="s">
        <v>23</v>
      </c>
    </row>
    <row r="16" customFormat="false" ht="12.75" hidden="false" customHeight="true" outlineLevel="0" collapsed="false">
      <c r="A16" s="82" t="s">
        <v>100</v>
      </c>
      <c r="B16" s="130" t="s">
        <v>23</v>
      </c>
      <c r="C16" s="84" t="s">
        <v>98</v>
      </c>
      <c r="D16" s="78" t="s">
        <v>23</v>
      </c>
      <c r="E16" s="78" t="s">
        <v>23</v>
      </c>
      <c r="F16" s="78" t="s">
        <v>23</v>
      </c>
      <c r="G16" s="80"/>
      <c r="H16" s="130" t="s">
        <v>23</v>
      </c>
      <c r="I16" s="130" t="s">
        <v>23</v>
      </c>
      <c r="J16" s="131" t="s">
        <v>23</v>
      </c>
    </row>
    <row r="17" customFormat="false" ht="12.75" hidden="false" customHeight="true" outlineLevel="0" collapsed="false">
      <c r="A17" s="82" t="s">
        <v>101</v>
      </c>
      <c r="B17" s="130" t="s">
        <v>23</v>
      </c>
      <c r="C17" s="84" t="s">
        <v>98</v>
      </c>
      <c r="D17" s="78" t="s">
        <v>23</v>
      </c>
      <c r="E17" s="78" t="s">
        <v>23</v>
      </c>
      <c r="F17" s="78" t="s">
        <v>23</v>
      </c>
      <c r="G17" s="80"/>
      <c r="H17" s="130" t="s">
        <v>23</v>
      </c>
      <c r="I17" s="130" t="s">
        <v>23</v>
      </c>
      <c r="J17" s="131" t="s">
        <v>23</v>
      </c>
    </row>
    <row r="18" customFormat="false" ht="12.75" hidden="false" customHeight="true" outlineLevel="0" collapsed="false">
      <c r="A18" s="82" t="s">
        <v>102</v>
      </c>
      <c r="B18" s="130" t="s">
        <v>45</v>
      </c>
      <c r="C18" s="84" t="s">
        <v>98</v>
      </c>
      <c r="D18" s="78" t="s">
        <v>45</v>
      </c>
      <c r="E18" s="78" t="s">
        <v>45</v>
      </c>
      <c r="F18" s="78" t="s">
        <v>45</v>
      </c>
      <c r="G18" s="99" t="s">
        <v>103</v>
      </c>
      <c r="H18" s="130" t="s">
        <v>45</v>
      </c>
      <c r="I18" s="130" t="s">
        <v>45</v>
      </c>
      <c r="J18" s="131" t="s">
        <v>45</v>
      </c>
    </row>
    <row r="19" customFormat="false" ht="12.75" hidden="false" customHeight="true" outlineLevel="0" collapsed="false">
      <c r="A19" s="82" t="s">
        <v>104</v>
      </c>
      <c r="B19" s="130" t="s">
        <v>45</v>
      </c>
      <c r="C19" s="84" t="s">
        <v>98</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8</v>
      </c>
      <c r="D20" s="48"/>
      <c r="E20" s="48"/>
      <c r="F20" s="48"/>
      <c r="G20" s="80"/>
      <c r="H20" s="78" t="s">
        <v>22</v>
      </c>
      <c r="I20" s="78" t="s">
        <v>22</v>
      </c>
      <c r="J20" s="81" t="s">
        <v>22</v>
      </c>
    </row>
    <row r="21" customFormat="false" ht="12.75" hidden="false" customHeight="true" outlineLevel="0" collapsed="false">
      <c r="A21" s="82" t="s">
        <v>99</v>
      </c>
      <c r="B21" s="130" t="s">
        <v>45</v>
      </c>
      <c r="C21" s="84" t="s">
        <v>98</v>
      </c>
      <c r="D21" s="78" t="s">
        <v>45</v>
      </c>
      <c r="E21" s="78" t="s">
        <v>45</v>
      </c>
      <c r="F21" s="78" t="s">
        <v>45</v>
      </c>
      <c r="G21" s="80"/>
      <c r="H21" s="130" t="s">
        <v>45</v>
      </c>
      <c r="I21" s="130" t="s">
        <v>45</v>
      </c>
      <c r="J21" s="131" t="s">
        <v>45</v>
      </c>
    </row>
    <row r="22" customFormat="false" ht="12.75" hidden="false" customHeight="true" outlineLevel="0" collapsed="false">
      <c r="A22" s="82" t="s">
        <v>100</v>
      </c>
      <c r="B22" s="130" t="s">
        <v>23</v>
      </c>
      <c r="C22" s="84" t="s">
        <v>98</v>
      </c>
      <c r="D22" s="78" t="s">
        <v>23</v>
      </c>
      <c r="E22" s="78" t="s">
        <v>23</v>
      </c>
      <c r="F22" s="78" t="s">
        <v>23</v>
      </c>
      <c r="G22" s="80"/>
      <c r="H22" s="130" t="s">
        <v>23</v>
      </c>
      <c r="I22" s="130" t="s">
        <v>23</v>
      </c>
      <c r="J22" s="131" t="s">
        <v>23</v>
      </c>
    </row>
    <row r="23" customFormat="false" ht="12.75" hidden="false" customHeight="true" outlineLevel="0" collapsed="false">
      <c r="A23" s="82" t="s">
        <v>101</v>
      </c>
      <c r="B23" s="130" t="s">
        <v>23</v>
      </c>
      <c r="C23" s="84" t="s">
        <v>98</v>
      </c>
      <c r="D23" s="78" t="s">
        <v>23</v>
      </c>
      <c r="E23" s="78" t="s">
        <v>23</v>
      </c>
      <c r="F23" s="78" t="s">
        <v>23</v>
      </c>
      <c r="G23" s="80"/>
      <c r="H23" s="130" t="s">
        <v>23</v>
      </c>
      <c r="I23" s="130" t="s">
        <v>23</v>
      </c>
      <c r="J23" s="131" t="s">
        <v>23</v>
      </c>
    </row>
    <row r="24" customFormat="false" ht="12.75" hidden="false" customHeight="true" outlineLevel="0" collapsed="false">
      <c r="A24" s="82" t="s">
        <v>102</v>
      </c>
      <c r="B24" s="130" t="s">
        <v>45</v>
      </c>
      <c r="C24" s="84" t="s">
        <v>98</v>
      </c>
      <c r="D24" s="78" t="s">
        <v>45</v>
      </c>
      <c r="E24" s="78" t="s">
        <v>45</v>
      </c>
      <c r="F24" s="78" t="s">
        <v>45</v>
      </c>
      <c r="G24" s="99" t="s">
        <v>103</v>
      </c>
      <c r="H24" s="130" t="s">
        <v>45</v>
      </c>
      <c r="I24" s="130" t="s">
        <v>45</v>
      </c>
      <c r="J24" s="131" t="s">
        <v>45</v>
      </c>
    </row>
    <row r="25" customFormat="false" ht="12.75" hidden="false" customHeight="true" outlineLevel="0" collapsed="false">
      <c r="A25" s="82" t="s">
        <v>104</v>
      </c>
      <c r="B25" s="130" t="s">
        <v>45</v>
      </c>
      <c r="C25" s="84" t="s">
        <v>98</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8</v>
      </c>
      <c r="D26" s="48"/>
      <c r="E26" s="48"/>
      <c r="F26" s="48"/>
      <c r="G26" s="80"/>
      <c r="H26" s="78" t="s">
        <v>22</v>
      </c>
      <c r="I26" s="78" t="s">
        <v>22</v>
      </c>
      <c r="J26" s="81" t="s">
        <v>22</v>
      </c>
    </row>
    <row r="27" customFormat="false" ht="12.75" hidden="false" customHeight="true" outlineLevel="0" collapsed="false">
      <c r="A27" s="82" t="s">
        <v>99</v>
      </c>
      <c r="B27" s="130" t="s">
        <v>23</v>
      </c>
      <c r="C27" s="84" t="s">
        <v>98</v>
      </c>
      <c r="D27" s="78" t="s">
        <v>23</v>
      </c>
      <c r="E27" s="78" t="s">
        <v>23</v>
      </c>
      <c r="F27" s="78" t="s">
        <v>23</v>
      </c>
      <c r="G27" s="80"/>
      <c r="H27" s="130" t="s">
        <v>23</v>
      </c>
      <c r="I27" s="130" t="s">
        <v>23</v>
      </c>
      <c r="J27" s="131" t="s">
        <v>23</v>
      </c>
    </row>
    <row r="28" customFormat="false" ht="12.75" hidden="false" customHeight="true" outlineLevel="0" collapsed="false">
      <c r="A28" s="82" t="s">
        <v>100</v>
      </c>
      <c r="B28" s="130" t="s">
        <v>23</v>
      </c>
      <c r="C28" s="84" t="s">
        <v>98</v>
      </c>
      <c r="D28" s="78" t="s">
        <v>23</v>
      </c>
      <c r="E28" s="78" t="s">
        <v>23</v>
      </c>
      <c r="F28" s="78" t="s">
        <v>23</v>
      </c>
      <c r="G28" s="80"/>
      <c r="H28" s="130" t="s">
        <v>23</v>
      </c>
      <c r="I28" s="130" t="s">
        <v>23</v>
      </c>
      <c r="J28" s="131" t="s">
        <v>23</v>
      </c>
    </row>
    <row r="29" customFormat="false" ht="12.75" hidden="false" customHeight="true" outlineLevel="0" collapsed="false">
      <c r="A29" s="82" t="s">
        <v>101</v>
      </c>
      <c r="B29" s="130" t="s">
        <v>23</v>
      </c>
      <c r="C29" s="84" t="s">
        <v>98</v>
      </c>
      <c r="D29" s="78" t="s">
        <v>23</v>
      </c>
      <c r="E29" s="78" t="s">
        <v>23</v>
      </c>
      <c r="F29" s="78" t="s">
        <v>23</v>
      </c>
      <c r="G29" s="80"/>
      <c r="H29" s="130" t="s">
        <v>23</v>
      </c>
      <c r="I29" s="130" t="s">
        <v>23</v>
      </c>
      <c r="J29" s="131" t="s">
        <v>23</v>
      </c>
    </row>
    <row r="30" customFormat="false" ht="12.75" hidden="false" customHeight="true" outlineLevel="0" collapsed="false">
      <c r="A30" s="82" t="s">
        <v>102</v>
      </c>
      <c r="B30" s="130" t="s">
        <v>23</v>
      </c>
      <c r="C30" s="84" t="s">
        <v>98</v>
      </c>
      <c r="D30" s="78" t="s">
        <v>23</v>
      </c>
      <c r="E30" s="78" t="s">
        <v>23</v>
      </c>
      <c r="F30" s="78" t="s">
        <v>23</v>
      </c>
      <c r="G30" s="99" t="s">
        <v>103</v>
      </c>
      <c r="H30" s="130" t="s">
        <v>23</v>
      </c>
      <c r="I30" s="130" t="s">
        <v>23</v>
      </c>
      <c r="J30" s="131" t="s">
        <v>23</v>
      </c>
    </row>
    <row r="31" customFormat="false" ht="12.75" hidden="false" customHeight="true" outlineLevel="0" collapsed="false">
      <c r="A31" s="82" t="s">
        <v>104</v>
      </c>
      <c r="B31" s="130" t="s">
        <v>45</v>
      </c>
      <c r="C31" s="84" t="s">
        <v>98</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8</v>
      </c>
      <c r="D32" s="48"/>
      <c r="E32" s="48"/>
      <c r="F32" s="48"/>
      <c r="G32" s="80"/>
      <c r="H32" s="78" t="s">
        <v>22</v>
      </c>
      <c r="I32" s="78" t="s">
        <v>22</v>
      </c>
      <c r="J32" s="81" t="s">
        <v>22</v>
      </c>
    </row>
    <row r="33" customFormat="false" ht="12.75" hidden="false" customHeight="true" outlineLevel="0" collapsed="false">
      <c r="A33" s="82" t="s">
        <v>99</v>
      </c>
      <c r="B33" s="130" t="s">
        <v>23</v>
      </c>
      <c r="C33" s="84" t="s">
        <v>98</v>
      </c>
      <c r="D33" s="78" t="s">
        <v>23</v>
      </c>
      <c r="E33" s="78" t="s">
        <v>23</v>
      </c>
      <c r="F33" s="78" t="s">
        <v>23</v>
      </c>
      <c r="G33" s="80"/>
      <c r="H33" s="130" t="s">
        <v>23</v>
      </c>
      <c r="I33" s="130" t="s">
        <v>23</v>
      </c>
      <c r="J33" s="131" t="s">
        <v>23</v>
      </c>
    </row>
    <row r="34" customFormat="false" ht="12.75" hidden="false" customHeight="true" outlineLevel="0" collapsed="false">
      <c r="A34" s="82" t="s">
        <v>100</v>
      </c>
      <c r="B34" s="130" t="s">
        <v>23</v>
      </c>
      <c r="C34" s="84" t="s">
        <v>98</v>
      </c>
      <c r="D34" s="78" t="s">
        <v>23</v>
      </c>
      <c r="E34" s="78" t="s">
        <v>23</v>
      </c>
      <c r="F34" s="78" t="s">
        <v>23</v>
      </c>
      <c r="G34" s="80"/>
      <c r="H34" s="130" t="s">
        <v>23</v>
      </c>
      <c r="I34" s="130" t="s">
        <v>23</v>
      </c>
      <c r="J34" s="131" t="s">
        <v>23</v>
      </c>
    </row>
    <row r="35" customFormat="false" ht="12.75" hidden="false" customHeight="true" outlineLevel="0" collapsed="false">
      <c r="A35" s="82" t="s">
        <v>101</v>
      </c>
      <c r="B35" s="130" t="s">
        <v>23</v>
      </c>
      <c r="C35" s="84" t="s">
        <v>98</v>
      </c>
      <c r="D35" s="78" t="s">
        <v>23</v>
      </c>
      <c r="E35" s="78" t="s">
        <v>23</v>
      </c>
      <c r="F35" s="78" t="s">
        <v>23</v>
      </c>
      <c r="G35" s="80"/>
      <c r="H35" s="130" t="s">
        <v>23</v>
      </c>
      <c r="I35" s="130" t="s">
        <v>23</v>
      </c>
      <c r="J35" s="131" t="s">
        <v>23</v>
      </c>
    </row>
    <row r="36" customFormat="false" ht="12.75" hidden="false" customHeight="true" outlineLevel="0" collapsed="false">
      <c r="A36" s="82" t="s">
        <v>102</v>
      </c>
      <c r="B36" s="130" t="s">
        <v>23</v>
      </c>
      <c r="C36" s="84" t="s">
        <v>98</v>
      </c>
      <c r="D36" s="78" t="s">
        <v>23</v>
      </c>
      <c r="E36" s="78" t="s">
        <v>23</v>
      </c>
      <c r="F36" s="78" t="s">
        <v>23</v>
      </c>
      <c r="G36" s="99" t="s">
        <v>103</v>
      </c>
      <c r="H36" s="130" t="s">
        <v>23</v>
      </c>
      <c r="I36" s="130" t="s">
        <v>23</v>
      </c>
      <c r="J36" s="131" t="s">
        <v>23</v>
      </c>
    </row>
    <row r="37" customFormat="false" ht="12.75" hidden="false" customHeight="true" outlineLevel="0" collapsed="false">
      <c r="A37" s="82" t="s">
        <v>104</v>
      </c>
      <c r="B37" s="130" t="s">
        <v>45</v>
      </c>
      <c r="C37" s="128" t="s">
        <v>98</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8</v>
      </c>
      <c r="D38" s="48"/>
      <c r="E38" s="48"/>
      <c r="F38" s="48"/>
      <c r="G38" s="80"/>
      <c r="H38" s="78" t="s">
        <v>22</v>
      </c>
      <c r="I38" s="78" t="s">
        <v>22</v>
      </c>
      <c r="J38" s="81" t="s">
        <v>22</v>
      </c>
    </row>
    <row r="39" customFormat="false" ht="12.75" hidden="false" customHeight="true" outlineLevel="0" collapsed="false">
      <c r="A39" s="82" t="s">
        <v>99</v>
      </c>
      <c r="B39" s="130" t="s">
        <v>23</v>
      </c>
      <c r="C39" s="128" t="s">
        <v>98</v>
      </c>
      <c r="D39" s="78" t="s">
        <v>23</v>
      </c>
      <c r="E39" s="78" t="s">
        <v>23</v>
      </c>
      <c r="F39" s="78" t="s">
        <v>23</v>
      </c>
      <c r="G39" s="80"/>
      <c r="H39" s="130" t="s">
        <v>23</v>
      </c>
      <c r="I39" s="130" t="s">
        <v>23</v>
      </c>
      <c r="J39" s="131" t="s">
        <v>23</v>
      </c>
    </row>
    <row r="40" customFormat="false" ht="12.75" hidden="false" customHeight="true" outlineLevel="0" collapsed="false">
      <c r="A40" s="82" t="s">
        <v>100</v>
      </c>
      <c r="B40" s="130" t="s">
        <v>23</v>
      </c>
      <c r="C40" s="128" t="s">
        <v>98</v>
      </c>
      <c r="D40" s="78" t="s">
        <v>23</v>
      </c>
      <c r="E40" s="78" t="s">
        <v>23</v>
      </c>
      <c r="F40" s="78" t="s">
        <v>23</v>
      </c>
      <c r="G40" s="80"/>
      <c r="H40" s="130" t="s">
        <v>23</v>
      </c>
      <c r="I40" s="130" t="s">
        <v>23</v>
      </c>
      <c r="J40" s="131" t="s">
        <v>23</v>
      </c>
    </row>
    <row r="41" customFormat="false" ht="12.75" hidden="false" customHeight="true" outlineLevel="0" collapsed="false">
      <c r="A41" s="82" t="s">
        <v>101</v>
      </c>
      <c r="B41" s="130" t="s">
        <v>23</v>
      </c>
      <c r="C41" s="128" t="s">
        <v>98</v>
      </c>
      <c r="D41" s="78" t="s">
        <v>23</v>
      </c>
      <c r="E41" s="78" t="s">
        <v>23</v>
      </c>
      <c r="F41" s="78" t="s">
        <v>23</v>
      </c>
      <c r="G41" s="80"/>
      <c r="H41" s="130" t="s">
        <v>23</v>
      </c>
      <c r="I41" s="130" t="s">
        <v>23</v>
      </c>
      <c r="J41" s="131" t="s">
        <v>23</v>
      </c>
    </row>
    <row r="42" customFormat="false" ht="12.75" hidden="false" customHeight="true" outlineLevel="0" collapsed="false">
      <c r="A42" s="82" t="s">
        <v>102</v>
      </c>
      <c r="B42" s="130" t="s">
        <v>45</v>
      </c>
      <c r="C42" s="128" t="s">
        <v>98</v>
      </c>
      <c r="D42" s="78" t="s">
        <v>45</v>
      </c>
      <c r="E42" s="78" t="s">
        <v>45</v>
      </c>
      <c r="F42" s="78" t="s">
        <v>45</v>
      </c>
      <c r="G42" s="99" t="s">
        <v>103</v>
      </c>
      <c r="H42" s="130" t="s">
        <v>45</v>
      </c>
      <c r="I42" s="130" t="s">
        <v>45</v>
      </c>
      <c r="J42" s="131" t="s">
        <v>45</v>
      </c>
    </row>
    <row r="43" customFormat="false" ht="12.75" hidden="false" customHeight="true" outlineLevel="0" collapsed="false">
      <c r="A43" s="82" t="s">
        <v>104</v>
      </c>
      <c r="B43" s="130" t="s">
        <v>45</v>
      </c>
      <c r="C43" s="128" t="s">
        <v>98</v>
      </c>
      <c r="D43" s="78" t="s">
        <v>45</v>
      </c>
      <c r="E43" s="78" t="s">
        <v>45</v>
      </c>
      <c r="F43" s="78" t="s">
        <v>45</v>
      </c>
      <c r="G43" s="80"/>
      <c r="H43" s="130" t="s">
        <v>45</v>
      </c>
      <c r="I43" s="130" t="s">
        <v>45</v>
      </c>
      <c r="J43" s="131" t="s">
        <v>45</v>
      </c>
    </row>
    <row r="44" customFormat="false" ht="12.75" hidden="false" customHeight="true" outlineLevel="0" collapsed="false">
      <c r="A44" s="100" t="s">
        <v>113</v>
      </c>
      <c r="B44" s="132" t="n">
        <v>515947</v>
      </c>
      <c r="C44" s="128" t="s">
        <v>98</v>
      </c>
      <c r="D44" s="48"/>
      <c r="E44" s="48"/>
      <c r="F44" s="48"/>
      <c r="G44" s="80"/>
      <c r="H44" s="78" t="n">
        <v>37370.909</v>
      </c>
      <c r="I44" s="78" t="n">
        <v>1.585</v>
      </c>
      <c r="J44" s="81" t="n">
        <v>0.67</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9</v>
      </c>
      <c r="B46" s="130" t="n">
        <v>137016</v>
      </c>
      <c r="C46" s="128" t="s">
        <v>98</v>
      </c>
      <c r="D46" s="78" t="n">
        <v>64.9155135166696</v>
      </c>
      <c r="E46" s="78" t="n">
        <v>3.64920885152099</v>
      </c>
      <c r="F46" s="78" t="n">
        <v>0.277339872715595</v>
      </c>
      <c r="G46" s="80"/>
      <c r="H46" s="130" t="n">
        <v>8894.464</v>
      </c>
      <c r="I46" s="130" t="n">
        <v>0.5</v>
      </c>
      <c r="J46" s="131" t="n">
        <v>0.038</v>
      </c>
    </row>
    <row r="47" customFormat="false" ht="12.75" hidden="false" customHeight="true" outlineLevel="0" collapsed="false">
      <c r="A47" s="82" t="s">
        <v>100</v>
      </c>
      <c r="B47" s="130" t="n">
        <v>216418</v>
      </c>
      <c r="C47" s="128" t="s">
        <v>98</v>
      </c>
      <c r="D47" s="78" t="n">
        <v>93.9918768309475</v>
      </c>
      <c r="E47" s="78" t="n">
        <v>4.62068774316369</v>
      </c>
      <c r="F47" s="78" t="n">
        <v>2.77241264589822</v>
      </c>
      <c r="G47" s="80"/>
      <c r="H47" s="130" t="n">
        <v>20341.534</v>
      </c>
      <c r="I47" s="130" t="n">
        <v>1</v>
      </c>
      <c r="J47" s="131" t="n">
        <v>0.6</v>
      </c>
    </row>
    <row r="48" customFormat="false" ht="12.75" hidden="false" customHeight="true" outlineLevel="0" collapsed="false">
      <c r="A48" s="82" t="s">
        <v>101</v>
      </c>
      <c r="B48" s="130" t="n">
        <v>145736</v>
      </c>
      <c r="C48" s="128" t="s">
        <v>98</v>
      </c>
      <c r="D48" s="78" t="n">
        <v>55.8195023878795</v>
      </c>
      <c r="E48" s="78" t="n">
        <v>0.171543064170829</v>
      </c>
      <c r="F48" s="78" t="n">
        <v>0.0823406708019981</v>
      </c>
      <c r="G48" s="80"/>
      <c r="H48" s="130" t="n">
        <v>8134.911</v>
      </c>
      <c r="I48" s="130" t="n">
        <v>0.025</v>
      </c>
      <c r="J48" s="131" t="n">
        <v>0.012</v>
      </c>
    </row>
    <row r="49" customFormat="false" ht="12.75" hidden="false" customHeight="true" outlineLevel="0" collapsed="false">
      <c r="A49" s="82" t="s">
        <v>102</v>
      </c>
      <c r="B49" s="130" t="n">
        <v>16777</v>
      </c>
      <c r="C49" s="128" t="s">
        <v>98</v>
      </c>
      <c r="D49" s="78" t="n">
        <v>107.440662812183</v>
      </c>
      <c r="E49" s="78" t="n">
        <v>3.57632473028551</v>
      </c>
      <c r="F49" s="78" t="n">
        <v>1.1921082434285</v>
      </c>
      <c r="G49" s="99" t="s">
        <v>103</v>
      </c>
      <c r="H49" s="130" t="n">
        <v>1802.532</v>
      </c>
      <c r="I49" s="130" t="n">
        <v>0.06</v>
      </c>
      <c r="J49" s="131" t="n">
        <v>0.02</v>
      </c>
    </row>
    <row r="50" customFormat="false" ht="12.75" hidden="false" customHeight="true" outlineLevel="0" collapsed="false">
      <c r="A50" s="88" t="s">
        <v>104</v>
      </c>
      <c r="B50" s="136" t="s">
        <v>45</v>
      </c>
      <c r="C50" s="137" t="s">
        <v>98</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7</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7"/>
    </row>
    <row r="2" customFormat="false" ht="18.75" hidden="false" customHeight="true" outlineLevel="0" collapsed="false">
      <c r="A2" s="2" t="s">
        <v>1116</v>
      </c>
      <c r="M2" s="112" t="s">
        <v>3</v>
      </c>
      <c r="N2" s="1237"/>
    </row>
    <row r="3" customFormat="false" ht="15.75" hidden="false" customHeight="true" outlineLevel="0" collapsed="false">
      <c r="A3" s="2" t="s">
        <v>149</v>
      </c>
      <c r="M3" s="112" t="s">
        <v>4</v>
      </c>
      <c r="N3" s="1237"/>
    </row>
    <row r="4" customFormat="false" ht="12" hidden="false" customHeight="true" outlineLevel="0" collapsed="false">
      <c r="A4" s="1314"/>
      <c r="B4" s="1237"/>
      <c r="C4" s="1237"/>
      <c r="D4" s="1237"/>
      <c r="E4" s="1237"/>
      <c r="F4" s="1237"/>
      <c r="G4" s="1237"/>
      <c r="H4" s="1237"/>
      <c r="I4" s="1237"/>
      <c r="J4" s="1237"/>
      <c r="K4" s="1237"/>
      <c r="L4" s="1237"/>
      <c r="M4" s="1237"/>
      <c r="N4" s="1237"/>
    </row>
    <row r="5" customFormat="false" ht="48" hidden="false" customHeight="true" outlineLevel="0" collapsed="false">
      <c r="A5" s="1289" t="s">
        <v>5</v>
      </c>
      <c r="B5" s="1289"/>
      <c r="C5" s="1290" t="s">
        <v>379</v>
      </c>
      <c r="D5" s="1290" t="s">
        <v>290</v>
      </c>
      <c r="E5" s="1290"/>
      <c r="F5" s="1290"/>
      <c r="G5" s="1290"/>
      <c r="H5" s="1290"/>
      <c r="I5" s="1239" t="s">
        <v>1052</v>
      </c>
      <c r="J5" s="1239"/>
      <c r="K5" s="1239"/>
      <c r="L5" s="1239"/>
      <c r="M5" s="1239"/>
      <c r="N5" s="1315"/>
    </row>
    <row r="6" customFormat="false" ht="47.25" hidden="false" customHeight="true" outlineLevel="0" collapsed="false">
      <c r="A6" s="1241" t="s">
        <v>1053</v>
      </c>
      <c r="B6" s="1292" t="s">
        <v>1117</v>
      </c>
      <c r="C6" s="1293" t="s">
        <v>1055</v>
      </c>
      <c r="D6" s="1248" t="s">
        <v>1118</v>
      </c>
      <c r="E6" s="1248"/>
      <c r="F6" s="1248"/>
      <c r="G6" s="1245" t="s">
        <v>1119</v>
      </c>
      <c r="H6" s="1316" t="s">
        <v>1120</v>
      </c>
      <c r="I6" s="1250" t="s">
        <v>1121</v>
      </c>
      <c r="J6" s="1250"/>
      <c r="K6" s="1250"/>
      <c r="L6" s="1245" t="s">
        <v>1122</v>
      </c>
      <c r="M6" s="1246" t="s">
        <v>1123</v>
      </c>
      <c r="N6" s="1315"/>
    </row>
    <row r="7" customFormat="false" ht="15.75" hidden="false" customHeight="true" outlineLevel="0" collapsed="false">
      <c r="A7" s="1241"/>
      <c r="B7" s="1292"/>
      <c r="C7" s="1293"/>
      <c r="D7" s="1248"/>
      <c r="E7" s="1248"/>
      <c r="F7" s="1248"/>
      <c r="G7" s="1245"/>
      <c r="H7" s="1316"/>
      <c r="I7" s="1250"/>
      <c r="J7" s="1250"/>
      <c r="K7" s="1250"/>
      <c r="L7" s="1245"/>
      <c r="M7" s="1246"/>
      <c r="N7" s="1315"/>
    </row>
    <row r="8" customFormat="false" ht="15.75" hidden="false" customHeight="true" outlineLevel="0" collapsed="false">
      <c r="A8" s="1241"/>
      <c r="B8" s="1292"/>
      <c r="C8" s="1293"/>
      <c r="D8" s="1248" t="s">
        <v>1062</v>
      </c>
      <c r="E8" s="1249" t="s">
        <v>1063</v>
      </c>
      <c r="F8" s="1249" t="s">
        <v>1064</v>
      </c>
      <c r="G8" s="1245"/>
      <c r="H8" s="1316"/>
      <c r="I8" s="1250" t="s">
        <v>1065</v>
      </c>
      <c r="J8" s="1245" t="s">
        <v>1063</v>
      </c>
      <c r="K8" s="1245" t="s">
        <v>1064</v>
      </c>
      <c r="L8" s="1245"/>
      <c r="M8" s="1246"/>
      <c r="N8" s="1315"/>
    </row>
    <row r="9" customFormat="false" ht="15.95" hidden="false" customHeight="true" outlineLevel="0" collapsed="false">
      <c r="A9" s="1241"/>
      <c r="B9" s="1292"/>
      <c r="C9" s="1293"/>
      <c r="D9" s="1317" t="s">
        <v>1066</v>
      </c>
      <c r="E9" s="1317"/>
      <c r="F9" s="1317"/>
      <c r="G9" s="1317"/>
      <c r="H9" s="1317"/>
      <c r="I9" s="1252" t="s">
        <v>175</v>
      </c>
      <c r="J9" s="1252"/>
      <c r="K9" s="1252"/>
      <c r="L9" s="1252"/>
      <c r="M9" s="1252"/>
      <c r="N9" s="1236"/>
    </row>
    <row r="10" customFormat="false" ht="15.95" hidden="false" customHeight="true" outlineLevel="0" collapsed="false">
      <c r="A10" s="1318" t="s">
        <v>1124</v>
      </c>
      <c r="B10" s="1254"/>
      <c r="C10" s="1255" t="n">
        <v>159.338999984</v>
      </c>
      <c r="D10" s="1256" t="s">
        <v>62</v>
      </c>
      <c r="E10" s="1300" t="n">
        <v>-0.00470486261414517</v>
      </c>
      <c r="F10" s="1300" t="n">
        <v>-0.00470486261414517</v>
      </c>
      <c r="G10" s="1257" t="s">
        <v>58</v>
      </c>
      <c r="H10" s="1258" t="s">
        <v>62</v>
      </c>
      <c r="I10" s="1259" t="s">
        <v>62</v>
      </c>
      <c r="J10" s="1319" t="n">
        <v>-0.749668104</v>
      </c>
      <c r="K10" s="1319" t="n">
        <v>-0.749668104</v>
      </c>
      <c r="L10" s="1260" t="s">
        <v>58</v>
      </c>
      <c r="M10" s="1262" t="s">
        <v>62</v>
      </c>
      <c r="N10" s="1236"/>
    </row>
    <row r="11" customFormat="false" ht="15.75" hidden="false" customHeight="true" outlineLevel="0" collapsed="false">
      <c r="A11" s="1320" t="s">
        <v>1125</v>
      </c>
      <c r="B11" s="1321"/>
      <c r="C11" s="1265" t="n">
        <v>159.2140553</v>
      </c>
      <c r="D11" s="1322" t="s">
        <v>58</v>
      </c>
      <c r="E11" s="157" t="s">
        <v>58</v>
      </c>
      <c r="F11" s="157" t="s">
        <v>58</v>
      </c>
      <c r="G11" s="157" t="s">
        <v>58</v>
      </c>
      <c r="H11" s="158" t="s">
        <v>55</v>
      </c>
      <c r="I11" s="1266" t="s">
        <v>58</v>
      </c>
      <c r="J11" s="1267" t="s">
        <v>58</v>
      </c>
      <c r="K11" s="157" t="s">
        <v>58</v>
      </c>
      <c r="L11" s="1267" t="s">
        <v>58</v>
      </c>
      <c r="M11" s="1269" t="s">
        <v>55</v>
      </c>
      <c r="N11" s="1236"/>
    </row>
    <row r="12" customFormat="false" ht="15.75" hidden="false" customHeight="true" outlineLevel="0" collapsed="false">
      <c r="A12" s="1323" t="s">
        <v>1126</v>
      </c>
      <c r="B12" s="1324"/>
      <c r="C12" s="1325" t="n">
        <v>0.124944684</v>
      </c>
      <c r="D12" s="1326" t="s">
        <v>62</v>
      </c>
      <c r="E12" s="154" t="n">
        <v>-6</v>
      </c>
      <c r="F12" s="154" t="n">
        <v>-6</v>
      </c>
      <c r="G12" s="157" t="s">
        <v>58</v>
      </c>
      <c r="H12" s="158" t="s">
        <v>62</v>
      </c>
      <c r="I12" s="1273" t="s">
        <v>62</v>
      </c>
      <c r="J12" s="1327" t="n">
        <v>-0.749668104</v>
      </c>
      <c r="K12" s="154" t="n">
        <v>-0.749668104</v>
      </c>
      <c r="L12" s="1274" t="s">
        <v>58</v>
      </c>
      <c r="M12" s="1328" t="s">
        <v>62</v>
      </c>
      <c r="N12" s="1236"/>
    </row>
    <row r="13" customFormat="false" ht="15.95" hidden="false" customHeight="true" outlineLevel="0" collapsed="false">
      <c r="A13" s="1277" t="s">
        <v>1127</v>
      </c>
      <c r="B13" s="1329"/>
      <c r="C13" s="1279" t="s">
        <v>55</v>
      </c>
      <c r="D13" s="1326" t="s">
        <v>55</v>
      </c>
      <c r="E13" s="157" t="s">
        <v>55</v>
      </c>
      <c r="F13" s="157" t="s">
        <v>55</v>
      </c>
      <c r="G13" s="157" t="s">
        <v>58</v>
      </c>
      <c r="H13" s="158" t="s">
        <v>55</v>
      </c>
      <c r="I13" s="1280" t="s">
        <v>55</v>
      </c>
      <c r="J13" s="1281" t="s">
        <v>55</v>
      </c>
      <c r="K13" s="157" t="s">
        <v>55</v>
      </c>
      <c r="L13" s="1281" t="s">
        <v>58</v>
      </c>
      <c r="M13" s="1282" t="s">
        <v>55</v>
      </c>
      <c r="N13" s="1236"/>
    </row>
    <row r="14" customFormat="false" ht="15.95" hidden="false" customHeight="true" outlineLevel="0" collapsed="false">
      <c r="A14" s="1277" t="s">
        <v>1128</v>
      </c>
      <c r="B14" s="1329"/>
      <c r="C14" s="1279" t="s">
        <v>55</v>
      </c>
      <c r="D14" s="1326" t="s">
        <v>55</v>
      </c>
      <c r="E14" s="157" t="s">
        <v>55</v>
      </c>
      <c r="F14" s="157" t="s">
        <v>55</v>
      </c>
      <c r="G14" s="157" t="s">
        <v>58</v>
      </c>
      <c r="H14" s="158" t="s">
        <v>58</v>
      </c>
      <c r="I14" s="1280" t="s">
        <v>55</v>
      </c>
      <c r="J14" s="1281" t="s">
        <v>55</v>
      </c>
      <c r="K14" s="157" t="s">
        <v>55</v>
      </c>
      <c r="L14" s="1281" t="s">
        <v>58</v>
      </c>
      <c r="M14" s="1282" t="s">
        <v>58</v>
      </c>
      <c r="N14" s="1236"/>
    </row>
    <row r="15" customFormat="false" ht="15.95" hidden="false" customHeight="true" outlineLevel="0" collapsed="false">
      <c r="A15" s="1277" t="s">
        <v>1129</v>
      </c>
      <c r="B15" s="1329"/>
      <c r="C15" s="1330" t="n">
        <v>0.124944684</v>
      </c>
      <c r="D15" s="1326" t="s">
        <v>58</v>
      </c>
      <c r="E15" s="154" t="n">
        <v>-6</v>
      </c>
      <c r="F15" s="154" t="n">
        <v>-6</v>
      </c>
      <c r="G15" s="157" t="s">
        <v>58</v>
      </c>
      <c r="H15" s="158" t="s">
        <v>58</v>
      </c>
      <c r="I15" s="1280" t="s">
        <v>58</v>
      </c>
      <c r="J15" s="1331" t="n">
        <v>-0.749668104</v>
      </c>
      <c r="K15" s="154" t="n">
        <v>-0.749668104</v>
      </c>
      <c r="L15" s="1281" t="s">
        <v>58</v>
      </c>
      <c r="M15" s="1282" t="s">
        <v>58</v>
      </c>
      <c r="N15" s="1236"/>
    </row>
    <row r="16" customFormat="false" ht="15.95" hidden="false" customHeight="true" outlineLevel="0" collapsed="false">
      <c r="A16" s="1277" t="s">
        <v>1130</v>
      </c>
      <c r="B16" s="1329"/>
      <c r="C16" s="1279" t="s">
        <v>55</v>
      </c>
      <c r="D16" s="1326" t="s">
        <v>55</v>
      </c>
      <c r="E16" s="157" t="s">
        <v>55</v>
      </c>
      <c r="F16" s="157" t="s">
        <v>55</v>
      </c>
      <c r="G16" s="157" t="s">
        <v>58</v>
      </c>
      <c r="H16" s="158" t="s">
        <v>58</v>
      </c>
      <c r="I16" s="1280" t="s">
        <v>55</v>
      </c>
      <c r="J16" s="1281" t="s">
        <v>55</v>
      </c>
      <c r="K16" s="157" t="s">
        <v>55</v>
      </c>
      <c r="L16" s="1281" t="s">
        <v>58</v>
      </c>
      <c r="M16" s="1282" t="s">
        <v>58</v>
      </c>
      <c r="N16" s="1236"/>
    </row>
    <row r="17" customFormat="false" ht="15.95" hidden="false" customHeight="true" outlineLevel="0" collapsed="false">
      <c r="A17" s="1277" t="s">
        <v>1131</v>
      </c>
      <c r="B17" s="1329"/>
      <c r="C17" s="1279" t="s">
        <v>55</v>
      </c>
      <c r="D17" s="1326" t="s">
        <v>58</v>
      </c>
      <c r="E17" s="157" t="s">
        <v>58</v>
      </c>
      <c r="F17" s="157" t="s">
        <v>58</v>
      </c>
      <c r="G17" s="157" t="s">
        <v>58</v>
      </c>
      <c r="H17" s="158" t="s">
        <v>58</v>
      </c>
      <c r="I17" s="1280" t="s">
        <v>58</v>
      </c>
      <c r="J17" s="1281" t="s">
        <v>58</v>
      </c>
      <c r="K17" s="157" t="s">
        <v>58</v>
      </c>
      <c r="L17" s="1281" t="s">
        <v>58</v>
      </c>
      <c r="M17" s="1282" t="s">
        <v>58</v>
      </c>
      <c r="N17" s="1236"/>
    </row>
    <row r="18" customFormat="false" ht="12" hidden="false" customHeight="true" outlineLevel="0" collapsed="false">
      <c r="A18" s="29"/>
      <c r="B18" s="29"/>
      <c r="C18" s="29"/>
      <c r="D18" s="29"/>
      <c r="E18" s="29"/>
      <c r="F18" s="29"/>
      <c r="G18" s="29"/>
      <c r="H18" s="29"/>
      <c r="I18" s="29"/>
      <c r="J18" s="29"/>
      <c r="K18" s="29"/>
      <c r="L18" s="29"/>
      <c r="M18" s="29"/>
      <c r="N18" s="1236"/>
    </row>
    <row r="19" customFormat="false" ht="20.1" hidden="false" customHeight="true" outlineLevel="0" collapsed="false">
      <c r="A19" s="1332" t="s">
        <v>1132</v>
      </c>
      <c r="N19" s="1236"/>
    </row>
    <row r="20" customFormat="false" ht="20.1" hidden="false" customHeight="true" outlineLevel="0" collapsed="false">
      <c r="A20" s="1333" t="s">
        <v>1133</v>
      </c>
      <c r="N20" s="1236"/>
    </row>
    <row r="21" customFormat="false" ht="20.25" hidden="false" customHeight="true" outlineLevel="0" collapsed="false">
      <c r="A21" s="1226" t="s">
        <v>1134</v>
      </c>
      <c r="N21" s="1236"/>
    </row>
    <row r="22" customFormat="false" ht="18.75" hidden="false" customHeight="true" outlineLevel="0" collapsed="false">
      <c r="A22" s="1334" t="s">
        <v>1135</v>
      </c>
      <c r="N22" s="1236"/>
    </row>
    <row r="23" customFormat="false" ht="16.5" hidden="false" customHeight="true" outlineLevel="0" collapsed="false">
      <c r="A23" s="1228" t="s">
        <v>1136</v>
      </c>
      <c r="B23" s="1228"/>
      <c r="C23" s="1228"/>
      <c r="D23" s="1228"/>
      <c r="E23" s="1228"/>
      <c r="F23" s="1228"/>
      <c r="G23" s="1228"/>
      <c r="H23" s="1228"/>
      <c r="I23" s="1228"/>
      <c r="J23" s="1228"/>
      <c r="K23" s="1228"/>
      <c r="L23" s="1228"/>
      <c r="M23" s="1228"/>
      <c r="N23" s="1236"/>
    </row>
    <row r="24" customFormat="false" ht="6.75" hidden="false" customHeight="true" outlineLevel="0" collapsed="false"/>
    <row r="25" customFormat="false" ht="15.75" hidden="false" customHeight="true" outlineLevel="0" collapsed="false">
      <c r="A25" s="1285" t="s">
        <v>370</v>
      </c>
      <c r="B25" s="1286"/>
      <c r="C25" s="1286"/>
      <c r="D25" s="1286"/>
      <c r="E25" s="1286"/>
      <c r="F25" s="1286"/>
      <c r="G25" s="1286"/>
      <c r="H25" s="1286"/>
      <c r="I25" s="1286"/>
      <c r="J25" s="1286"/>
      <c r="K25" s="1286"/>
      <c r="L25" s="1286"/>
      <c r="M25" s="1287"/>
    </row>
    <row r="26" customFormat="false" ht="35.25" hidden="false" customHeight="true" outlineLevel="0" collapsed="false">
      <c r="A26" s="1335" t="s">
        <v>1137</v>
      </c>
      <c r="B26" s="1335"/>
      <c r="C26" s="1335"/>
      <c r="D26" s="1335"/>
      <c r="E26" s="1335"/>
      <c r="F26" s="1335"/>
      <c r="G26" s="1335"/>
      <c r="H26" s="1335"/>
      <c r="I26" s="1335"/>
      <c r="J26" s="1335"/>
      <c r="K26" s="1335"/>
      <c r="L26" s="1335"/>
      <c r="M26" s="1335"/>
    </row>
    <row r="27" customFormat="false" ht="3.75" hidden="false" customHeight="true" outlineLevel="0" collapsed="false">
      <c r="A27" s="1336"/>
      <c r="B27" s="1337"/>
      <c r="C27" s="1337"/>
      <c r="D27" s="1337"/>
      <c r="E27" s="1337"/>
      <c r="F27" s="1337"/>
      <c r="G27" s="1337"/>
      <c r="H27" s="1337"/>
      <c r="I27" s="1337"/>
      <c r="J27" s="1337"/>
      <c r="K27" s="1337"/>
      <c r="L27" s="1337"/>
      <c r="M27" s="1338"/>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9"/>
    </row>
    <row r="31" customFormat="false" ht="12" hidden="false" customHeight="true" outlineLevel="0" collapsed="false">
      <c r="N31" s="1236"/>
    </row>
    <row r="32" customFormat="false" ht="12" hidden="false" customHeight="true" outlineLevel="0" collapsed="false">
      <c r="N32" s="1236"/>
    </row>
    <row r="33" customFormat="false" ht="12" hidden="false" customHeight="true" outlineLevel="0" collapsed="false">
      <c r="N33" s="123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9</v>
      </c>
      <c r="M3" s="112" t="s">
        <v>4</v>
      </c>
    </row>
    <row r="4" customFormat="false" ht="12" hidden="false" customHeight="true" outlineLevel="0" collapsed="false">
      <c r="M4" s="1237"/>
    </row>
    <row r="5" customFormat="false" ht="48" hidden="false" customHeight="true" outlineLevel="0" collapsed="false">
      <c r="A5" s="1289" t="s">
        <v>5</v>
      </c>
      <c r="B5" s="1289"/>
      <c r="C5" s="1290" t="s">
        <v>379</v>
      </c>
      <c r="D5" s="1340" t="s">
        <v>290</v>
      </c>
      <c r="E5" s="1340"/>
      <c r="F5" s="1340"/>
      <c r="G5" s="1340"/>
      <c r="H5" s="1340"/>
      <c r="I5" s="1340" t="s">
        <v>1052</v>
      </c>
      <c r="J5" s="1340"/>
      <c r="K5" s="1340"/>
      <c r="L5" s="1340"/>
      <c r="M5" s="1340"/>
    </row>
    <row r="6" customFormat="false" ht="47.25" hidden="false" customHeight="true" outlineLevel="0" collapsed="false">
      <c r="A6" s="1241" t="s">
        <v>1053</v>
      </c>
      <c r="B6" s="1292" t="s">
        <v>1117</v>
      </c>
      <c r="C6" s="1293" t="s">
        <v>1055</v>
      </c>
      <c r="D6" s="1248" t="s">
        <v>1118</v>
      </c>
      <c r="E6" s="1248"/>
      <c r="F6" s="1248"/>
      <c r="G6" s="1245" t="s">
        <v>1119</v>
      </c>
      <c r="H6" s="1246" t="s">
        <v>1120</v>
      </c>
      <c r="I6" s="1250" t="s">
        <v>1141</v>
      </c>
      <c r="J6" s="1250"/>
      <c r="K6" s="1250"/>
      <c r="L6" s="1245" t="s">
        <v>1122</v>
      </c>
      <c r="M6" s="1246" t="s">
        <v>1123</v>
      </c>
    </row>
    <row r="7" customFormat="false" ht="12.75" hidden="false" customHeight="true" outlineLevel="0" collapsed="false">
      <c r="A7" s="1241"/>
      <c r="B7" s="1292"/>
      <c r="C7" s="1293"/>
      <c r="D7" s="1248"/>
      <c r="E7" s="1248"/>
      <c r="F7" s="1248"/>
      <c r="G7" s="1245"/>
      <c r="H7" s="1246"/>
      <c r="I7" s="1250"/>
      <c r="J7" s="1250"/>
      <c r="K7" s="1250"/>
      <c r="L7" s="1245"/>
      <c r="M7" s="1246"/>
    </row>
    <row r="8" customFormat="false" ht="15.75" hidden="false" customHeight="true" outlineLevel="0" collapsed="false">
      <c r="A8" s="1241"/>
      <c r="B8" s="1292"/>
      <c r="C8" s="129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92"/>
      <c r="C9" s="1293"/>
      <c r="D9" s="1341" t="s">
        <v>1066</v>
      </c>
      <c r="E9" s="1341"/>
      <c r="F9" s="1341"/>
      <c r="G9" s="1341"/>
      <c r="H9" s="1341"/>
      <c r="I9" s="1252" t="s">
        <v>175</v>
      </c>
      <c r="J9" s="1252"/>
      <c r="K9" s="1252"/>
      <c r="L9" s="1252"/>
      <c r="M9" s="1252"/>
    </row>
    <row r="10" customFormat="false" ht="15.95" hidden="false" customHeight="true" outlineLevel="0" collapsed="false">
      <c r="A10" s="1253" t="s">
        <v>1142</v>
      </c>
      <c r="B10" s="1254"/>
      <c r="C10" s="1255" t="n">
        <v>129.513</v>
      </c>
      <c r="D10" s="1256" t="s">
        <v>64</v>
      </c>
      <c r="E10" s="1257" t="s">
        <v>64</v>
      </c>
      <c r="F10" s="1257" t="s">
        <v>64</v>
      </c>
      <c r="G10" s="1257" t="s">
        <v>74</v>
      </c>
      <c r="H10" s="1258" t="s">
        <v>74</v>
      </c>
      <c r="I10" s="1259" t="s">
        <v>64</v>
      </c>
      <c r="J10" s="1260" t="s">
        <v>64</v>
      </c>
      <c r="K10" s="1261" t="s">
        <v>64</v>
      </c>
      <c r="L10" s="1260" t="s">
        <v>74</v>
      </c>
      <c r="M10" s="1262" t="s">
        <v>74</v>
      </c>
    </row>
    <row r="11" customFormat="false" ht="12.75" hidden="false" customHeight="true" outlineLevel="0" collapsed="false">
      <c r="A11" s="1263" t="s">
        <v>1143</v>
      </c>
      <c r="B11" s="1342"/>
      <c r="C11" s="1343" t="n">
        <v>129.3405244</v>
      </c>
      <c r="D11" s="1223"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70" t="s">
        <v>1144</v>
      </c>
      <c r="B12" s="1278"/>
      <c r="C12" s="1330" t="n">
        <v>0.1724756</v>
      </c>
      <c r="D12" s="1223" t="s">
        <v>64</v>
      </c>
      <c r="E12" s="157" t="s">
        <v>64</v>
      </c>
      <c r="F12" s="157" t="s">
        <v>64</v>
      </c>
      <c r="G12" s="157" t="s">
        <v>74</v>
      </c>
      <c r="H12" s="158" t="s">
        <v>74</v>
      </c>
      <c r="I12" s="157" t="s">
        <v>64</v>
      </c>
      <c r="J12" s="157" t="s">
        <v>64</v>
      </c>
      <c r="K12" s="157" t="s">
        <v>64</v>
      </c>
      <c r="L12" s="157" t="s">
        <v>74</v>
      </c>
      <c r="M12" s="158" t="s">
        <v>74</v>
      </c>
    </row>
    <row r="13" customFormat="false" ht="15.95" hidden="false" customHeight="true" outlineLevel="0" collapsed="false">
      <c r="A13" s="1277" t="s">
        <v>1145</v>
      </c>
      <c r="B13" s="1278"/>
      <c r="C13" s="1279" t="s">
        <v>55</v>
      </c>
      <c r="D13" s="1223"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7" t="s">
        <v>1146</v>
      </c>
      <c r="B14" s="1278"/>
      <c r="C14" s="1330" t="n">
        <v>0.1724756</v>
      </c>
      <c r="D14" s="1223"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7" t="s">
        <v>1147</v>
      </c>
      <c r="B15" s="1278"/>
      <c r="C15" s="1279" t="s">
        <v>55</v>
      </c>
      <c r="D15" s="1223"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7" t="s">
        <v>1148</v>
      </c>
      <c r="B16" s="1278"/>
      <c r="C16" s="1279"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49</v>
      </c>
      <c r="B17" s="1278"/>
      <c r="C17" s="1279" t="s">
        <v>55</v>
      </c>
      <c r="D17" s="1223"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4"/>
      <c r="B18" s="1345"/>
      <c r="C18" s="1345"/>
      <c r="D18" s="1345"/>
      <c r="E18" s="1345"/>
      <c r="F18" s="1345"/>
      <c r="G18" s="1345"/>
      <c r="H18" s="1345"/>
      <c r="I18" s="1345"/>
      <c r="J18" s="1345"/>
      <c r="K18" s="1345"/>
      <c r="L18" s="1345"/>
      <c r="M18" s="1345"/>
    </row>
    <row r="19" customFormat="false" ht="18.75" hidden="false" customHeight="true" outlineLevel="0" collapsed="false">
      <c r="A19" s="1332" t="s">
        <v>1150</v>
      </c>
    </row>
    <row r="20" customFormat="false" ht="18.75" hidden="false" customHeight="true" outlineLevel="0" collapsed="false">
      <c r="A20" s="1333" t="s">
        <v>1151</v>
      </c>
    </row>
    <row r="21" customFormat="false" ht="18.75" hidden="false" customHeight="true" outlineLevel="0" collapsed="false">
      <c r="A21" s="1226" t="s">
        <v>1152</v>
      </c>
    </row>
    <row r="22" customFormat="false" ht="18.75" hidden="false" customHeight="true" outlineLevel="0" collapsed="false">
      <c r="A22" s="1334" t="s">
        <v>1153</v>
      </c>
    </row>
    <row r="23" customFormat="false" ht="18.75" hidden="false" customHeight="true" outlineLevel="0" collapsed="false">
      <c r="A23" s="1346" t="s">
        <v>1154</v>
      </c>
    </row>
    <row r="24" customFormat="false" ht="32.25" hidden="false" customHeight="true" outlineLevel="0" collapsed="false">
      <c r="A24" s="1228" t="s">
        <v>115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5.75" hidden="false" customHeight="true" outlineLevel="0" collapsed="false">
      <c r="A26" s="1285" t="s">
        <v>370</v>
      </c>
      <c r="B26" s="1286"/>
      <c r="C26" s="1286"/>
      <c r="D26" s="1286"/>
      <c r="E26" s="1286"/>
      <c r="F26" s="1286"/>
      <c r="G26" s="1286"/>
      <c r="H26" s="1286"/>
      <c r="I26" s="1286"/>
      <c r="J26" s="1286"/>
      <c r="K26" s="1286"/>
      <c r="L26" s="1286"/>
      <c r="M26" s="1287"/>
    </row>
    <row r="27" customFormat="false" ht="36" hidden="false" customHeight="true" outlineLevel="0" collapsed="false">
      <c r="A27" s="1347" t="s">
        <v>1078</v>
      </c>
      <c r="B27" s="1347"/>
      <c r="C27" s="1347"/>
      <c r="D27" s="1347"/>
      <c r="E27" s="1347"/>
      <c r="F27" s="1347"/>
      <c r="G27" s="1347"/>
      <c r="H27" s="1347"/>
      <c r="I27" s="1347"/>
      <c r="J27" s="1347"/>
      <c r="K27" s="1347"/>
      <c r="L27" s="1347"/>
      <c r="M27" s="13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9</v>
      </c>
      <c r="M3" s="112" t="s">
        <v>4</v>
      </c>
    </row>
    <row r="5" customFormat="false" ht="48" hidden="false" customHeight="true" outlineLevel="0" collapsed="false">
      <c r="A5" s="1289" t="s">
        <v>5</v>
      </c>
      <c r="B5" s="1289"/>
      <c r="C5" s="1290" t="s">
        <v>379</v>
      </c>
      <c r="D5" s="1239" t="s">
        <v>290</v>
      </c>
      <c r="E5" s="1239"/>
      <c r="F5" s="1239"/>
      <c r="G5" s="1239"/>
      <c r="H5" s="1239"/>
      <c r="I5" s="1239" t="s">
        <v>1052</v>
      </c>
      <c r="J5" s="1239"/>
      <c r="K5" s="1239"/>
      <c r="L5" s="1239"/>
      <c r="M5" s="1239"/>
    </row>
    <row r="6" customFormat="false" ht="47.25" hidden="false" customHeight="true" outlineLevel="0" collapsed="false">
      <c r="A6" s="1241" t="s">
        <v>1053</v>
      </c>
      <c r="B6" s="1292" t="s">
        <v>1117</v>
      </c>
      <c r="C6" s="1293" t="s">
        <v>1055</v>
      </c>
      <c r="D6" s="1294" t="s">
        <v>1118</v>
      </c>
      <c r="E6" s="1294"/>
      <c r="F6" s="1294"/>
      <c r="G6" s="1295" t="s">
        <v>1119</v>
      </c>
      <c r="H6" s="1296" t="s">
        <v>1120</v>
      </c>
      <c r="I6" s="1297" t="s">
        <v>1121</v>
      </c>
      <c r="J6" s="1297"/>
      <c r="K6" s="1297"/>
      <c r="L6" s="1295" t="s">
        <v>1122</v>
      </c>
      <c r="M6" s="1296" t="s">
        <v>1123</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15.7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341" t="s">
        <v>175</v>
      </c>
      <c r="J9" s="1341"/>
      <c r="K9" s="1341"/>
      <c r="L9" s="1341"/>
      <c r="M9" s="1341"/>
    </row>
    <row r="10" customFormat="false" ht="15.95" hidden="false" customHeight="true" outlineLevel="0" collapsed="false">
      <c r="A10" s="1253" t="s">
        <v>1158</v>
      </c>
      <c r="B10" s="1348"/>
      <c r="C10" s="1299" t="n">
        <v>733.18</v>
      </c>
      <c r="D10" s="1349" t="s">
        <v>64</v>
      </c>
      <c r="E10" s="1350" t="s">
        <v>64</v>
      </c>
      <c r="F10" s="1350" t="s">
        <v>64</v>
      </c>
      <c r="G10" s="1350" t="s">
        <v>64</v>
      </c>
      <c r="H10" s="1350" t="s">
        <v>64</v>
      </c>
      <c r="I10" s="1351" t="s">
        <v>64</v>
      </c>
      <c r="J10" s="1257" t="s">
        <v>64</v>
      </c>
      <c r="K10" s="1352" t="s">
        <v>64</v>
      </c>
      <c r="L10" s="1257" t="s">
        <v>64</v>
      </c>
      <c r="M10" s="158" t="s">
        <v>64</v>
      </c>
    </row>
    <row r="11" customFormat="false" ht="12.75" hidden="false" customHeight="true" outlineLevel="0" collapsed="false">
      <c r="A11" s="1263" t="s">
        <v>1159</v>
      </c>
      <c r="B11" s="1353"/>
      <c r="C11" s="1354" t="n">
        <v>733.18</v>
      </c>
      <c r="D11" s="1355"/>
      <c r="E11" s="1356"/>
      <c r="F11" s="1356"/>
      <c r="G11" s="1356"/>
      <c r="H11" s="1356"/>
      <c r="I11" s="1357"/>
      <c r="J11" s="1356"/>
      <c r="K11" s="1356"/>
      <c r="L11" s="1356"/>
      <c r="M11" s="1358"/>
    </row>
    <row r="12" customFormat="false" ht="13.5" hidden="false" customHeight="true" outlineLevel="0" collapsed="false">
      <c r="A12" s="1270" t="s">
        <v>1160</v>
      </c>
      <c r="B12" s="1359"/>
      <c r="C12" s="1326" t="s">
        <v>64</v>
      </c>
      <c r="D12" s="1223" t="s">
        <v>64</v>
      </c>
      <c r="E12" s="157" t="s">
        <v>64</v>
      </c>
      <c r="F12" s="157" t="s">
        <v>64</v>
      </c>
      <c r="G12" s="157" t="s">
        <v>64</v>
      </c>
      <c r="H12" s="158" t="s">
        <v>64</v>
      </c>
      <c r="I12" s="157" t="s">
        <v>64</v>
      </c>
      <c r="J12" s="157" t="s">
        <v>64</v>
      </c>
      <c r="K12" s="157" t="s">
        <v>64</v>
      </c>
      <c r="L12" s="157" t="s">
        <v>64</v>
      </c>
      <c r="M12" s="158" t="s">
        <v>64</v>
      </c>
    </row>
    <row r="13" customFormat="false" ht="15.95" hidden="false" customHeight="true" outlineLevel="0" collapsed="false">
      <c r="A13" s="1277" t="s">
        <v>1161</v>
      </c>
      <c r="B13" s="1360"/>
      <c r="C13" s="1361"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77" t="s">
        <v>1162</v>
      </c>
      <c r="B14" s="1360"/>
      <c r="C14" s="1361" t="s">
        <v>45</v>
      </c>
      <c r="D14" s="1223" t="s">
        <v>45</v>
      </c>
      <c r="E14" s="157" t="s">
        <v>45</v>
      </c>
      <c r="F14" s="157" t="s">
        <v>45</v>
      </c>
      <c r="G14" s="157" t="s">
        <v>45</v>
      </c>
      <c r="H14" s="158" t="s">
        <v>45</v>
      </c>
      <c r="I14" s="157" t="s">
        <v>45</v>
      </c>
      <c r="J14" s="157" t="s">
        <v>45</v>
      </c>
      <c r="K14" s="157" t="s">
        <v>45</v>
      </c>
      <c r="L14" s="157" t="s">
        <v>45</v>
      </c>
      <c r="M14" s="158" t="s">
        <v>45</v>
      </c>
    </row>
    <row r="15" customFormat="false" ht="15.95" hidden="false" customHeight="true" outlineLevel="0" collapsed="false">
      <c r="A15" s="1277" t="s">
        <v>1163</v>
      </c>
      <c r="B15" s="1360"/>
      <c r="C15" s="1361" t="s">
        <v>55</v>
      </c>
      <c r="D15" s="1223"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7" t="s">
        <v>1164</v>
      </c>
      <c r="B16" s="1360"/>
      <c r="C16" s="1361" t="s">
        <v>55</v>
      </c>
      <c r="D16" s="1223"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7" t="s">
        <v>1165</v>
      </c>
      <c r="B17" s="1360"/>
      <c r="C17" s="1361" t="s">
        <v>45</v>
      </c>
      <c r="D17" s="1223"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2" t="s">
        <v>1166</v>
      </c>
      <c r="B19" s="1362"/>
      <c r="C19" s="1362"/>
      <c r="D19" s="1362"/>
      <c r="E19" s="1362"/>
      <c r="F19" s="1362"/>
      <c r="G19" s="1362"/>
      <c r="H19" s="1362"/>
      <c r="I19" s="1362"/>
      <c r="J19" s="1362"/>
      <c r="K19" s="1362"/>
      <c r="L19" s="1362"/>
      <c r="M19" s="1362"/>
    </row>
    <row r="20" customFormat="false" ht="20.1" hidden="false" customHeight="true" outlineLevel="0" collapsed="false">
      <c r="A20" s="1333" t="s">
        <v>1151</v>
      </c>
      <c r="B20" s="1339"/>
      <c r="C20" s="1339"/>
      <c r="D20" s="1339"/>
      <c r="E20" s="1339"/>
      <c r="F20" s="1339"/>
      <c r="G20" s="1339"/>
      <c r="H20" s="1339"/>
      <c r="I20" s="1339"/>
      <c r="J20" s="1339"/>
      <c r="K20" s="1339"/>
      <c r="L20" s="1339"/>
      <c r="M20" s="1339"/>
    </row>
    <row r="21" customFormat="false" ht="18.75" hidden="false" customHeight="true" outlineLevel="0" collapsed="false">
      <c r="A21" s="1226" t="s">
        <v>1167</v>
      </c>
      <c r="B21" s="1313"/>
      <c r="C21" s="1313"/>
      <c r="D21" s="1313"/>
      <c r="E21" s="1313"/>
      <c r="F21" s="1313"/>
      <c r="G21" s="1313"/>
      <c r="H21" s="1313"/>
      <c r="I21" s="1313"/>
      <c r="J21" s="1313"/>
      <c r="K21" s="1313"/>
      <c r="L21" s="1313"/>
      <c r="M21" s="1313"/>
    </row>
    <row r="22" customFormat="false" ht="18.75" hidden="false" customHeight="true" outlineLevel="0" collapsed="false">
      <c r="A22" s="1334" t="s">
        <v>1135</v>
      </c>
      <c r="B22" s="1284"/>
      <c r="C22" s="1284"/>
      <c r="D22" s="1284"/>
      <c r="E22" s="1284"/>
      <c r="F22" s="1284"/>
      <c r="G22" s="1284"/>
      <c r="H22" s="1284"/>
      <c r="I22" s="1284"/>
      <c r="J22" s="1284"/>
      <c r="K22" s="1284"/>
      <c r="L22" s="1284"/>
      <c r="M22" s="1284"/>
    </row>
    <row r="23" customFormat="false" ht="37.5" hidden="false" customHeight="true" outlineLevel="0" collapsed="false">
      <c r="A23" s="1228" t="s">
        <v>1168</v>
      </c>
      <c r="B23" s="1228"/>
      <c r="C23" s="1228"/>
      <c r="D23" s="1228"/>
      <c r="E23" s="1228"/>
      <c r="F23" s="1228"/>
      <c r="G23" s="1228"/>
      <c r="H23" s="1228"/>
      <c r="I23" s="1228"/>
      <c r="J23" s="1228"/>
      <c r="K23" s="1228"/>
      <c r="L23" s="1228"/>
      <c r="M23" s="1228"/>
    </row>
    <row r="24" customFormat="false" ht="9" hidden="false" customHeight="true" outlineLevel="0" collapsed="false">
      <c r="A24" s="1363"/>
      <c r="B24" s="1236"/>
      <c r="C24" s="1236"/>
      <c r="D24" s="1236"/>
      <c r="E24" s="1236"/>
      <c r="F24" s="1236"/>
      <c r="G24" s="1236"/>
      <c r="H24" s="1236"/>
      <c r="I24" s="1236"/>
      <c r="J24" s="1236"/>
      <c r="K24" s="1236"/>
      <c r="L24" s="1236"/>
      <c r="M24" s="1236"/>
    </row>
    <row r="25" customFormat="false" ht="15.75" hidden="false" customHeight="true" outlineLevel="0" collapsed="false">
      <c r="A25" s="1285" t="s">
        <v>370</v>
      </c>
      <c r="B25" s="1286"/>
      <c r="C25" s="1286"/>
      <c r="D25" s="1286"/>
      <c r="E25" s="1286"/>
      <c r="F25" s="1286"/>
      <c r="G25" s="1286"/>
      <c r="H25" s="1286"/>
      <c r="I25" s="1286"/>
      <c r="J25" s="1286"/>
      <c r="K25" s="1286"/>
      <c r="L25" s="1286"/>
      <c r="M25" s="1287"/>
    </row>
    <row r="26" customFormat="false" ht="33.75" hidden="false" customHeight="true" outlineLevel="0" collapsed="false">
      <c r="A26" s="1234" t="s">
        <v>1078</v>
      </c>
      <c r="B26" s="1234"/>
      <c r="C26" s="1234"/>
      <c r="D26" s="1234"/>
      <c r="E26" s="1234"/>
      <c r="F26" s="1234"/>
      <c r="G26" s="1234"/>
      <c r="H26" s="1234"/>
      <c r="I26" s="1234"/>
      <c r="J26" s="1234"/>
      <c r="K26" s="1234"/>
      <c r="L26" s="1234"/>
      <c r="M26" s="123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9</v>
      </c>
      <c r="D3" s="112" t="s">
        <v>4</v>
      </c>
    </row>
    <row r="4" customFormat="false" ht="16.5" hidden="false" customHeight="true" outlineLevel="0" collapsed="false">
      <c r="D4" s="1237"/>
    </row>
    <row r="5" customFormat="false" ht="52.35" hidden="false" customHeight="true" outlineLevel="0" collapsed="false">
      <c r="A5" s="1289" t="s">
        <v>5</v>
      </c>
      <c r="B5" s="1239" t="s">
        <v>379</v>
      </c>
      <c r="C5" s="1239" t="s">
        <v>290</v>
      </c>
      <c r="D5" s="1340" t="s">
        <v>89</v>
      </c>
    </row>
    <row r="6" customFormat="false" ht="15" hidden="false" customHeight="true" outlineLevel="0" collapsed="false">
      <c r="A6" s="1364" t="s">
        <v>1171</v>
      </c>
      <c r="B6" s="1365" t="s">
        <v>1172</v>
      </c>
      <c r="C6" s="1365" t="s">
        <v>1173</v>
      </c>
      <c r="D6" s="1365" t="s">
        <v>1174</v>
      </c>
    </row>
    <row r="7" customFormat="false" ht="35.1" hidden="true" customHeight="true" outlineLevel="0" collapsed="false">
      <c r="A7" s="1364"/>
      <c r="B7" s="1365"/>
      <c r="C7" s="1365"/>
      <c r="D7" s="1365"/>
    </row>
    <row r="8" customFormat="false" ht="23.45" hidden="false" customHeight="true" outlineLevel="0" collapsed="false">
      <c r="A8" s="1364"/>
      <c r="B8" s="1293" t="s">
        <v>1175</v>
      </c>
      <c r="C8" s="1293" t="s">
        <v>1176</v>
      </c>
      <c r="D8" s="1293" t="s">
        <v>13</v>
      </c>
    </row>
    <row r="9" customFormat="false" ht="23.45" hidden="false" customHeight="true" outlineLevel="0" collapsed="false">
      <c r="A9" s="1366" t="s">
        <v>1177</v>
      </c>
      <c r="B9" s="1367" t="s">
        <v>45</v>
      </c>
      <c r="C9" s="1367" t="s">
        <v>45</v>
      </c>
      <c r="D9" s="1367" t="s">
        <v>45</v>
      </c>
    </row>
    <row r="10" customFormat="false" ht="23.1" hidden="false" customHeight="true" outlineLevel="0" collapsed="false">
      <c r="A10" s="1368" t="s">
        <v>1178</v>
      </c>
      <c r="B10" s="1369" t="s">
        <v>45</v>
      </c>
      <c r="C10" s="1369" t="s">
        <v>45</v>
      </c>
      <c r="D10" s="1369" t="s">
        <v>45</v>
      </c>
    </row>
    <row r="11" customFormat="false" ht="24" hidden="false" customHeight="true" outlineLevel="0" collapsed="false">
      <c r="A11" s="1370" t="s">
        <v>1017</v>
      </c>
      <c r="B11" s="1371" t="s">
        <v>45</v>
      </c>
      <c r="C11" s="1059" t="s">
        <v>45</v>
      </c>
      <c r="D11" s="611" t="s">
        <v>45</v>
      </c>
    </row>
    <row r="12" customFormat="false" ht="21" hidden="false" customHeight="true" outlineLevel="0" collapsed="false">
      <c r="A12" s="1370" t="s">
        <v>1018</v>
      </c>
      <c r="B12" s="1371" t="s">
        <v>45</v>
      </c>
      <c r="C12" s="1059" t="s">
        <v>45</v>
      </c>
      <c r="D12" s="611" t="s">
        <v>45</v>
      </c>
    </row>
    <row r="13" customFormat="false" ht="21" hidden="false" customHeight="true" outlineLevel="0" collapsed="false">
      <c r="A13" s="1372" t="s">
        <v>1179</v>
      </c>
      <c r="B13" s="1373"/>
      <c r="C13" s="1374"/>
      <c r="D13" s="1374"/>
    </row>
    <row r="14" customFormat="false" ht="9" hidden="false" customHeight="true" outlineLevel="0" collapsed="false">
      <c r="A14" s="29"/>
      <c r="B14" s="29"/>
      <c r="C14" s="29"/>
      <c r="D14" s="29"/>
    </row>
    <row r="15" customFormat="false" ht="36.75" hidden="false" customHeight="true" outlineLevel="0" collapsed="false">
      <c r="A15" s="1375" t="s">
        <v>1180</v>
      </c>
      <c r="B15" s="1375"/>
      <c r="C15" s="1375"/>
      <c r="D15" s="1375"/>
    </row>
    <row r="16" customFormat="false" ht="18" hidden="false" customHeight="true" outlineLevel="0" collapsed="false">
      <c r="A16" s="1376" t="s">
        <v>1181</v>
      </c>
      <c r="B16" s="1376"/>
      <c r="C16" s="1376"/>
      <c r="D16" s="1376"/>
    </row>
    <row r="17" customFormat="false" ht="18" hidden="false" customHeight="true" outlineLevel="0" collapsed="false">
      <c r="A17" s="1377" t="s">
        <v>1182</v>
      </c>
      <c r="B17" s="1378"/>
      <c r="C17" s="1378"/>
      <c r="D17" s="1378"/>
    </row>
    <row r="18" customFormat="false" ht="33.75" hidden="false" customHeight="true" outlineLevel="0" collapsed="false">
      <c r="A18" s="1376" t="s">
        <v>1183</v>
      </c>
      <c r="B18" s="1376"/>
      <c r="C18" s="1376"/>
      <c r="D18" s="1376"/>
    </row>
    <row r="19" customFormat="false" ht="15.75" hidden="false" customHeight="true" outlineLevel="0" collapsed="false">
      <c r="A19" s="1376" t="s">
        <v>1184</v>
      </c>
      <c r="B19" s="1376"/>
      <c r="C19" s="1376"/>
      <c r="D19" s="1376"/>
    </row>
    <row r="20" customFormat="false" ht="8.25" hidden="false" customHeight="true" outlineLevel="0" collapsed="false">
      <c r="A20" s="1379"/>
      <c r="B20" s="1379"/>
      <c r="C20" s="1379"/>
      <c r="D20" s="1237"/>
    </row>
    <row r="21" customFormat="false" ht="13.5" hidden="false" customHeight="true" outlineLevel="0" collapsed="false">
      <c r="A21" s="1285" t="s">
        <v>370</v>
      </c>
      <c r="B21" s="1285"/>
      <c r="C21" s="1285"/>
      <c r="D21" s="1380"/>
    </row>
    <row r="22" customFormat="false" ht="34.5" hidden="false" customHeight="true" outlineLevel="0" collapsed="false">
      <c r="A22" s="1234" t="s">
        <v>1078</v>
      </c>
      <c r="B22" s="1234"/>
      <c r="C22" s="1234"/>
      <c r="D22" s="123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9</v>
      </c>
      <c r="E3" s="112" t="s">
        <v>4</v>
      </c>
    </row>
    <row r="4" customFormat="false" ht="13.5" hidden="false" customHeight="true" outlineLevel="0" collapsed="false"/>
    <row r="5" customFormat="false" ht="50.45" hidden="false" customHeight="true" outlineLevel="0" collapsed="false">
      <c r="A5" s="1381" t="s">
        <v>5</v>
      </c>
      <c r="B5" s="1381"/>
      <c r="C5" s="1340" t="s">
        <v>379</v>
      </c>
      <c r="D5" s="1340" t="s">
        <v>1187</v>
      </c>
      <c r="E5" s="1340" t="s">
        <v>1188</v>
      </c>
    </row>
    <row r="6" customFormat="false" ht="19.5" hidden="false" customHeight="true" outlineLevel="0" collapsed="false">
      <c r="A6" s="1241" t="s">
        <v>1189</v>
      </c>
      <c r="B6" s="1382" t="s">
        <v>1190</v>
      </c>
      <c r="C6" s="1293" t="s">
        <v>1191</v>
      </c>
      <c r="D6" s="1365" t="s">
        <v>1192</v>
      </c>
      <c r="E6" s="1293" t="s">
        <v>8</v>
      </c>
    </row>
    <row r="7" customFormat="false" ht="23.45" hidden="false" customHeight="true" outlineLevel="0" collapsed="false">
      <c r="A7" s="1241"/>
      <c r="B7" s="1382"/>
      <c r="C7" s="1243" t="s">
        <v>1193</v>
      </c>
      <c r="D7" s="1243" t="s">
        <v>1194</v>
      </c>
      <c r="E7" s="1243" t="s">
        <v>13</v>
      </c>
    </row>
    <row r="8" customFormat="false" ht="17.25" hidden="false" customHeight="true" outlineLevel="0" collapsed="false">
      <c r="A8" s="1383" t="s">
        <v>1195</v>
      </c>
      <c r="B8" s="1384"/>
      <c r="C8" s="1385" t="s">
        <v>64</v>
      </c>
      <c r="D8" s="1385" t="s">
        <v>64</v>
      </c>
      <c r="E8" s="1385" t="s">
        <v>64</v>
      </c>
    </row>
    <row r="9" customFormat="false" ht="15.95" hidden="false" customHeight="true" outlineLevel="0" collapsed="false">
      <c r="A9" s="1383" t="s">
        <v>1016</v>
      </c>
      <c r="B9" s="1373"/>
      <c r="C9" s="1369" t="s">
        <v>45</v>
      </c>
      <c r="D9" s="1369" t="s">
        <v>45</v>
      </c>
      <c r="E9" s="1369" t="s">
        <v>45</v>
      </c>
    </row>
    <row r="10" customFormat="false" ht="15.95" hidden="false" customHeight="true" outlineLevel="0" collapsed="false">
      <c r="A10" s="1386" t="s">
        <v>1196</v>
      </c>
      <c r="B10" s="1384"/>
      <c r="C10" s="1387" t="s">
        <v>45</v>
      </c>
      <c r="D10" s="158" t="s">
        <v>45</v>
      </c>
      <c r="E10" s="158" t="s">
        <v>45</v>
      </c>
    </row>
    <row r="11" customFormat="false" ht="15.95" hidden="false" customHeight="true" outlineLevel="0" collapsed="false">
      <c r="A11" s="1386" t="s">
        <v>1197</v>
      </c>
      <c r="B11" s="1384"/>
      <c r="C11" s="1387" t="s">
        <v>45</v>
      </c>
      <c r="D11" s="158" t="s">
        <v>45</v>
      </c>
      <c r="E11" s="158" t="s">
        <v>45</v>
      </c>
    </row>
    <row r="12" customFormat="false" ht="15.95" hidden="false" customHeight="true" outlineLevel="0" collapsed="false">
      <c r="A12" s="1383" t="s">
        <v>1025</v>
      </c>
      <c r="B12" s="1373"/>
      <c r="C12" s="1369" t="s">
        <v>55</v>
      </c>
      <c r="D12" s="1369" t="s">
        <v>55</v>
      </c>
      <c r="E12" s="1369" t="s">
        <v>55</v>
      </c>
    </row>
    <row r="13" customFormat="false" ht="15.95" hidden="false" customHeight="true" outlineLevel="0" collapsed="false">
      <c r="A13" s="1386" t="s">
        <v>1196</v>
      </c>
      <c r="B13" s="1384"/>
      <c r="C13" s="1388" t="s">
        <v>55</v>
      </c>
      <c r="D13" s="1388" t="s">
        <v>55</v>
      </c>
      <c r="E13" s="1388" t="s">
        <v>55</v>
      </c>
    </row>
    <row r="14" customFormat="false" ht="15.95" hidden="false" customHeight="true" outlineLevel="0" collapsed="false">
      <c r="A14" s="1386" t="s">
        <v>1197</v>
      </c>
      <c r="B14" s="1384"/>
      <c r="C14" s="1388" t="s">
        <v>55</v>
      </c>
      <c r="D14" s="1388" t="s">
        <v>55</v>
      </c>
      <c r="E14" s="1388" t="s">
        <v>55</v>
      </c>
    </row>
    <row r="15" customFormat="false" ht="12.75" hidden="false" customHeight="true" outlineLevel="0" collapsed="false">
      <c r="A15" s="1383" t="s">
        <v>1198</v>
      </c>
      <c r="B15" s="1373"/>
      <c r="C15" s="1373"/>
      <c r="D15" s="1373"/>
      <c r="E15" s="1373"/>
    </row>
    <row r="16" customFormat="false" ht="8.25" hidden="false" customHeight="true" outlineLevel="0" collapsed="false">
      <c r="A16" s="29"/>
      <c r="B16" s="29"/>
      <c r="C16" s="29"/>
      <c r="D16" s="29"/>
      <c r="E16" s="29"/>
    </row>
    <row r="17" customFormat="false" ht="36.75" hidden="false" customHeight="true" outlineLevel="0" collapsed="false">
      <c r="A17" s="1389" t="s">
        <v>1199</v>
      </c>
      <c r="B17" s="1389"/>
      <c r="C17" s="1389"/>
      <c r="D17" s="1389"/>
      <c r="E17" s="1389"/>
    </row>
    <row r="18" customFormat="false" ht="18.75" hidden="false" customHeight="true" outlineLevel="0" collapsed="false">
      <c r="A18" s="1390" t="s">
        <v>1200</v>
      </c>
      <c r="B18" s="1390"/>
      <c r="C18" s="1390"/>
      <c r="D18" s="1390"/>
      <c r="E18" s="1390"/>
    </row>
    <row r="19" customFormat="false" ht="18.75" hidden="false" customHeight="true" outlineLevel="0" collapsed="false">
      <c r="A19" s="1389" t="s">
        <v>1201</v>
      </c>
      <c r="B19" s="1389"/>
      <c r="C19" s="1389"/>
      <c r="D19" s="1389"/>
      <c r="E19" s="1389"/>
    </row>
    <row r="20" customFormat="false" ht="13.5" hidden="false" customHeight="true" outlineLevel="0" collapsed="false">
      <c r="A20" s="1391" t="s">
        <v>1202</v>
      </c>
    </row>
    <row r="21" customFormat="false" ht="6.75" hidden="false" customHeight="true" outlineLevel="0" collapsed="false"/>
    <row r="22" customFormat="false" ht="15" hidden="false" customHeight="true" outlineLevel="0" collapsed="false">
      <c r="A22" s="1285" t="s">
        <v>370</v>
      </c>
      <c r="B22" s="1285"/>
      <c r="C22" s="1285"/>
      <c r="D22" s="1392"/>
      <c r="E22" s="1380"/>
    </row>
    <row r="23" customFormat="false" ht="36.75" hidden="false" customHeight="true" outlineLevel="0" collapsed="false">
      <c r="A23" s="1288" t="s">
        <v>1078</v>
      </c>
      <c r="B23" s="1288"/>
      <c r="C23" s="1288"/>
      <c r="D23" s="1288"/>
      <c r="E23" s="1288"/>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9</v>
      </c>
      <c r="B3" s="187"/>
      <c r="C3" s="187"/>
      <c r="D3" s="112" t="s">
        <v>4</v>
      </c>
    </row>
    <row r="4" customFormat="false" ht="13.5" hidden="false" customHeight="true" outlineLevel="0" collapsed="false"/>
    <row r="5" customFormat="false" ht="15.75" hidden="false" customHeight="true" outlineLevel="0" collapsed="false">
      <c r="A5" s="1289" t="s">
        <v>5</v>
      </c>
      <c r="B5" s="1340" t="s">
        <v>379</v>
      </c>
      <c r="C5" s="1340" t="s">
        <v>290</v>
      </c>
      <c r="D5" s="1393" t="s">
        <v>1205</v>
      </c>
    </row>
    <row r="6" customFormat="false" ht="12.75" hidden="false" customHeight="true" outlineLevel="0" collapsed="false">
      <c r="A6" s="1394" t="s">
        <v>1189</v>
      </c>
      <c r="B6" s="1365" t="s">
        <v>1206</v>
      </c>
      <c r="C6" s="1365" t="s">
        <v>1207</v>
      </c>
      <c r="D6" s="1395" t="s">
        <v>8</v>
      </c>
    </row>
    <row r="7" customFormat="false" ht="12.75" hidden="false" customHeight="true" outlineLevel="0" collapsed="false">
      <c r="A7" s="1394"/>
      <c r="B7" s="1365"/>
      <c r="C7" s="1365"/>
      <c r="D7" s="1395"/>
    </row>
    <row r="8" customFormat="false" ht="18" hidden="false" customHeight="true" outlineLevel="0" collapsed="false">
      <c r="A8" s="1394"/>
      <c r="B8" s="1243" t="s">
        <v>1208</v>
      </c>
      <c r="C8" s="1243" t="s">
        <v>1194</v>
      </c>
      <c r="D8" s="1396" t="s">
        <v>13</v>
      </c>
    </row>
    <row r="9" customFormat="false" ht="18" hidden="false" customHeight="true" outlineLevel="0" collapsed="false">
      <c r="A9" s="1383" t="s">
        <v>1209</v>
      </c>
      <c r="B9" s="1385" t="s">
        <v>45</v>
      </c>
      <c r="C9" s="1385" t="s">
        <v>74</v>
      </c>
      <c r="D9" s="1385" t="s">
        <v>74</v>
      </c>
    </row>
    <row r="10" customFormat="false" ht="18" hidden="false" customHeight="true" outlineLevel="0" collapsed="false">
      <c r="A10" s="1383" t="s">
        <v>1019</v>
      </c>
      <c r="B10" s="1369" t="s">
        <v>45</v>
      </c>
      <c r="C10" s="1369" t="s">
        <v>74</v>
      </c>
      <c r="D10" s="1369" t="s">
        <v>74</v>
      </c>
    </row>
    <row r="11" customFormat="false" ht="18" hidden="false" customHeight="true" outlineLevel="0" collapsed="false">
      <c r="A11" s="1397" t="s">
        <v>1210</v>
      </c>
      <c r="B11" s="1388" t="s">
        <v>45</v>
      </c>
      <c r="C11" s="1388" t="s">
        <v>74</v>
      </c>
      <c r="D11" s="1388" t="s">
        <v>74</v>
      </c>
    </row>
    <row r="12" customFormat="false" ht="12.75" hidden="false" customHeight="true" outlineLevel="0" collapsed="false">
      <c r="A12" s="1386" t="s">
        <v>1211</v>
      </c>
      <c r="B12" s="1388" t="s">
        <v>45</v>
      </c>
      <c r="C12" s="1388" t="s">
        <v>74</v>
      </c>
      <c r="D12" s="1388" t="s">
        <v>74</v>
      </c>
    </row>
    <row r="13" customFormat="false" ht="12.75" hidden="false" customHeight="true" outlineLevel="0" collapsed="false">
      <c r="A13" s="1386" t="s">
        <v>1212</v>
      </c>
      <c r="B13" s="1388" t="s">
        <v>45</v>
      </c>
      <c r="C13" s="1388" t="s">
        <v>74</v>
      </c>
      <c r="D13" s="1388" t="s">
        <v>74</v>
      </c>
    </row>
    <row r="14" customFormat="false" ht="12.75" hidden="false" customHeight="true" outlineLevel="0" collapsed="false">
      <c r="A14" s="1398" t="s">
        <v>1213</v>
      </c>
      <c r="B14" s="1388" t="s">
        <v>45</v>
      </c>
      <c r="C14" s="1388" t="s">
        <v>45</v>
      </c>
      <c r="D14" s="1388" t="s">
        <v>45</v>
      </c>
    </row>
    <row r="15" customFormat="false" ht="12.75" hidden="false" customHeight="true" outlineLevel="0" collapsed="false">
      <c r="A15" s="1386" t="s">
        <v>1211</v>
      </c>
      <c r="B15" s="1371" t="s">
        <v>45</v>
      </c>
      <c r="C15" s="158" t="s">
        <v>45</v>
      </c>
      <c r="D15" s="1371" t="s">
        <v>45</v>
      </c>
    </row>
    <row r="16" customFormat="false" ht="12.75" hidden="false" customHeight="true" outlineLevel="0" collapsed="false">
      <c r="A16" s="1386" t="s">
        <v>1212</v>
      </c>
      <c r="B16" s="1371" t="s">
        <v>45</v>
      </c>
      <c r="C16" s="158" t="s">
        <v>45</v>
      </c>
      <c r="D16" s="1371" t="s">
        <v>45</v>
      </c>
    </row>
    <row r="17" customFormat="false" ht="12.75" hidden="false" customHeight="true" outlineLevel="0" collapsed="false">
      <c r="A17" s="1398" t="s">
        <v>1214</v>
      </c>
      <c r="B17" s="1388" t="s">
        <v>45</v>
      </c>
      <c r="C17" s="1388" t="s">
        <v>45</v>
      </c>
      <c r="D17" s="1388" t="s">
        <v>45</v>
      </c>
    </row>
    <row r="18" customFormat="false" ht="12.75" hidden="false" customHeight="true" outlineLevel="0" collapsed="false">
      <c r="A18" s="1386" t="s">
        <v>1211</v>
      </c>
      <c r="B18" s="1371" t="s">
        <v>45</v>
      </c>
      <c r="C18" s="158" t="s">
        <v>45</v>
      </c>
      <c r="D18" s="1371" t="s">
        <v>45</v>
      </c>
    </row>
    <row r="19" customFormat="false" ht="12.75" hidden="false" customHeight="true" outlineLevel="0" collapsed="false">
      <c r="A19" s="1386" t="s">
        <v>1212</v>
      </c>
      <c r="B19" s="1371" t="s">
        <v>45</v>
      </c>
      <c r="C19" s="158" t="s">
        <v>45</v>
      </c>
      <c r="D19" s="1371" t="s">
        <v>45</v>
      </c>
    </row>
    <row r="20" customFormat="false" ht="13.5" hidden="false" customHeight="true" outlineLevel="0" collapsed="false">
      <c r="A20" s="1398" t="s">
        <v>1215</v>
      </c>
      <c r="B20" s="1388" t="s">
        <v>45</v>
      </c>
      <c r="C20" s="1388" t="s">
        <v>58</v>
      </c>
      <c r="D20" s="1388" t="s">
        <v>58</v>
      </c>
    </row>
    <row r="21" customFormat="false" ht="12.75" hidden="false" customHeight="true" outlineLevel="0" collapsed="false">
      <c r="A21" s="1386" t="s">
        <v>1211</v>
      </c>
      <c r="B21" s="1371" t="s">
        <v>45</v>
      </c>
      <c r="C21" s="158" t="s">
        <v>58</v>
      </c>
      <c r="D21" s="1371" t="s">
        <v>58</v>
      </c>
    </row>
    <row r="22" customFormat="false" ht="12.75" hidden="false" customHeight="true" outlineLevel="0" collapsed="false">
      <c r="A22" s="1386" t="s">
        <v>1212</v>
      </c>
      <c r="B22" s="1371" t="s">
        <v>45</v>
      </c>
      <c r="C22" s="158" t="s">
        <v>58</v>
      </c>
      <c r="D22" s="1371" t="s">
        <v>58</v>
      </c>
    </row>
    <row r="23" customFormat="false" ht="12.75" hidden="false" customHeight="true" outlineLevel="0" collapsed="false">
      <c r="A23" s="1398" t="s">
        <v>1091</v>
      </c>
      <c r="B23" s="1388" t="s">
        <v>45</v>
      </c>
      <c r="C23" s="1388" t="s">
        <v>45</v>
      </c>
      <c r="D23" s="1388" t="s">
        <v>45</v>
      </c>
    </row>
    <row r="24" customFormat="false" ht="12.75" hidden="false" customHeight="true" outlineLevel="0" collapsed="false">
      <c r="A24" s="1386" t="s">
        <v>1211</v>
      </c>
      <c r="B24" s="1371" t="s">
        <v>45</v>
      </c>
      <c r="C24" s="158" t="s">
        <v>45</v>
      </c>
      <c r="D24" s="1371" t="s">
        <v>45</v>
      </c>
    </row>
    <row r="25" customFormat="false" ht="13.5" hidden="false" customHeight="true" outlineLevel="0" collapsed="false">
      <c r="A25" s="1386" t="s">
        <v>1212</v>
      </c>
      <c r="B25" s="1371" t="s">
        <v>45</v>
      </c>
      <c r="C25" s="158" t="s">
        <v>45</v>
      </c>
      <c r="D25" s="1371" t="s">
        <v>45</v>
      </c>
    </row>
    <row r="26" customFormat="false" ht="13.5" hidden="false" customHeight="true" outlineLevel="0" collapsed="false">
      <c r="A26" s="1399" t="s">
        <v>1216</v>
      </c>
      <c r="B26" s="1373"/>
      <c r="C26" s="1373"/>
      <c r="D26" s="1373"/>
    </row>
    <row r="27" customFormat="false" ht="7.5" hidden="false" customHeight="true" outlineLevel="0" collapsed="false">
      <c r="A27" s="29"/>
      <c r="B27" s="29"/>
      <c r="C27" s="29"/>
      <c r="D27" s="29"/>
    </row>
    <row r="28" customFormat="false" ht="34.5" hidden="false" customHeight="true" outlineLevel="0" collapsed="false">
      <c r="A28" s="1400" t="s">
        <v>1217</v>
      </c>
      <c r="B28" s="1400"/>
      <c r="C28" s="1400"/>
      <c r="D28" s="1400"/>
    </row>
    <row r="29" customFormat="false" ht="33.75" hidden="false" customHeight="true" outlineLevel="0" collapsed="false">
      <c r="A29" s="1400" t="s">
        <v>1218</v>
      </c>
      <c r="B29" s="1400"/>
      <c r="C29" s="1400"/>
      <c r="D29" s="1400"/>
    </row>
    <row r="30" customFormat="false" ht="12.75" hidden="false" customHeight="true" outlineLevel="0" collapsed="false">
      <c r="A30" s="1401" t="s">
        <v>1219</v>
      </c>
      <c r="B30" s="187"/>
      <c r="C30" s="187"/>
      <c r="D30" s="187"/>
    </row>
    <row r="31" customFormat="false" ht="18" hidden="false" customHeight="true" outlineLevel="0" collapsed="false">
      <c r="A31" s="1402" t="s">
        <v>1220</v>
      </c>
      <c r="B31" s="187"/>
      <c r="C31" s="187"/>
      <c r="D31" s="187"/>
    </row>
    <row r="32" customFormat="false" ht="12.75" hidden="false" customHeight="true" outlineLevel="0" collapsed="false">
      <c r="A32" s="1403" t="s">
        <v>1221</v>
      </c>
      <c r="B32" s="1403"/>
      <c r="C32" s="1403"/>
      <c r="D32" s="1403"/>
    </row>
    <row r="33" customFormat="false" ht="12.75" hidden="false" customHeight="true" outlineLevel="0" collapsed="false">
      <c r="A33" s="1404" t="s">
        <v>1222</v>
      </c>
      <c r="B33" s="187"/>
      <c r="C33" s="187"/>
      <c r="D33" s="187"/>
    </row>
    <row r="34" customFormat="false" ht="8.25" hidden="false" customHeight="true" outlineLevel="0" collapsed="false"/>
    <row r="35" customFormat="false" ht="15.75" hidden="false" customHeight="true" outlineLevel="0" collapsed="false">
      <c r="A35" s="1405" t="s">
        <v>370</v>
      </c>
      <c r="B35" s="1406"/>
      <c r="C35" s="1406"/>
      <c r="D35" s="1407"/>
    </row>
    <row r="36" customFormat="false" ht="28.5" hidden="false" customHeight="true" outlineLevel="0" collapsed="false">
      <c r="A36" s="1408" t="s">
        <v>1223</v>
      </c>
      <c r="B36" s="1408"/>
      <c r="C36" s="1408"/>
      <c r="D36" s="1408"/>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9</v>
      </c>
      <c r="D3" s="112" t="s">
        <v>4</v>
      </c>
    </row>
    <row r="4" customFormat="false" ht="13.5" hidden="false" customHeight="true" outlineLevel="0" collapsed="false"/>
    <row r="5" customFormat="false" ht="31.5" hidden="false" customHeight="true" outlineLevel="0" collapsed="false">
      <c r="A5" s="1238" t="s">
        <v>5</v>
      </c>
      <c r="B5" s="1239" t="s">
        <v>379</v>
      </c>
      <c r="C5" s="1239" t="s">
        <v>290</v>
      </c>
      <c r="D5" s="1239" t="s">
        <v>89</v>
      </c>
    </row>
    <row r="6" customFormat="false" ht="12.75" hidden="false" customHeight="true" outlineLevel="0" collapsed="false">
      <c r="A6" s="1364" t="s">
        <v>1053</v>
      </c>
      <c r="B6" s="1409" t="s">
        <v>1226</v>
      </c>
      <c r="C6" s="1409" t="s">
        <v>1227</v>
      </c>
      <c r="D6" s="1409" t="s">
        <v>1228</v>
      </c>
    </row>
    <row r="7" customFormat="false" ht="12.75" hidden="false" customHeight="true" outlineLevel="0" collapsed="false">
      <c r="A7" s="1364"/>
      <c r="B7" s="1409"/>
      <c r="C7" s="1409"/>
      <c r="D7" s="1409"/>
    </row>
    <row r="8" customFormat="false" ht="16.5" hidden="false" customHeight="true" outlineLevel="0" collapsed="false">
      <c r="A8" s="1364"/>
      <c r="B8" s="1293" t="s">
        <v>1229</v>
      </c>
      <c r="C8" s="1293" t="s">
        <v>1230</v>
      </c>
      <c r="D8" s="1293" t="s">
        <v>13</v>
      </c>
    </row>
    <row r="9" customFormat="false" ht="20.25" hidden="false" customHeight="true" outlineLevel="0" collapsed="false">
      <c r="A9" s="1366" t="s">
        <v>1231</v>
      </c>
      <c r="B9" s="1410" t="n">
        <v>255257</v>
      </c>
      <c r="C9" s="1410" t="n">
        <v>0.12</v>
      </c>
      <c r="D9" s="1410" t="n">
        <v>30.63084</v>
      </c>
    </row>
    <row r="10" customFormat="false" ht="14.25" hidden="false" customHeight="true" outlineLevel="0" collapsed="false">
      <c r="A10" s="1368" t="s">
        <v>1232</v>
      </c>
      <c r="B10" s="1411" t="n">
        <v>242494.15</v>
      </c>
      <c r="C10" s="1411" t="n">
        <v>0.12</v>
      </c>
      <c r="D10" s="1411" t="n">
        <v>29.099298</v>
      </c>
    </row>
    <row r="11" customFormat="false" ht="13.5" hidden="false" customHeight="true" outlineLevel="0" collapsed="false">
      <c r="A11" s="1386" t="s">
        <v>1233</v>
      </c>
      <c r="B11" s="590" t="n">
        <v>242494.15</v>
      </c>
      <c r="C11" s="1412" t="n">
        <v>0.12</v>
      </c>
      <c r="D11" s="591" t="n">
        <v>29.099298</v>
      </c>
    </row>
    <row r="12" customFormat="false" ht="14.25" hidden="false" customHeight="true" outlineLevel="0" collapsed="false">
      <c r="A12" s="1386" t="s">
        <v>1234</v>
      </c>
      <c r="B12" s="589" t="s">
        <v>23</v>
      </c>
      <c r="C12" s="1413" t="s">
        <v>23</v>
      </c>
      <c r="D12" s="611" t="s">
        <v>23</v>
      </c>
    </row>
    <row r="13" customFormat="false" ht="18.75" hidden="false" customHeight="true" outlineLevel="0" collapsed="false">
      <c r="A13" s="1238" t="s">
        <v>1235</v>
      </c>
      <c r="B13" s="1411" t="n">
        <v>12762.85</v>
      </c>
      <c r="C13" s="1411" t="n">
        <v>0.12</v>
      </c>
      <c r="D13" s="1411" t="n">
        <v>1.531542</v>
      </c>
    </row>
    <row r="14" customFormat="false" ht="13.5" hidden="false" customHeight="true" outlineLevel="0" collapsed="false">
      <c r="A14" s="1386" t="s">
        <v>1233</v>
      </c>
      <c r="B14" s="590" t="n">
        <v>12762.85</v>
      </c>
      <c r="C14" s="1412" t="n">
        <v>0.12</v>
      </c>
      <c r="D14" s="591" t="n">
        <v>1.531542</v>
      </c>
    </row>
    <row r="15" customFormat="false" ht="13.5" hidden="false" customHeight="true" outlineLevel="0" collapsed="false">
      <c r="A15" s="1386" t="s">
        <v>1234</v>
      </c>
      <c r="B15" s="589" t="s">
        <v>23</v>
      </c>
      <c r="C15" s="1413" t="s">
        <v>23</v>
      </c>
      <c r="D15" s="611" t="s">
        <v>23</v>
      </c>
    </row>
    <row r="16" customFormat="false" ht="12.75" hidden="false" customHeight="true" outlineLevel="0" collapsed="false">
      <c r="A16" s="1238" t="s">
        <v>1236</v>
      </c>
      <c r="B16" s="1373"/>
      <c r="C16" s="1373"/>
      <c r="D16" s="1373"/>
    </row>
    <row r="17" customFormat="false" ht="6" hidden="false" customHeight="true" outlineLevel="0" collapsed="false">
      <c r="A17" s="29"/>
      <c r="B17" s="29"/>
      <c r="C17" s="29"/>
      <c r="D17" s="29"/>
    </row>
    <row r="18" customFormat="false" ht="18" hidden="false" customHeight="true" outlineLevel="0" collapsed="false">
      <c r="A18" s="1414" t="s">
        <v>1237</v>
      </c>
      <c r="B18" s="1415"/>
      <c r="C18" s="1415"/>
      <c r="D18" s="1415"/>
    </row>
    <row r="19" customFormat="false" ht="18" hidden="false" customHeight="true" outlineLevel="0" collapsed="false">
      <c r="A19" s="1414" t="s">
        <v>1238</v>
      </c>
      <c r="B19" s="1415"/>
      <c r="C19" s="1415"/>
      <c r="D19" s="1415"/>
    </row>
    <row r="20" customFormat="false" ht="18" hidden="false" customHeight="true" outlineLevel="0" collapsed="false">
      <c r="A20" s="1416" t="s">
        <v>1239</v>
      </c>
      <c r="B20" s="1416"/>
      <c r="C20" s="1416"/>
      <c r="D20" s="1416"/>
    </row>
    <row r="21" customFormat="false" ht="18" hidden="false" customHeight="true" outlineLevel="0" collapsed="false">
      <c r="A21" s="1414" t="s">
        <v>1240</v>
      </c>
      <c r="B21" s="1415"/>
      <c r="C21" s="1415"/>
      <c r="D21" s="1415"/>
    </row>
    <row r="22" customFormat="false" ht="15" hidden="false" customHeight="true" outlineLevel="0" collapsed="false">
      <c r="A22" s="1417" t="s">
        <v>1241</v>
      </c>
      <c r="B22" s="1415"/>
      <c r="C22" s="1415"/>
      <c r="D22" s="1415"/>
    </row>
    <row r="23" customFormat="false" ht="6" hidden="false" customHeight="true" outlineLevel="0" collapsed="false">
      <c r="A23" s="1415"/>
      <c r="B23" s="1415"/>
      <c r="C23" s="1415"/>
      <c r="D23" s="1415"/>
    </row>
    <row r="24" customFormat="false" ht="15" hidden="false" customHeight="true" outlineLevel="0" collapsed="false">
      <c r="A24" s="1418" t="s">
        <v>370</v>
      </c>
      <c r="B24" s="1418"/>
      <c r="C24" s="1418"/>
      <c r="D24" s="1419"/>
    </row>
    <row r="25" customFormat="false" ht="36.75" hidden="false" customHeight="true" outlineLevel="0" collapsed="false">
      <c r="A25" s="1420" t="s">
        <v>1078</v>
      </c>
      <c r="B25" s="1420"/>
      <c r="C25" s="1420"/>
      <c r="D25" s="1420"/>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9</v>
      </c>
      <c r="J3" s="112" t="s">
        <v>4</v>
      </c>
    </row>
    <row r="4" customFormat="false" ht="13.5" hidden="false" customHeight="false" outlineLevel="0" collapsed="false"/>
    <row r="5" customFormat="false" ht="13.5" hidden="false" customHeight="true" outlineLevel="0" collapsed="false">
      <c r="A5" s="1421" t="s">
        <v>5</v>
      </c>
      <c r="B5" s="1422" t="s">
        <v>379</v>
      </c>
      <c r="C5" s="1422"/>
      <c r="D5" s="1422"/>
      <c r="E5" s="1422" t="s">
        <v>256</v>
      </c>
      <c r="F5" s="1422"/>
      <c r="G5" s="1422"/>
      <c r="H5" s="1422" t="s">
        <v>89</v>
      </c>
      <c r="I5" s="1422"/>
      <c r="J5" s="1422"/>
    </row>
    <row r="6" customFormat="false" ht="19.5" hidden="false" customHeight="true" outlineLevel="0" collapsed="false">
      <c r="A6" s="1421"/>
      <c r="B6" s="1423" t="s">
        <v>1248</v>
      </c>
      <c r="C6" s="1424" t="s">
        <v>151</v>
      </c>
      <c r="D6" s="1425" t="s">
        <v>1249</v>
      </c>
      <c r="E6" s="1426" t="s">
        <v>6</v>
      </c>
      <c r="F6" s="1427" t="s">
        <v>7</v>
      </c>
      <c r="G6" s="1428" t="s">
        <v>8</v>
      </c>
      <c r="H6" s="1427" t="s">
        <v>1250</v>
      </c>
      <c r="I6" s="1427" t="s">
        <v>7</v>
      </c>
      <c r="J6" s="1428" t="s">
        <v>8</v>
      </c>
    </row>
    <row r="7" customFormat="false" ht="15" hidden="false" customHeight="false" outlineLevel="0" collapsed="false">
      <c r="A7" s="1429" t="s">
        <v>1251</v>
      </c>
      <c r="B7" s="1430"/>
      <c r="C7" s="1430" t="s">
        <v>1252</v>
      </c>
      <c r="D7" s="1431"/>
      <c r="E7" s="1432" t="s">
        <v>1253</v>
      </c>
      <c r="F7" s="1432"/>
      <c r="G7" s="1432"/>
      <c r="H7" s="1432" t="s">
        <v>13</v>
      </c>
      <c r="I7" s="1432"/>
      <c r="J7" s="1432"/>
    </row>
    <row r="8" customFormat="false" ht="12.75" hidden="false" customHeight="true" outlineLevel="0" collapsed="false">
      <c r="A8" s="1433" t="s">
        <v>1254</v>
      </c>
      <c r="B8" s="1434" t="s">
        <v>1255</v>
      </c>
      <c r="C8" s="1435" t="s">
        <v>1256</v>
      </c>
      <c r="D8" s="1436" t="n">
        <v>400097692.2</v>
      </c>
      <c r="E8" s="1437" t="n">
        <v>0.00183333333358327</v>
      </c>
      <c r="F8" s="1438" t="n">
        <v>8.00000065334044E-006</v>
      </c>
      <c r="G8" s="1436" t="n">
        <v>5.49999991727021E-008</v>
      </c>
      <c r="H8" s="1437" t="n">
        <v>733.5124358</v>
      </c>
      <c r="I8" s="1438" t="n">
        <v>3.200781799</v>
      </c>
      <c r="J8" s="1436" t="n">
        <v>0.02200537274</v>
      </c>
    </row>
    <row r="9" customFormat="false" ht="12.75" hidden="false" customHeight="true" outlineLevel="0" collapsed="false">
      <c r="A9" s="1433" t="s">
        <v>1016</v>
      </c>
      <c r="B9" s="1435" t="s">
        <v>1255</v>
      </c>
      <c r="C9" s="1435" t="s">
        <v>1256</v>
      </c>
      <c r="D9" s="1438" t="n">
        <v>400097692.2</v>
      </c>
      <c r="E9" s="1437" t="n">
        <v>0.00183333333358327</v>
      </c>
      <c r="F9" s="1438" t="n">
        <v>8.00000065334044E-006</v>
      </c>
      <c r="G9" s="1438" t="n">
        <v>5.49999991727021E-008</v>
      </c>
      <c r="H9" s="1437" t="n">
        <v>733.5124358</v>
      </c>
      <c r="I9" s="1438" t="n">
        <v>3.200781799</v>
      </c>
      <c r="J9" s="1438" t="n">
        <v>0.02200537274</v>
      </c>
      <c r="K9" s="1169"/>
    </row>
    <row r="10" customFormat="false" ht="12.75" hidden="false" customHeight="true" outlineLevel="0" collapsed="false">
      <c r="A10" s="1386" t="s">
        <v>1257</v>
      </c>
      <c r="B10" s="1439" t="s">
        <v>1255</v>
      </c>
      <c r="C10" s="1439" t="s">
        <v>1256</v>
      </c>
      <c r="D10" s="156" t="n">
        <v>400097692.2</v>
      </c>
      <c r="E10" s="154" t="n">
        <v>0.00183333333358327</v>
      </c>
      <c r="F10" s="154" t="n">
        <v>8.00000065334044E-006</v>
      </c>
      <c r="G10" s="156" t="n">
        <v>5.49999991727021E-008</v>
      </c>
      <c r="H10" s="154" t="n">
        <v>733.5124358</v>
      </c>
      <c r="I10" s="154" t="n">
        <v>3.200781799</v>
      </c>
      <c r="J10" s="156" t="n">
        <v>0.02200537274</v>
      </c>
    </row>
    <row r="11" customFormat="false" ht="12.75" hidden="false" customHeight="true" outlineLevel="0" collapsed="false">
      <c r="A11" s="1440" t="s">
        <v>1258</v>
      </c>
      <c r="B11" s="1441" t="s">
        <v>1255</v>
      </c>
      <c r="C11" s="1441" t="s">
        <v>1256</v>
      </c>
      <c r="D11" s="649" t="n">
        <v>277198849.9</v>
      </c>
      <c r="E11" s="1218" t="n">
        <v>0.00183333333339346</v>
      </c>
      <c r="F11" s="154" t="n">
        <v>7.9999999992785E-006</v>
      </c>
      <c r="G11" s="156" t="n">
        <v>5.49999999837662E-008</v>
      </c>
      <c r="H11" s="649" t="n">
        <v>508.1978915</v>
      </c>
      <c r="I11" s="649" t="n">
        <v>2.217590799</v>
      </c>
      <c r="J11" s="649" t="n">
        <v>0.01524593674</v>
      </c>
      <c r="K11" s="1169"/>
    </row>
    <row r="12" customFormat="false" ht="12.75" hidden="false" customHeight="true" outlineLevel="0" collapsed="false">
      <c r="A12" s="1440" t="s">
        <v>1259</v>
      </c>
      <c r="B12" s="1441" t="s">
        <v>1255</v>
      </c>
      <c r="C12" s="1441" t="s">
        <v>1256</v>
      </c>
      <c r="D12" s="649" t="n">
        <v>122898842.3</v>
      </c>
      <c r="E12" s="1218" t="n">
        <v>0.0018333333340114</v>
      </c>
      <c r="F12" s="154" t="n">
        <v>8.00000212857986E-006</v>
      </c>
      <c r="G12" s="156" t="n">
        <v>5.49999973433436E-008</v>
      </c>
      <c r="H12" s="649" t="n">
        <v>225.3145443</v>
      </c>
      <c r="I12" s="649" t="n">
        <v>0.983191</v>
      </c>
      <c r="J12" s="649" t="n">
        <v>0.006759436</v>
      </c>
      <c r="K12" s="1169"/>
    </row>
    <row r="13" customFormat="false" ht="12.75" hidden="false" customHeight="true" outlineLevel="0" collapsed="false">
      <c r="A13" s="1386" t="s">
        <v>1018</v>
      </c>
      <c r="B13" s="1439" t="s">
        <v>1255</v>
      </c>
      <c r="C13" s="1439" t="s">
        <v>1256</v>
      </c>
      <c r="D13" s="158" t="s">
        <v>64</v>
      </c>
      <c r="E13" s="157" t="s">
        <v>64</v>
      </c>
      <c r="F13" s="157" t="s">
        <v>64</v>
      </c>
      <c r="G13" s="158" t="s">
        <v>64</v>
      </c>
      <c r="H13" s="157" t="s">
        <v>64</v>
      </c>
      <c r="I13" s="157" t="s">
        <v>64</v>
      </c>
      <c r="J13" s="158" t="s">
        <v>64</v>
      </c>
    </row>
    <row r="14" customFormat="false" ht="12.75" hidden="false" customHeight="true" outlineLevel="0" collapsed="false">
      <c r="A14" s="1440" t="s">
        <v>1258</v>
      </c>
      <c r="B14" s="1441" t="s">
        <v>1255</v>
      </c>
      <c r="C14" s="1441" t="s">
        <v>1256</v>
      </c>
      <c r="D14" s="649" t="s">
        <v>45</v>
      </c>
      <c r="E14" s="1223" t="s">
        <v>45</v>
      </c>
      <c r="F14" s="157" t="s">
        <v>45</v>
      </c>
      <c r="G14" s="158" t="s">
        <v>45</v>
      </c>
      <c r="H14" s="649" t="s">
        <v>45</v>
      </c>
      <c r="I14" s="649" t="s">
        <v>45</v>
      </c>
      <c r="J14" s="649" t="s">
        <v>45</v>
      </c>
      <c r="K14" s="1169"/>
    </row>
    <row r="15" customFormat="false" ht="12.75" hidden="false" customHeight="true" outlineLevel="0" collapsed="false">
      <c r="A15" s="1440" t="s">
        <v>1259</v>
      </c>
      <c r="B15" s="1441" t="s">
        <v>1255</v>
      </c>
      <c r="C15" s="1441" t="s">
        <v>1256</v>
      </c>
      <c r="D15" s="649" t="s">
        <v>55</v>
      </c>
      <c r="E15" s="1214" t="s">
        <v>55</v>
      </c>
      <c r="F15" s="157" t="s">
        <v>55</v>
      </c>
      <c r="G15" s="1431" t="s">
        <v>55</v>
      </c>
      <c r="H15" s="649" t="s">
        <v>55</v>
      </c>
      <c r="I15" s="649" t="s">
        <v>55</v>
      </c>
      <c r="J15" s="649" t="s">
        <v>55</v>
      </c>
      <c r="K15" s="1169"/>
    </row>
    <row r="16" customFormat="false" ht="12.75" hidden="false" customHeight="true" outlineLevel="0" collapsed="false">
      <c r="A16" s="1433" t="s">
        <v>1019</v>
      </c>
      <c r="B16" s="1435" t="s">
        <v>1255</v>
      </c>
      <c r="C16" s="1435" t="s">
        <v>1256</v>
      </c>
      <c r="D16" s="1438" t="s">
        <v>74</v>
      </c>
      <c r="E16" s="1437" t="s">
        <v>45</v>
      </c>
      <c r="F16" s="1438" t="s">
        <v>45</v>
      </c>
      <c r="G16" s="1438" t="s">
        <v>45</v>
      </c>
      <c r="H16" s="1437" t="s">
        <v>45</v>
      </c>
      <c r="I16" s="1438" t="s">
        <v>45</v>
      </c>
      <c r="J16" s="1438" t="s">
        <v>45</v>
      </c>
      <c r="K16" s="1169"/>
    </row>
    <row r="17" customFormat="false" ht="12.75" hidden="false" customHeight="true" outlineLevel="0" collapsed="false">
      <c r="A17" s="1442" t="s">
        <v>1260</v>
      </c>
      <c r="B17" s="1443" t="s">
        <v>1255</v>
      </c>
      <c r="C17" s="1443" t="s">
        <v>1256</v>
      </c>
      <c r="D17" s="866" t="s">
        <v>58</v>
      </c>
      <c r="E17" s="1444" t="s">
        <v>45</v>
      </c>
      <c r="F17" s="1444" t="s">
        <v>45</v>
      </c>
      <c r="G17" s="866" t="s">
        <v>45</v>
      </c>
      <c r="H17" s="1444" t="s">
        <v>45</v>
      </c>
      <c r="I17" s="1444" t="s">
        <v>45</v>
      </c>
      <c r="J17" s="866" t="s">
        <v>45</v>
      </c>
    </row>
    <row r="18" customFormat="false" ht="12.75" hidden="false" customHeight="true" outlineLevel="0" collapsed="false">
      <c r="A18" s="1440" t="s">
        <v>1258</v>
      </c>
      <c r="B18" s="1443" t="s">
        <v>1255</v>
      </c>
      <c r="C18" s="1443" t="s">
        <v>1256</v>
      </c>
      <c r="D18" s="866" t="s">
        <v>58</v>
      </c>
      <c r="E18" s="1444" t="s">
        <v>45</v>
      </c>
      <c r="F18" s="1444" t="s">
        <v>45</v>
      </c>
      <c r="G18" s="866" t="s">
        <v>45</v>
      </c>
      <c r="H18" s="1444" t="s">
        <v>45</v>
      </c>
      <c r="I18" s="1444" t="s">
        <v>45</v>
      </c>
      <c r="J18" s="866" t="s">
        <v>45</v>
      </c>
    </row>
    <row r="19" customFormat="false" ht="12.75" hidden="false" customHeight="true" outlineLevel="0" collapsed="false">
      <c r="A19" s="1440" t="s">
        <v>1259</v>
      </c>
      <c r="B19" s="1443" t="s">
        <v>1255</v>
      </c>
      <c r="C19" s="1443" t="s">
        <v>1256</v>
      </c>
      <c r="D19" s="866" t="s">
        <v>58</v>
      </c>
      <c r="E19" s="1444" t="s">
        <v>45</v>
      </c>
      <c r="F19" s="1444" t="s">
        <v>45</v>
      </c>
      <c r="G19" s="866" t="s">
        <v>45</v>
      </c>
      <c r="H19" s="1444" t="s">
        <v>45</v>
      </c>
      <c r="I19" s="1444" t="s">
        <v>45</v>
      </c>
      <c r="J19" s="866" t="s">
        <v>45</v>
      </c>
    </row>
    <row r="20" customFormat="false" ht="12.75" hidden="false" customHeight="true" outlineLevel="0" collapsed="false">
      <c r="A20" s="1386" t="s">
        <v>1021</v>
      </c>
      <c r="B20" s="1439" t="s">
        <v>1255</v>
      </c>
      <c r="C20" s="1439" t="s">
        <v>1256</v>
      </c>
      <c r="D20" s="158" t="s">
        <v>45</v>
      </c>
      <c r="E20" s="157" t="s">
        <v>45</v>
      </c>
      <c r="F20" s="157" t="s">
        <v>45</v>
      </c>
      <c r="G20" s="158" t="s">
        <v>45</v>
      </c>
      <c r="H20" s="157" t="s">
        <v>45</v>
      </c>
      <c r="I20" s="157" t="s">
        <v>45</v>
      </c>
      <c r="J20" s="158" t="s">
        <v>45</v>
      </c>
    </row>
    <row r="21" customFormat="false" ht="12.75" hidden="false" customHeight="true" outlineLevel="0" collapsed="false">
      <c r="A21" s="1440" t="s">
        <v>1258</v>
      </c>
      <c r="B21" s="1441" t="s">
        <v>1255</v>
      </c>
      <c r="C21" s="1441" t="s">
        <v>1256</v>
      </c>
      <c r="D21" s="649" t="s">
        <v>45</v>
      </c>
      <c r="E21" s="1223" t="s">
        <v>45</v>
      </c>
      <c r="F21" s="157" t="s">
        <v>45</v>
      </c>
      <c r="G21" s="158" t="s">
        <v>45</v>
      </c>
      <c r="H21" s="649" t="s">
        <v>45</v>
      </c>
      <c r="I21" s="649" t="s">
        <v>45</v>
      </c>
      <c r="J21" s="649" t="s">
        <v>45</v>
      </c>
      <c r="K21" s="1169"/>
    </row>
    <row r="22" customFormat="false" ht="12.75" hidden="false" customHeight="true" outlineLevel="0" collapsed="false">
      <c r="A22" s="1440" t="s">
        <v>1259</v>
      </c>
      <c r="B22" s="1441" t="s">
        <v>1255</v>
      </c>
      <c r="C22" s="1441" t="s">
        <v>1256</v>
      </c>
      <c r="D22" s="649" t="s">
        <v>45</v>
      </c>
      <c r="E22" s="1223" t="s">
        <v>45</v>
      </c>
      <c r="F22" s="157" t="s">
        <v>45</v>
      </c>
      <c r="G22" s="158" t="s">
        <v>45</v>
      </c>
      <c r="H22" s="649" t="s">
        <v>45</v>
      </c>
      <c r="I22" s="649" t="s">
        <v>45</v>
      </c>
      <c r="J22" s="649" t="s">
        <v>45</v>
      </c>
      <c r="K22" s="1169"/>
    </row>
    <row r="23" customFormat="false" ht="12.75" hidden="false" customHeight="true" outlineLevel="0" collapsed="false">
      <c r="A23" s="1386" t="s">
        <v>1261</v>
      </c>
      <c r="B23" s="1439" t="s">
        <v>1255</v>
      </c>
      <c r="C23" s="1439" t="s">
        <v>1256</v>
      </c>
      <c r="D23" s="158" t="s">
        <v>45</v>
      </c>
      <c r="E23" s="157" t="s">
        <v>45</v>
      </c>
      <c r="F23" s="157" t="s">
        <v>45</v>
      </c>
      <c r="G23" s="158" t="s">
        <v>45</v>
      </c>
      <c r="H23" s="157" t="s">
        <v>45</v>
      </c>
      <c r="I23" s="157" t="s">
        <v>45</v>
      </c>
      <c r="J23" s="158" t="s">
        <v>45</v>
      </c>
    </row>
    <row r="24" customFormat="false" ht="12.75" hidden="false" customHeight="true" outlineLevel="0" collapsed="false">
      <c r="A24" s="1440" t="s">
        <v>1258</v>
      </c>
      <c r="B24" s="1441" t="s">
        <v>1255</v>
      </c>
      <c r="C24" s="1441" t="s">
        <v>1256</v>
      </c>
      <c r="D24" s="649" t="s">
        <v>45</v>
      </c>
      <c r="E24" s="1223" t="s">
        <v>45</v>
      </c>
      <c r="F24" s="157" t="s">
        <v>45</v>
      </c>
      <c r="G24" s="158" t="s">
        <v>45</v>
      </c>
      <c r="H24" s="649" t="s">
        <v>45</v>
      </c>
      <c r="I24" s="649" t="s">
        <v>45</v>
      </c>
      <c r="J24" s="649" t="s">
        <v>45</v>
      </c>
      <c r="K24" s="1169"/>
    </row>
    <row r="25" customFormat="false" ht="12.75" hidden="false" customHeight="true" outlineLevel="0" collapsed="false">
      <c r="A25" s="1445" t="s">
        <v>1259</v>
      </c>
      <c r="B25" s="1441" t="s">
        <v>1255</v>
      </c>
      <c r="C25" s="1441" t="s">
        <v>1256</v>
      </c>
      <c r="D25" s="649" t="s">
        <v>45</v>
      </c>
      <c r="E25" s="1214" t="s">
        <v>45</v>
      </c>
      <c r="F25" s="157" t="s">
        <v>45</v>
      </c>
      <c r="G25" s="1431" t="s">
        <v>45</v>
      </c>
      <c r="H25" s="649" t="s">
        <v>45</v>
      </c>
      <c r="I25" s="649" t="s">
        <v>45</v>
      </c>
      <c r="J25" s="649" t="s">
        <v>45</v>
      </c>
      <c r="K25" s="1169"/>
    </row>
    <row r="26" customFormat="false" ht="12.75" hidden="false" customHeight="true" outlineLevel="0" collapsed="false">
      <c r="A26" s="1446" t="s">
        <v>1022</v>
      </c>
      <c r="B26" s="1435" t="s">
        <v>1255</v>
      </c>
      <c r="C26" s="1435" t="s">
        <v>1256</v>
      </c>
      <c r="D26" s="1438" t="s">
        <v>45</v>
      </c>
      <c r="E26" s="1437" t="s">
        <v>45</v>
      </c>
      <c r="F26" s="1438" t="s">
        <v>45</v>
      </c>
      <c r="G26" s="1438" t="s">
        <v>45</v>
      </c>
      <c r="H26" s="1437" t="s">
        <v>45</v>
      </c>
      <c r="I26" s="1438" t="s">
        <v>45</v>
      </c>
      <c r="J26" s="1438" t="s">
        <v>45</v>
      </c>
      <c r="K26" s="1169"/>
    </row>
    <row r="27" customFormat="false" ht="12.75" hidden="false" customHeight="true" outlineLevel="0" collapsed="false">
      <c r="A27" s="1442" t="s">
        <v>1262</v>
      </c>
      <c r="B27" s="1439" t="s">
        <v>1255</v>
      </c>
      <c r="C27" s="1439" t="s">
        <v>1256</v>
      </c>
      <c r="D27" s="158" t="s">
        <v>45</v>
      </c>
      <c r="E27" s="157" t="s">
        <v>45</v>
      </c>
      <c r="F27" s="157" t="s">
        <v>45</v>
      </c>
      <c r="G27" s="158" t="s">
        <v>45</v>
      </c>
      <c r="H27" s="157" t="s">
        <v>45</v>
      </c>
      <c r="I27" s="157" t="s">
        <v>45</v>
      </c>
      <c r="J27" s="158" t="s">
        <v>45</v>
      </c>
    </row>
    <row r="28" customFormat="false" ht="12.75" hidden="false" customHeight="true" outlineLevel="0" collapsed="false">
      <c r="A28" s="1440" t="s">
        <v>1258</v>
      </c>
      <c r="B28" s="1441" t="s">
        <v>1255</v>
      </c>
      <c r="C28" s="1441" t="s">
        <v>1256</v>
      </c>
      <c r="D28" s="649" t="s">
        <v>45</v>
      </c>
      <c r="E28" s="1223" t="s">
        <v>45</v>
      </c>
      <c r="F28" s="157" t="s">
        <v>45</v>
      </c>
      <c r="G28" s="158" t="s">
        <v>45</v>
      </c>
      <c r="H28" s="649" t="s">
        <v>45</v>
      </c>
      <c r="I28" s="649" t="s">
        <v>45</v>
      </c>
      <c r="J28" s="649" t="s">
        <v>45</v>
      </c>
      <c r="K28" s="1169"/>
    </row>
    <row r="29" customFormat="false" ht="12.75" hidden="false" customHeight="true" outlineLevel="0" collapsed="false">
      <c r="A29" s="1440" t="s">
        <v>1259</v>
      </c>
      <c r="B29" s="1441" t="s">
        <v>1255</v>
      </c>
      <c r="C29" s="1441" t="s">
        <v>1256</v>
      </c>
      <c r="D29" s="649" t="s">
        <v>45</v>
      </c>
      <c r="E29" s="1223" t="s">
        <v>45</v>
      </c>
      <c r="F29" s="157" t="s">
        <v>45</v>
      </c>
      <c r="G29" s="158" t="s">
        <v>45</v>
      </c>
      <c r="H29" s="649" t="s">
        <v>45</v>
      </c>
      <c r="I29" s="649" t="s">
        <v>45</v>
      </c>
      <c r="J29" s="649" t="s">
        <v>45</v>
      </c>
      <c r="K29" s="1169"/>
    </row>
    <row r="30" customFormat="false" ht="12.75" hidden="false" customHeight="true" outlineLevel="0" collapsed="false">
      <c r="A30" s="1386" t="s">
        <v>1024</v>
      </c>
      <c r="B30" s="1439" t="s">
        <v>1255</v>
      </c>
      <c r="C30" s="1439" t="s">
        <v>1256</v>
      </c>
      <c r="D30" s="158" t="s">
        <v>45</v>
      </c>
      <c r="E30" s="157" t="s">
        <v>45</v>
      </c>
      <c r="F30" s="157" t="s">
        <v>45</v>
      </c>
      <c r="G30" s="158" t="s">
        <v>45</v>
      </c>
      <c r="H30" s="157" t="s">
        <v>45</v>
      </c>
      <c r="I30" s="157" t="s">
        <v>45</v>
      </c>
      <c r="J30" s="158" t="s">
        <v>45</v>
      </c>
    </row>
    <row r="31" customFormat="false" ht="12.75" hidden="false" customHeight="true" outlineLevel="0" collapsed="false">
      <c r="A31" s="1440" t="s">
        <v>1258</v>
      </c>
      <c r="B31" s="1441" t="s">
        <v>1255</v>
      </c>
      <c r="C31" s="1441" t="s">
        <v>1256</v>
      </c>
      <c r="D31" s="649" t="s">
        <v>45</v>
      </c>
      <c r="E31" s="1223" t="s">
        <v>45</v>
      </c>
      <c r="F31" s="157" t="s">
        <v>45</v>
      </c>
      <c r="G31" s="158" t="s">
        <v>45</v>
      </c>
      <c r="H31" s="649" t="s">
        <v>45</v>
      </c>
      <c r="I31" s="649" t="s">
        <v>45</v>
      </c>
      <c r="J31" s="649" t="s">
        <v>45</v>
      </c>
      <c r="K31" s="1169"/>
    </row>
    <row r="32" customFormat="false" ht="12.75" hidden="false" customHeight="true" outlineLevel="0" collapsed="false">
      <c r="A32" s="1440" t="s">
        <v>1259</v>
      </c>
      <c r="B32" s="1441" t="s">
        <v>1255</v>
      </c>
      <c r="C32" s="1441" t="s">
        <v>1256</v>
      </c>
      <c r="D32" s="649" t="s">
        <v>45</v>
      </c>
      <c r="E32" s="1223" t="s">
        <v>45</v>
      </c>
      <c r="F32" s="157" t="s">
        <v>45</v>
      </c>
      <c r="G32" s="158" t="s">
        <v>45</v>
      </c>
      <c r="H32" s="649" t="s">
        <v>45</v>
      </c>
      <c r="I32" s="649" t="s">
        <v>45</v>
      </c>
      <c r="J32" s="649" t="s">
        <v>45</v>
      </c>
      <c r="K32" s="1169"/>
    </row>
    <row r="33" customFormat="false" ht="12.75" hidden="false" customHeight="true" outlineLevel="0" collapsed="false">
      <c r="A33" s="1386" t="s">
        <v>1263</v>
      </c>
      <c r="B33" s="1439" t="s">
        <v>1255</v>
      </c>
      <c r="C33" s="1439" t="s">
        <v>1256</v>
      </c>
      <c r="D33" s="158" t="s">
        <v>45</v>
      </c>
      <c r="E33" s="157" t="s">
        <v>45</v>
      </c>
      <c r="F33" s="157" t="s">
        <v>45</v>
      </c>
      <c r="G33" s="158" t="s">
        <v>45</v>
      </c>
      <c r="H33" s="157" t="s">
        <v>45</v>
      </c>
      <c r="I33" s="157" t="s">
        <v>45</v>
      </c>
      <c r="J33" s="158" t="s">
        <v>45</v>
      </c>
    </row>
    <row r="34" customFormat="false" ht="12.75" hidden="false" customHeight="true" outlineLevel="0" collapsed="false">
      <c r="A34" s="1440" t="s">
        <v>1258</v>
      </c>
      <c r="B34" s="1441" t="s">
        <v>1255</v>
      </c>
      <c r="C34" s="1441" t="s">
        <v>1256</v>
      </c>
      <c r="D34" s="649" t="s">
        <v>45</v>
      </c>
      <c r="E34" s="1223" t="s">
        <v>45</v>
      </c>
      <c r="F34" s="157" t="s">
        <v>45</v>
      </c>
      <c r="G34" s="158" t="s">
        <v>45</v>
      </c>
      <c r="H34" s="649" t="s">
        <v>45</v>
      </c>
      <c r="I34" s="649" t="s">
        <v>45</v>
      </c>
      <c r="J34" s="649" t="s">
        <v>45</v>
      </c>
      <c r="K34" s="1169"/>
    </row>
    <row r="35" customFormat="false" ht="12.75" hidden="false" customHeight="true" outlineLevel="0" collapsed="false">
      <c r="A35" s="1440" t="s">
        <v>1259</v>
      </c>
      <c r="B35" s="1441" t="s">
        <v>1255</v>
      </c>
      <c r="C35" s="1441" t="s">
        <v>1256</v>
      </c>
      <c r="D35" s="649" t="s">
        <v>45</v>
      </c>
      <c r="E35" s="1214" t="s">
        <v>45</v>
      </c>
      <c r="F35" s="157" t="s">
        <v>45</v>
      </c>
      <c r="G35" s="1431" t="s">
        <v>45</v>
      </c>
      <c r="H35" s="649" t="s">
        <v>45</v>
      </c>
      <c r="I35" s="649" t="s">
        <v>45</v>
      </c>
      <c r="J35" s="649" t="s">
        <v>45</v>
      </c>
      <c r="K35" s="1169"/>
    </row>
    <row r="36" customFormat="false" ht="12.75" hidden="false" customHeight="true" outlineLevel="0" collapsed="false">
      <c r="A36" s="1433" t="s">
        <v>1025</v>
      </c>
      <c r="B36" s="1435" t="s">
        <v>1255</v>
      </c>
      <c r="C36" s="1435" t="s">
        <v>1256</v>
      </c>
      <c r="D36" s="1438" t="s">
        <v>45</v>
      </c>
      <c r="E36" s="1437" t="s">
        <v>45</v>
      </c>
      <c r="F36" s="1438" t="s">
        <v>45</v>
      </c>
      <c r="G36" s="1438" t="s">
        <v>45</v>
      </c>
      <c r="H36" s="1437" t="s">
        <v>45</v>
      </c>
      <c r="I36" s="1438" t="s">
        <v>45</v>
      </c>
      <c r="J36" s="1438" t="s">
        <v>45</v>
      </c>
      <c r="K36" s="1169"/>
    </row>
    <row r="37" customFormat="false" ht="12.75" hidden="false" customHeight="true" outlineLevel="0" collapsed="false">
      <c r="A37" s="1442" t="s">
        <v>1264</v>
      </c>
      <c r="B37" s="1439" t="s">
        <v>1255</v>
      </c>
      <c r="C37" s="1439" t="s">
        <v>1256</v>
      </c>
      <c r="D37" s="158" t="s">
        <v>45</v>
      </c>
      <c r="E37" s="157" t="s">
        <v>45</v>
      </c>
      <c r="F37" s="157" t="s">
        <v>45</v>
      </c>
      <c r="G37" s="158" t="s">
        <v>45</v>
      </c>
      <c r="H37" s="157" t="s">
        <v>45</v>
      </c>
      <c r="I37" s="157" t="s">
        <v>45</v>
      </c>
      <c r="J37" s="158" t="s">
        <v>45</v>
      </c>
    </row>
    <row r="38" customFormat="false" ht="12.75" hidden="false" customHeight="true" outlineLevel="0" collapsed="false">
      <c r="A38" s="1440" t="s">
        <v>1258</v>
      </c>
      <c r="B38" s="1441" t="s">
        <v>1255</v>
      </c>
      <c r="C38" s="1441" t="s">
        <v>1256</v>
      </c>
      <c r="D38" s="649" t="s">
        <v>45</v>
      </c>
      <c r="E38" s="1223" t="s">
        <v>45</v>
      </c>
      <c r="F38" s="157" t="s">
        <v>45</v>
      </c>
      <c r="G38" s="158" t="s">
        <v>45</v>
      </c>
      <c r="H38" s="649" t="s">
        <v>45</v>
      </c>
      <c r="I38" s="649" t="s">
        <v>45</v>
      </c>
      <c r="J38" s="649" t="s">
        <v>45</v>
      </c>
      <c r="K38" s="1169"/>
    </row>
    <row r="39" customFormat="false" ht="12.75" hidden="false" customHeight="true" outlineLevel="0" collapsed="false">
      <c r="A39" s="1440" t="s">
        <v>1259</v>
      </c>
      <c r="B39" s="1441" t="s">
        <v>1255</v>
      </c>
      <c r="C39" s="1441" t="s">
        <v>1256</v>
      </c>
      <c r="D39" s="649" t="s">
        <v>45</v>
      </c>
      <c r="E39" s="1223" t="s">
        <v>45</v>
      </c>
      <c r="F39" s="157" t="s">
        <v>45</v>
      </c>
      <c r="G39" s="158" t="s">
        <v>45</v>
      </c>
      <c r="H39" s="649" t="s">
        <v>45</v>
      </c>
      <c r="I39" s="649" t="s">
        <v>45</v>
      </c>
      <c r="J39" s="649" t="s">
        <v>45</v>
      </c>
      <c r="K39" s="1169"/>
    </row>
    <row r="40" customFormat="false" ht="12.75" hidden="false" customHeight="true" outlineLevel="0" collapsed="false">
      <c r="A40" s="1386" t="s">
        <v>1027</v>
      </c>
      <c r="B40" s="1439" t="s">
        <v>1255</v>
      </c>
      <c r="C40" s="1439" t="s">
        <v>1256</v>
      </c>
      <c r="D40" s="158" t="s">
        <v>45</v>
      </c>
      <c r="E40" s="157" t="s">
        <v>45</v>
      </c>
      <c r="F40" s="157" t="s">
        <v>45</v>
      </c>
      <c r="G40" s="158" t="s">
        <v>45</v>
      </c>
      <c r="H40" s="157" t="s">
        <v>45</v>
      </c>
      <c r="I40" s="157" t="s">
        <v>45</v>
      </c>
      <c r="J40" s="158" t="s">
        <v>45</v>
      </c>
    </row>
    <row r="41" customFormat="false" ht="12.75" hidden="false" customHeight="true" outlineLevel="0" collapsed="false">
      <c r="A41" s="1440" t="s">
        <v>1258</v>
      </c>
      <c r="B41" s="1441" t="s">
        <v>1255</v>
      </c>
      <c r="C41" s="1441" t="s">
        <v>1256</v>
      </c>
      <c r="D41" s="649" t="s">
        <v>45</v>
      </c>
      <c r="E41" s="1223" t="s">
        <v>45</v>
      </c>
      <c r="F41" s="157" t="s">
        <v>45</v>
      </c>
      <c r="G41" s="158" t="s">
        <v>45</v>
      </c>
      <c r="H41" s="649" t="s">
        <v>45</v>
      </c>
      <c r="I41" s="649" t="s">
        <v>45</v>
      </c>
      <c r="J41" s="649" t="s">
        <v>45</v>
      </c>
      <c r="K41" s="1169"/>
    </row>
    <row r="42" customFormat="false" ht="12.75" hidden="false" customHeight="true" outlineLevel="0" collapsed="false">
      <c r="A42" s="1440" t="s">
        <v>1259</v>
      </c>
      <c r="B42" s="1441" t="s">
        <v>1255</v>
      </c>
      <c r="C42" s="1441" t="s">
        <v>1256</v>
      </c>
      <c r="D42" s="649" t="s">
        <v>45</v>
      </c>
      <c r="E42" s="1223" t="s">
        <v>45</v>
      </c>
      <c r="F42" s="157" t="s">
        <v>45</v>
      </c>
      <c r="G42" s="158" t="s">
        <v>45</v>
      </c>
      <c r="H42" s="649" t="s">
        <v>45</v>
      </c>
      <c r="I42" s="649" t="s">
        <v>45</v>
      </c>
      <c r="J42" s="649" t="s">
        <v>45</v>
      </c>
      <c r="K42" s="1169"/>
    </row>
    <row r="43" customFormat="false" ht="12.75" hidden="false" customHeight="true" outlineLevel="0" collapsed="false">
      <c r="A43" s="1386" t="s">
        <v>1265</v>
      </c>
      <c r="B43" s="1439" t="s">
        <v>1255</v>
      </c>
      <c r="C43" s="1439" t="s">
        <v>1256</v>
      </c>
      <c r="D43" s="158" t="s">
        <v>45</v>
      </c>
      <c r="E43" s="157" t="s">
        <v>45</v>
      </c>
      <c r="F43" s="157" t="s">
        <v>45</v>
      </c>
      <c r="G43" s="158" t="s">
        <v>45</v>
      </c>
      <c r="H43" s="157" t="s">
        <v>45</v>
      </c>
      <c r="I43" s="157" t="s">
        <v>45</v>
      </c>
      <c r="J43" s="158" t="s">
        <v>45</v>
      </c>
    </row>
    <row r="44" customFormat="false" ht="12.75" hidden="false" customHeight="true" outlineLevel="0" collapsed="false">
      <c r="A44" s="1440" t="s">
        <v>1258</v>
      </c>
      <c r="B44" s="1447" t="s">
        <v>1255</v>
      </c>
      <c r="C44" s="1447" t="s">
        <v>1256</v>
      </c>
      <c r="D44" s="1174" t="s">
        <v>45</v>
      </c>
      <c r="E44" s="1223" t="s">
        <v>45</v>
      </c>
      <c r="F44" s="157" t="s">
        <v>45</v>
      </c>
      <c r="G44" s="158" t="s">
        <v>45</v>
      </c>
      <c r="H44" s="1174" t="s">
        <v>45</v>
      </c>
      <c r="I44" s="1174" t="s">
        <v>45</v>
      </c>
      <c r="J44" s="654" t="s">
        <v>45</v>
      </c>
    </row>
    <row r="45" customFormat="false" ht="12.75" hidden="false" customHeight="true" outlineLevel="0" collapsed="false">
      <c r="A45" s="1440" t="s">
        <v>1259</v>
      </c>
      <c r="B45" s="1448" t="s">
        <v>1255</v>
      </c>
      <c r="C45" s="1448" t="s">
        <v>1256</v>
      </c>
      <c r="D45" s="1449" t="s">
        <v>45</v>
      </c>
      <c r="E45" s="1223" t="s">
        <v>45</v>
      </c>
      <c r="F45" s="157" t="s">
        <v>45</v>
      </c>
      <c r="G45" s="1431" t="s">
        <v>45</v>
      </c>
      <c r="H45" s="1177" t="s">
        <v>45</v>
      </c>
      <c r="I45" s="1177" t="s">
        <v>45</v>
      </c>
      <c r="J45" s="1449" t="s">
        <v>45</v>
      </c>
    </row>
    <row r="46" customFormat="false" ht="12.75" hidden="false" customHeight="true" outlineLevel="0" collapsed="false">
      <c r="A46" s="1433" t="s">
        <v>1266</v>
      </c>
      <c r="B46" s="1448" t="s">
        <v>1255</v>
      </c>
      <c r="C46" s="1448" t="s">
        <v>1256</v>
      </c>
      <c r="D46" s="1449" t="s">
        <v>45</v>
      </c>
      <c r="E46" s="1438" t="s">
        <v>45</v>
      </c>
      <c r="F46" s="1438" t="s">
        <v>45</v>
      </c>
      <c r="G46" s="1436" t="s">
        <v>45</v>
      </c>
      <c r="H46" s="1177" t="s">
        <v>45</v>
      </c>
      <c r="I46" s="1177" t="s">
        <v>45</v>
      </c>
      <c r="J46" s="1449" t="s">
        <v>45</v>
      </c>
    </row>
    <row r="47" customFormat="false" ht="12.75" hidden="false" customHeight="true" outlineLevel="0" collapsed="false">
      <c r="A47" s="1433" t="s">
        <v>1267</v>
      </c>
      <c r="B47" s="1448" t="s">
        <v>1255</v>
      </c>
      <c r="C47" s="1448" t="s">
        <v>1256</v>
      </c>
      <c r="D47" s="1449" t="s">
        <v>45</v>
      </c>
      <c r="E47" s="1438" t="s">
        <v>45</v>
      </c>
      <c r="F47" s="1438" t="s">
        <v>45</v>
      </c>
      <c r="G47" s="1436" t="s">
        <v>45</v>
      </c>
      <c r="H47" s="1177" t="s">
        <v>45</v>
      </c>
      <c r="I47" s="1177" t="s">
        <v>45</v>
      </c>
      <c r="J47" s="1449" t="s">
        <v>45</v>
      </c>
    </row>
    <row r="48" customFormat="false" ht="13.5" hidden="false" customHeight="false" outlineLevel="0" collapsed="false">
      <c r="A48" s="1433" t="s">
        <v>1198</v>
      </c>
      <c r="B48" s="1450"/>
      <c r="C48" s="1450"/>
      <c r="D48" s="1451"/>
      <c r="E48" s="1452"/>
      <c r="F48" s="1452"/>
      <c r="G48" s="1374"/>
      <c r="H48" s="1384"/>
      <c r="I48" s="1384"/>
      <c r="J48" s="14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3" t="s">
        <v>1268</v>
      </c>
      <c r="B50" s="1453"/>
      <c r="C50" s="1453"/>
      <c r="D50" s="1453"/>
      <c r="E50" s="1453"/>
      <c r="F50" s="1453"/>
      <c r="G50" s="1453"/>
      <c r="H50" s="1453"/>
      <c r="I50" s="1453"/>
      <c r="J50" s="1453"/>
    </row>
    <row r="51" customFormat="false" ht="13.5" hidden="false" customHeight="true" outlineLevel="0" collapsed="false">
      <c r="A51" s="1454" t="s">
        <v>1269</v>
      </c>
      <c r="B51" s="1454"/>
      <c r="C51" s="1454"/>
      <c r="D51" s="1454"/>
      <c r="E51" s="1454"/>
      <c r="F51" s="1454"/>
      <c r="G51" s="1454"/>
      <c r="H51" s="1454"/>
      <c r="I51" s="1454"/>
      <c r="J51" s="1454"/>
      <c r="K51" s="1169"/>
    </row>
    <row r="52" customFormat="false" ht="13.5" hidden="false" customHeight="true" outlineLevel="0" collapsed="false">
      <c r="A52" s="1455" t="s">
        <v>1270</v>
      </c>
      <c r="B52" s="1455"/>
      <c r="C52" s="1455"/>
      <c r="D52" s="1455"/>
      <c r="E52" s="1455"/>
      <c r="F52" s="1455"/>
      <c r="G52" s="1455"/>
      <c r="H52" s="1455"/>
      <c r="I52" s="1455"/>
      <c r="J52" s="1455"/>
    </row>
    <row r="53" customFormat="false" ht="25.5" hidden="false" customHeight="true" outlineLevel="0" collapsed="false">
      <c r="A53" s="1453" t="s">
        <v>1271</v>
      </c>
      <c r="B53" s="1453"/>
      <c r="C53" s="1453"/>
      <c r="D53" s="1453"/>
      <c r="E53" s="1453"/>
      <c r="F53" s="1453"/>
      <c r="G53" s="1453"/>
      <c r="H53" s="1453"/>
      <c r="I53" s="1453"/>
      <c r="J53" s="1453"/>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4" t="s">
        <v>1273</v>
      </c>
      <c r="B55" s="1454"/>
      <c r="C55" s="1454"/>
      <c r="D55" s="1454"/>
      <c r="E55" s="1454"/>
      <c r="F55" s="1454"/>
      <c r="G55" s="1454"/>
      <c r="H55" s="1454"/>
      <c r="I55" s="1454"/>
      <c r="J55" s="1454"/>
    </row>
    <row r="56" customFormat="false" ht="12.75" hidden="false" customHeight="true" outlineLevel="0" collapsed="false">
      <c r="A56" s="1456" t="s">
        <v>1274</v>
      </c>
      <c r="B56" s="1456"/>
      <c r="C56" s="1456"/>
      <c r="D56" s="1456"/>
      <c r="E56" s="1456"/>
      <c r="F56" s="1456"/>
      <c r="G56" s="1456"/>
      <c r="H56" s="1456"/>
      <c r="I56" s="1456"/>
      <c r="J56" s="1456"/>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57" t="s">
        <v>370</v>
      </c>
      <c r="B59" s="1458"/>
      <c r="C59" s="1458"/>
      <c r="D59" s="1459"/>
      <c r="E59" s="1458"/>
      <c r="F59" s="1458"/>
      <c r="G59" s="1458"/>
      <c r="H59" s="1458"/>
      <c r="I59" s="1458"/>
      <c r="J59" s="1460"/>
    </row>
    <row r="60" customFormat="false" ht="27.75" hidden="false" customHeight="true" outlineLevel="0" collapsed="false">
      <c r="A60" s="1461" t="s">
        <v>1078</v>
      </c>
      <c r="B60" s="1461"/>
      <c r="C60" s="1461"/>
      <c r="D60" s="1461"/>
      <c r="E60" s="1461"/>
      <c r="F60" s="1461"/>
      <c r="G60" s="1461"/>
      <c r="H60" s="1461"/>
      <c r="I60" s="1461"/>
      <c r="J60" s="1461"/>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9</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7</v>
      </c>
      <c r="D5" s="541" t="s">
        <v>328</v>
      </c>
      <c r="E5" s="541" t="s">
        <v>401</v>
      </c>
      <c r="F5" s="541" t="s">
        <v>10</v>
      </c>
      <c r="G5" s="540" t="s">
        <v>11</v>
      </c>
      <c r="H5" s="542" t="s">
        <v>402</v>
      </c>
    </row>
    <row r="6" customFormat="false" ht="12.75" hidden="false" customHeight="true" outlineLevel="0" collapsed="false">
      <c r="A6" s="685"/>
      <c r="B6" s="859" t="s">
        <v>13</v>
      </c>
      <c r="C6" s="859"/>
      <c r="D6" s="859"/>
      <c r="E6" s="859"/>
      <c r="F6" s="859"/>
      <c r="G6" s="859"/>
      <c r="H6" s="859"/>
    </row>
    <row r="7" customFormat="false" ht="13.5" hidden="false" customHeight="true" outlineLevel="0" collapsed="false">
      <c r="A7" s="1462" t="s">
        <v>1278</v>
      </c>
      <c r="B7" s="1463" t="n">
        <v>357</v>
      </c>
      <c r="C7" s="1463" t="n">
        <v>124.0628602149</v>
      </c>
      <c r="D7" s="1463" t="n">
        <v>0.5186971429</v>
      </c>
      <c r="E7" s="1463" t="s">
        <v>49</v>
      </c>
      <c r="F7" s="1463" t="s">
        <v>49</v>
      </c>
      <c r="G7" s="1463" t="s">
        <v>49</v>
      </c>
      <c r="H7" s="1464" t="s">
        <v>53</v>
      </c>
    </row>
    <row r="8" customFormat="false" ht="12" hidden="false" customHeight="true" outlineLevel="0" collapsed="false">
      <c r="A8" s="1465" t="s">
        <v>1279</v>
      </c>
      <c r="B8" s="1466" t="s">
        <v>74</v>
      </c>
      <c r="C8" s="1466" t="n">
        <v>95.04</v>
      </c>
      <c r="D8" s="1467"/>
      <c r="E8" s="1466" t="s">
        <v>64</v>
      </c>
      <c r="F8" s="1466" t="s">
        <v>64</v>
      </c>
      <c r="G8" s="1466" t="s">
        <v>64</v>
      </c>
      <c r="H8" s="1468"/>
    </row>
    <row r="9" customFormat="false" ht="12" hidden="false" customHeight="true" outlineLevel="0" collapsed="false">
      <c r="A9" s="16" t="s">
        <v>1280</v>
      </c>
      <c r="B9" s="562" t="s">
        <v>58</v>
      </c>
      <c r="C9" s="562" t="n">
        <v>95.04</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5" t="s">
        <v>1282</v>
      </c>
      <c r="B11" s="567" t="s">
        <v>45</v>
      </c>
      <c r="C11" s="567" t="s">
        <v>45</v>
      </c>
      <c r="D11" s="564"/>
      <c r="E11" s="567" t="s">
        <v>45</v>
      </c>
      <c r="F11" s="567" t="s">
        <v>45</v>
      </c>
      <c r="G11" s="1469" t="s">
        <v>45</v>
      </c>
      <c r="H11" s="46"/>
    </row>
    <row r="12" customFormat="false" ht="12.75" hidden="false" customHeight="true" outlineLevel="0" collapsed="false">
      <c r="A12" s="1470" t="s">
        <v>29</v>
      </c>
      <c r="B12" s="562" t="s">
        <v>45</v>
      </c>
      <c r="C12" s="562" t="s">
        <v>45</v>
      </c>
      <c r="D12" s="563"/>
      <c r="E12" s="562" t="s">
        <v>45</v>
      </c>
      <c r="F12" s="562" t="s">
        <v>45</v>
      </c>
      <c r="G12" s="598" t="s">
        <v>45</v>
      </c>
      <c r="H12" s="176"/>
    </row>
    <row r="13" customFormat="false" ht="12" hidden="false" customHeight="true" outlineLevel="0" collapsed="false">
      <c r="A13" s="575" t="s">
        <v>1283</v>
      </c>
      <c r="B13" s="1471"/>
      <c r="C13" s="1466" t="n">
        <v>29.0228602149</v>
      </c>
      <c r="D13" s="1466" t="n">
        <v>0.5186971429</v>
      </c>
      <c r="E13" s="1466" t="s">
        <v>55</v>
      </c>
      <c r="F13" s="1466" t="s">
        <v>55</v>
      </c>
      <c r="G13" s="1466" t="s">
        <v>55</v>
      </c>
      <c r="H13" s="1472"/>
    </row>
    <row r="14" customFormat="false" ht="12" hidden="false" customHeight="true" outlineLevel="0" collapsed="false">
      <c r="A14" s="16" t="s">
        <v>1284</v>
      </c>
      <c r="B14" s="564"/>
      <c r="C14" s="562" t="n">
        <v>14.529040208</v>
      </c>
      <c r="D14" s="562" t="s">
        <v>55</v>
      </c>
      <c r="E14" s="589" t="s">
        <v>55</v>
      </c>
      <c r="F14" s="589" t="s">
        <v>55</v>
      </c>
      <c r="G14" s="589" t="s">
        <v>55</v>
      </c>
      <c r="H14" s="46"/>
    </row>
    <row r="15" customFormat="false" ht="12" hidden="false" customHeight="true" outlineLevel="0" collapsed="false">
      <c r="A15" s="16" t="s">
        <v>1285</v>
      </c>
      <c r="B15" s="564"/>
      <c r="C15" s="567" t="n">
        <v>9.9702025449</v>
      </c>
      <c r="D15" s="567" t="n">
        <v>0.5186971429</v>
      </c>
      <c r="E15" s="589" t="s">
        <v>55</v>
      </c>
      <c r="F15" s="589" t="s">
        <v>55</v>
      </c>
      <c r="G15" s="589" t="s">
        <v>55</v>
      </c>
      <c r="H15" s="46"/>
    </row>
    <row r="16" customFormat="false" ht="12.75" hidden="false" customHeight="true" outlineLevel="0" collapsed="false">
      <c r="A16" s="865" t="s">
        <v>1286</v>
      </c>
      <c r="B16" s="564"/>
      <c r="C16" s="567" t="n">
        <v>4.523617462</v>
      </c>
      <c r="D16" s="567" t="s">
        <v>62</v>
      </c>
      <c r="E16" s="567" t="s">
        <v>55</v>
      </c>
      <c r="F16" s="567" t="s">
        <v>55</v>
      </c>
      <c r="G16" s="567" t="s">
        <v>55</v>
      </c>
      <c r="H16" s="46"/>
    </row>
    <row r="17" customFormat="false" ht="12.75" hidden="false" customHeight="true" outlineLevel="0" collapsed="false">
      <c r="A17" s="865" t="s">
        <v>1287</v>
      </c>
      <c r="B17" s="564"/>
      <c r="C17" s="567" t="n">
        <v>4.523617462</v>
      </c>
      <c r="D17" s="567" t="s">
        <v>62</v>
      </c>
      <c r="E17" s="567" t="s">
        <v>55</v>
      </c>
      <c r="F17" s="567" t="s">
        <v>55</v>
      </c>
      <c r="G17" s="567" t="s">
        <v>55</v>
      </c>
      <c r="H17" s="46"/>
    </row>
    <row r="18" customFormat="false" ht="12.75" hidden="false" customHeight="true" outlineLevel="0" collapsed="false">
      <c r="A18" s="1473" t="s">
        <v>1288</v>
      </c>
      <c r="B18" s="1474" t="n">
        <v>357</v>
      </c>
      <c r="C18" s="1474" t="s">
        <v>55</v>
      </c>
      <c r="D18" s="1474" t="s">
        <v>55</v>
      </c>
      <c r="E18" s="1475" t="s">
        <v>23</v>
      </c>
      <c r="F18" s="1475" t="s">
        <v>23</v>
      </c>
      <c r="G18" s="1475" t="s">
        <v>23</v>
      </c>
      <c r="H18" s="1476" t="s">
        <v>23</v>
      </c>
    </row>
    <row r="19" customFormat="false" ht="12" hidden="false" customHeight="true" outlineLevel="0" collapsed="false">
      <c r="A19" s="1477" t="s">
        <v>1289</v>
      </c>
      <c r="B19" s="1478" t="s">
        <v>58</v>
      </c>
      <c r="C19" s="1478" t="s">
        <v>58</v>
      </c>
      <c r="D19" s="1478" t="s">
        <v>58</v>
      </c>
      <c r="E19" s="1478" t="s">
        <v>58</v>
      </c>
      <c r="F19" s="1478" t="s">
        <v>58</v>
      </c>
      <c r="G19" s="1479" t="s">
        <v>58</v>
      </c>
      <c r="H19" s="1480"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1"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2" t="s">
        <v>1291</v>
      </c>
      <c r="B24" s="1482"/>
      <c r="C24" s="1482"/>
      <c r="D24" s="1482"/>
      <c r="E24" s="1482"/>
      <c r="F24" s="1482"/>
      <c r="G24" s="1482"/>
      <c r="H24" s="1482"/>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9</v>
      </c>
      <c r="L3" s="112" t="s">
        <v>4</v>
      </c>
    </row>
    <row r="4" customFormat="false" ht="12.75" hidden="false" customHeight="true" outlineLevel="0" collapsed="false">
      <c r="L4" s="1483"/>
    </row>
    <row r="5" customFormat="false" ht="12.75" hidden="false" customHeight="true" outlineLevel="0" collapsed="false">
      <c r="J5" s="619"/>
      <c r="K5" s="494" t="s">
        <v>377</v>
      </c>
      <c r="L5" s="619"/>
    </row>
    <row r="6" customFormat="false" ht="12.75" hidden="false" customHeight="true" outlineLevel="0" collapsed="false">
      <c r="A6" s="1484" t="s">
        <v>1295</v>
      </c>
      <c r="B6" s="935" t="s">
        <v>772</v>
      </c>
      <c r="C6" s="935"/>
      <c r="D6" s="935"/>
      <c r="E6" s="935" t="s">
        <v>256</v>
      </c>
      <c r="F6" s="935"/>
      <c r="G6" s="1485" t="s">
        <v>89</v>
      </c>
      <c r="H6" s="1485"/>
      <c r="I6" s="1485"/>
      <c r="J6" s="1486"/>
      <c r="K6" s="1143" t="s">
        <v>699</v>
      </c>
      <c r="L6" s="933" t="s">
        <v>326</v>
      </c>
    </row>
    <row r="7" customFormat="false" ht="13.5" hidden="false" customHeight="true" outlineLevel="0" collapsed="false">
      <c r="A7" s="1050" t="s">
        <v>291</v>
      </c>
      <c r="B7" s="1487"/>
      <c r="C7" s="1488"/>
      <c r="D7" s="1489"/>
      <c r="E7" s="1487"/>
      <c r="F7" s="1489"/>
      <c r="G7" s="1490"/>
      <c r="H7" s="1491"/>
      <c r="I7" s="1492"/>
      <c r="J7" s="1486"/>
      <c r="K7" s="944" t="s">
        <v>1296</v>
      </c>
      <c r="L7" s="1493" t="n">
        <v>10315.4</v>
      </c>
    </row>
    <row r="8" customFormat="false" ht="15" hidden="false" customHeight="true" outlineLevel="0" collapsed="false">
      <c r="A8" s="1050"/>
      <c r="B8" s="282" t="s">
        <v>1297</v>
      </c>
      <c r="C8" s="402" t="s">
        <v>1298</v>
      </c>
      <c r="D8" s="282" t="s">
        <v>1299</v>
      </c>
      <c r="E8" s="1494" t="s">
        <v>1300</v>
      </c>
      <c r="F8" s="1494" t="s">
        <v>1301</v>
      </c>
      <c r="G8" s="1495" t="s">
        <v>1302</v>
      </c>
      <c r="H8" s="1495"/>
      <c r="I8" s="284" t="s">
        <v>1303</v>
      </c>
      <c r="J8" s="1486"/>
      <c r="K8" s="1496" t="s">
        <v>1304</v>
      </c>
      <c r="L8" s="1497" t="n">
        <v>7291.8</v>
      </c>
    </row>
    <row r="9" customFormat="false" ht="14.25" hidden="false" customHeight="true" outlineLevel="0" collapsed="false">
      <c r="A9" s="1050"/>
      <c r="B9" s="282"/>
      <c r="C9" s="402"/>
      <c r="D9" s="282"/>
      <c r="E9" s="1498"/>
      <c r="F9" s="1498"/>
      <c r="G9" s="1499" t="s">
        <v>1305</v>
      </c>
      <c r="H9" s="1498" t="s">
        <v>1306</v>
      </c>
      <c r="I9" s="1500"/>
      <c r="J9" s="1486"/>
      <c r="K9" s="946" t="s">
        <v>1307</v>
      </c>
      <c r="L9" s="1497" t="n">
        <v>1.149763846</v>
      </c>
    </row>
    <row r="10" customFormat="false" ht="13.5" hidden="false" customHeight="true" outlineLevel="0" collapsed="false">
      <c r="A10" s="1501"/>
      <c r="B10" s="878" t="s">
        <v>1308</v>
      </c>
      <c r="C10" s="402"/>
      <c r="D10" s="878" t="s">
        <v>1309</v>
      </c>
      <c r="E10" s="402" t="s">
        <v>1310</v>
      </c>
      <c r="F10" s="402"/>
      <c r="G10" s="403" t="s">
        <v>13</v>
      </c>
      <c r="H10" s="403"/>
      <c r="I10" s="403"/>
      <c r="J10" s="1486"/>
      <c r="K10" s="946" t="s">
        <v>1311</v>
      </c>
      <c r="L10" s="1502" t="n">
        <v>0.619</v>
      </c>
    </row>
    <row r="11" customFormat="false" ht="13.5" hidden="false" customHeight="true" outlineLevel="0" collapsed="false">
      <c r="A11" s="961" t="s">
        <v>1312</v>
      </c>
      <c r="B11" s="1503" t="n">
        <v>2683</v>
      </c>
      <c r="C11" s="1503" t="n">
        <v>1</v>
      </c>
      <c r="D11" s="1504" t="n">
        <v>0</v>
      </c>
      <c r="E11" s="141" t="n">
        <v>0.0376705180767797</v>
      </c>
      <c r="F11" s="141" t="s">
        <v>58</v>
      </c>
      <c r="G11" s="1503" t="n">
        <v>95.04</v>
      </c>
      <c r="H11" s="1504" t="n">
        <v>6.03</v>
      </c>
      <c r="I11" s="1505" t="s">
        <v>58</v>
      </c>
      <c r="J11" s="1486"/>
      <c r="K11" s="961" t="s">
        <v>1313</v>
      </c>
      <c r="L11" s="1502" t="n">
        <v>0.09</v>
      </c>
    </row>
    <row r="12" customFormat="false" ht="14.25" hidden="false" customHeight="true" outlineLevel="0" collapsed="false">
      <c r="A12" s="961" t="s">
        <v>1314</v>
      </c>
      <c r="B12" s="1506" t="s">
        <v>55</v>
      </c>
      <c r="C12" s="1506" t="s">
        <v>58</v>
      </c>
      <c r="D12" s="1506" t="s">
        <v>58</v>
      </c>
      <c r="E12" s="78" t="s">
        <v>45</v>
      </c>
      <c r="F12" s="78" t="s">
        <v>45</v>
      </c>
      <c r="G12" s="78" t="s">
        <v>45</v>
      </c>
      <c r="H12" s="78" t="s">
        <v>45</v>
      </c>
      <c r="I12" s="129" t="s">
        <v>45</v>
      </c>
      <c r="J12" s="1486"/>
      <c r="K12" s="946" t="s">
        <v>1315</v>
      </c>
      <c r="L12" s="1507" t="n">
        <v>0.15</v>
      </c>
    </row>
    <row r="13" customFormat="false" ht="13.5" hidden="false" customHeight="true" outlineLevel="0" collapsed="false">
      <c r="A13" s="634" t="s">
        <v>1316</v>
      </c>
      <c r="B13" s="1506" t="s">
        <v>55</v>
      </c>
      <c r="C13" s="1506" t="s">
        <v>58</v>
      </c>
      <c r="D13" s="1506" t="s">
        <v>58</v>
      </c>
      <c r="E13" s="78" t="s">
        <v>45</v>
      </c>
      <c r="F13" s="78" t="s">
        <v>45</v>
      </c>
      <c r="G13" s="1506" t="s">
        <v>45</v>
      </c>
      <c r="H13" s="1506" t="s">
        <v>45</v>
      </c>
      <c r="I13" s="1508" t="s">
        <v>45</v>
      </c>
      <c r="J13" s="1486"/>
      <c r="K13" s="946" t="s">
        <v>1317</v>
      </c>
      <c r="L13" s="1502" t="n">
        <v>0.61</v>
      </c>
    </row>
    <row r="14" customFormat="false" ht="14.25" hidden="false" customHeight="true" outlineLevel="0" collapsed="false">
      <c r="A14" s="634" t="s">
        <v>1318</v>
      </c>
      <c r="B14" s="1506" t="s">
        <v>55</v>
      </c>
      <c r="C14" s="1506" t="s">
        <v>58</v>
      </c>
      <c r="D14" s="1506" t="s">
        <v>58</v>
      </c>
      <c r="E14" s="78" t="s">
        <v>45</v>
      </c>
      <c r="F14" s="78" t="s">
        <v>45</v>
      </c>
      <c r="G14" s="1506" t="s">
        <v>45</v>
      </c>
      <c r="H14" s="1506" t="s">
        <v>45</v>
      </c>
      <c r="I14" s="1508" t="s">
        <v>45</v>
      </c>
      <c r="J14" s="1486"/>
      <c r="K14" s="946" t="s">
        <v>1319</v>
      </c>
      <c r="L14" s="1502" t="s">
        <v>58</v>
      </c>
    </row>
    <row r="15" customFormat="false" ht="14.25" hidden="false" customHeight="true" outlineLevel="0" collapsed="false">
      <c r="A15" s="1509" t="s">
        <v>1320</v>
      </c>
      <c r="B15" s="48"/>
      <c r="C15" s="48"/>
      <c r="D15" s="48"/>
      <c r="E15" s="48"/>
      <c r="F15" s="48"/>
      <c r="G15" s="78" t="s">
        <v>45</v>
      </c>
      <c r="H15" s="78" t="s">
        <v>45</v>
      </c>
      <c r="I15" s="129" t="s">
        <v>45</v>
      </c>
      <c r="J15" s="1486"/>
      <c r="K15" s="1510" t="s">
        <v>1321</v>
      </c>
      <c r="L15" s="1511"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6"/>
    </row>
    <row r="17" customFormat="false" ht="7.5" hidden="false" customHeight="true" outlineLevel="0" collapsed="false">
      <c r="A17" s="29"/>
      <c r="B17" s="29"/>
      <c r="C17" s="29"/>
      <c r="D17" s="29"/>
      <c r="E17" s="29"/>
      <c r="F17" s="29"/>
      <c r="G17" s="29"/>
      <c r="H17" s="29"/>
      <c r="I17" s="29"/>
      <c r="J17" s="1486"/>
    </row>
    <row r="18" customFormat="false" ht="13.5" hidden="false" customHeight="true" outlineLevel="0" collapsed="false">
      <c r="A18" s="1512" t="s">
        <v>1322</v>
      </c>
      <c r="J18" s="1486"/>
    </row>
    <row r="19" customFormat="false" ht="13.5" hidden="false" customHeight="true" outlineLevel="0" collapsed="false">
      <c r="A19" s="1513" t="s">
        <v>1323</v>
      </c>
      <c r="J19" s="1486"/>
      <c r="K19" s="1514" t="s">
        <v>1324</v>
      </c>
      <c r="L19" s="742"/>
    </row>
    <row r="20" customFormat="false" ht="7.5" hidden="false" customHeight="true" outlineLevel="0" collapsed="false">
      <c r="J20" s="1486"/>
      <c r="K20" s="1515" t="s">
        <v>1325</v>
      </c>
      <c r="L20" s="1516"/>
    </row>
    <row r="21" customFormat="false" ht="13.5" hidden="false" customHeight="true" outlineLevel="0" collapsed="false">
      <c r="A21" s="1517" t="s">
        <v>1326</v>
      </c>
      <c r="J21" s="1486"/>
      <c r="K21" s="1518" t="s">
        <v>1327</v>
      </c>
      <c r="L21" s="1516"/>
    </row>
    <row r="22" customFormat="false" ht="13.5" hidden="false" customHeight="true" outlineLevel="0" collapsed="false">
      <c r="A22" s="1519" t="s">
        <v>1328</v>
      </c>
      <c r="J22" s="1486"/>
      <c r="K22" s="1518" t="s">
        <v>1329</v>
      </c>
      <c r="L22" s="1520"/>
    </row>
    <row r="23" customFormat="false" ht="13.5" hidden="false" customHeight="true" outlineLevel="0" collapsed="false">
      <c r="A23" s="1514" t="s">
        <v>1330</v>
      </c>
      <c r="J23" s="1486"/>
      <c r="K23" s="658"/>
      <c r="L23" s="1520"/>
    </row>
    <row r="24" customFormat="false" ht="24" hidden="false" customHeight="true" outlineLevel="0" collapsed="false">
      <c r="A24" s="1521" t="s">
        <v>1331</v>
      </c>
      <c r="B24" s="1521"/>
      <c r="C24" s="1521"/>
      <c r="D24" s="1521"/>
      <c r="E24" s="1521"/>
      <c r="F24" s="1521"/>
      <c r="G24" s="1521"/>
      <c r="H24" s="1521"/>
      <c r="I24" s="1521"/>
      <c r="J24" s="1486"/>
    </row>
    <row r="25" customFormat="false" ht="8.25" hidden="false" customHeight="true" outlineLevel="0" collapsed="false">
      <c r="A25" s="1002"/>
      <c r="B25" s="1002"/>
      <c r="C25" s="1002"/>
      <c r="D25" s="1002"/>
      <c r="E25" s="1002"/>
      <c r="F25" s="1002"/>
      <c r="G25" s="1002"/>
      <c r="J25" s="1486"/>
    </row>
    <row r="26" customFormat="false" ht="9" hidden="false" customHeight="true" outlineLevel="0" collapsed="false">
      <c r="A26" s="658"/>
      <c r="B26" s="658"/>
      <c r="C26" s="658"/>
      <c r="D26" s="658"/>
      <c r="E26" s="658"/>
      <c r="F26" s="658"/>
      <c r="G26" s="658"/>
      <c r="H26" s="658"/>
      <c r="I26" s="658"/>
      <c r="J26" s="1486"/>
    </row>
    <row r="27" customFormat="false" ht="15.75" hidden="false" customHeight="true" outlineLevel="0" collapsed="false">
      <c r="A27" s="657" t="s">
        <v>1332</v>
      </c>
      <c r="J27" s="1486"/>
    </row>
    <row r="28" customFormat="false" ht="15.75" hidden="false" customHeight="true" outlineLevel="0" collapsed="false">
      <c r="A28" s="657" t="s">
        <v>1333</v>
      </c>
      <c r="J28" s="1486"/>
    </row>
    <row r="29" customFormat="false" ht="15.75" hidden="false" customHeight="true" outlineLevel="0" collapsed="false">
      <c r="A29" s="657" t="s">
        <v>149</v>
      </c>
      <c r="J29" s="1486"/>
    </row>
    <row r="30" customFormat="false" ht="12.75" hidden="false" customHeight="true" outlineLevel="0" collapsed="false">
      <c r="J30" s="1486"/>
    </row>
    <row r="31" customFormat="false" ht="13.5" hidden="false" customHeight="true" outlineLevel="0" collapsed="false">
      <c r="A31" s="1484" t="s">
        <v>1295</v>
      </c>
      <c r="B31" s="1522" t="s">
        <v>379</v>
      </c>
      <c r="C31" s="935" t="s">
        <v>256</v>
      </c>
      <c r="D31" s="935"/>
      <c r="E31" s="935"/>
      <c r="F31" s="1076" t="s">
        <v>89</v>
      </c>
      <c r="G31" s="1076"/>
      <c r="H31" s="1076"/>
      <c r="I31" s="14"/>
      <c r="J31" s="1486"/>
    </row>
    <row r="32" customFormat="false" ht="12.75" hidden="false" customHeight="true" outlineLevel="0" collapsed="false">
      <c r="A32" s="1050" t="s">
        <v>291</v>
      </c>
      <c r="B32" s="937" t="s">
        <v>1334</v>
      </c>
      <c r="C32" s="1523"/>
      <c r="D32" s="1524"/>
      <c r="E32" s="1524"/>
      <c r="F32" s="1523"/>
      <c r="G32" s="1524"/>
      <c r="H32" s="1053"/>
      <c r="J32" s="1486"/>
    </row>
    <row r="33" customFormat="false" ht="12.75" hidden="false" customHeight="true" outlineLevel="0" collapsed="false">
      <c r="A33" s="1050"/>
      <c r="B33" s="937"/>
      <c r="C33" s="395" t="s">
        <v>1335</v>
      </c>
      <c r="D33" s="395" t="s">
        <v>327</v>
      </c>
      <c r="E33" s="621" t="s">
        <v>328</v>
      </c>
      <c r="F33" s="395" t="s">
        <v>1336</v>
      </c>
      <c r="G33" s="395" t="s">
        <v>327</v>
      </c>
      <c r="H33" s="503" t="s">
        <v>328</v>
      </c>
      <c r="J33" s="1486"/>
    </row>
    <row r="34" customFormat="false" ht="12" hidden="false" customHeight="true" outlineLevel="0" collapsed="false">
      <c r="A34" s="1501"/>
      <c r="B34" s="289" t="s">
        <v>13</v>
      </c>
      <c r="C34" s="402" t="s">
        <v>1337</v>
      </c>
      <c r="D34" s="402"/>
      <c r="E34" s="402"/>
      <c r="F34" s="403" t="s">
        <v>13</v>
      </c>
      <c r="G34" s="403"/>
      <c r="H34" s="403"/>
      <c r="J34" s="1486"/>
    </row>
    <row r="35" customFormat="false" ht="12" hidden="false" customHeight="true" outlineLevel="0" collapsed="false">
      <c r="A35" s="1151" t="s">
        <v>1338</v>
      </c>
      <c r="B35" s="213" t="s">
        <v>62</v>
      </c>
      <c r="C35" s="212"/>
      <c r="D35" s="212"/>
      <c r="E35" s="212"/>
      <c r="F35" s="213" t="n">
        <v>357</v>
      </c>
      <c r="G35" s="78" t="s">
        <v>55</v>
      </c>
      <c r="H35" s="129" t="s">
        <v>55</v>
      </c>
      <c r="J35" s="1486"/>
    </row>
    <row r="36" customFormat="false" ht="12" hidden="false" customHeight="true" outlineLevel="0" collapsed="false">
      <c r="A36" s="961" t="s">
        <v>1339</v>
      </c>
      <c r="B36" s="143" t="s">
        <v>55</v>
      </c>
      <c r="C36" s="213" t="s">
        <v>55</v>
      </c>
      <c r="D36" s="213" t="s">
        <v>55</v>
      </c>
      <c r="E36" s="213" t="s">
        <v>55</v>
      </c>
      <c r="F36" s="232" t="s">
        <v>55</v>
      </c>
      <c r="G36" s="143" t="s">
        <v>55</v>
      </c>
      <c r="H36" s="142" t="s">
        <v>55</v>
      </c>
      <c r="J36" s="1486"/>
    </row>
    <row r="37" customFormat="false" ht="12" hidden="false" customHeight="true" outlineLevel="0" collapsed="false">
      <c r="A37" s="961" t="s">
        <v>1340</v>
      </c>
      <c r="B37" s="213"/>
      <c r="C37" s="173"/>
      <c r="D37" s="173"/>
      <c r="E37" s="173"/>
      <c r="F37" s="213" t="n">
        <v>357</v>
      </c>
      <c r="G37" s="78" t="s">
        <v>55</v>
      </c>
      <c r="H37" s="129" t="s">
        <v>55</v>
      </c>
      <c r="J37" s="1486"/>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5"/>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6" t="s">
        <v>1344</v>
      </c>
      <c r="B42" s="1526"/>
      <c r="C42" s="1526"/>
      <c r="D42" s="1526"/>
      <c r="E42" s="1526"/>
      <c r="F42" s="1526"/>
      <c r="G42" s="1526"/>
      <c r="H42" s="1526"/>
    </row>
    <row r="43" customFormat="false" ht="13.5" hidden="false" customHeight="true" outlineLevel="0" collapsed="false">
      <c r="A43" s="1527" t="s">
        <v>1345</v>
      </c>
      <c r="J43" s="1528"/>
    </row>
    <row r="44" customFormat="false" ht="7.5" hidden="false" customHeight="true" outlineLevel="0" collapsed="false"/>
    <row r="45" customFormat="false" ht="23.25" hidden="false" customHeight="true" outlineLevel="0" collapsed="false">
      <c r="A45" s="1529" t="s">
        <v>1346</v>
      </c>
      <c r="B45" s="1529"/>
      <c r="C45" s="1529"/>
      <c r="D45" s="1529"/>
      <c r="E45" s="1529"/>
      <c r="F45" s="1529"/>
      <c r="G45" s="1529"/>
      <c r="H45" s="1529"/>
      <c r="J45" s="139"/>
    </row>
    <row r="46" customFormat="false" ht="7.5" hidden="false" customHeight="true" outlineLevel="0" collapsed="false">
      <c r="J46" s="139"/>
    </row>
    <row r="47" customFormat="false" ht="13.5" hidden="false" customHeight="true" outlineLevel="0" collapsed="false">
      <c r="A47" s="113" t="s">
        <v>315</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112" t="s">
        <v>1</v>
      </c>
    </row>
    <row r="2" customFormat="false" ht="15.75" hidden="false" customHeight="true" outlineLevel="0" collapsed="false">
      <c r="A2" s="2" t="s">
        <v>85</v>
      </c>
      <c r="J2" s="112" t="s">
        <v>3</v>
      </c>
    </row>
    <row r="3" customFormat="false" ht="15.75" hidden="false" customHeight="true" outlineLevel="0" collapsed="false">
      <c r="A3" s="2" t="s">
        <v>114</v>
      </c>
      <c r="I3" s="112"/>
      <c r="J3" s="112" t="s">
        <v>4</v>
      </c>
    </row>
    <row r="4" customFormat="false" ht="12.75" hidden="false" customHeight="true" outlineLevel="0" collapsed="false"/>
    <row r="5" customFormat="false" ht="14.25" hidden="false" customHeight="true" outlineLevel="0" collapsed="false">
      <c r="A5" s="113" t="s">
        <v>5</v>
      </c>
      <c r="B5" s="114" t="s">
        <v>87</v>
      </c>
      <c r="C5" s="114"/>
      <c r="D5" s="114" t="s">
        <v>111</v>
      </c>
      <c r="E5" s="114"/>
      <c r="F5" s="114"/>
      <c r="G5" s="116"/>
      <c r="H5" s="117" t="s">
        <v>89</v>
      </c>
      <c r="I5" s="117"/>
      <c r="J5" s="117"/>
    </row>
    <row r="6" customFormat="false" ht="13.5" hidden="false" customHeight="true" outlineLevel="0" collapsed="false">
      <c r="A6" s="140"/>
      <c r="B6" s="119" t="s">
        <v>90</v>
      </c>
      <c r="C6" s="119"/>
      <c r="D6" s="119" t="s">
        <v>115</v>
      </c>
      <c r="E6" s="119" t="s">
        <v>7</v>
      </c>
      <c r="F6" s="119" t="s">
        <v>8</v>
      </c>
      <c r="G6" s="119"/>
      <c r="H6" s="119" t="s">
        <v>115</v>
      </c>
      <c r="I6" s="119" t="s">
        <v>7</v>
      </c>
      <c r="J6" s="122" t="s">
        <v>8</v>
      </c>
    </row>
    <row r="7" customFormat="false" ht="15" hidden="false" customHeight="true" outlineLevel="0" collapsed="false">
      <c r="A7" s="123"/>
      <c r="B7" s="73" t="s">
        <v>93</v>
      </c>
      <c r="C7" s="74" t="s">
        <v>94</v>
      </c>
      <c r="D7" s="124" t="s">
        <v>95</v>
      </c>
      <c r="E7" s="124" t="s">
        <v>96</v>
      </c>
      <c r="F7" s="124"/>
      <c r="G7" s="124"/>
      <c r="H7" s="125" t="s">
        <v>13</v>
      </c>
      <c r="I7" s="125"/>
      <c r="J7" s="125"/>
    </row>
    <row r="8" customFormat="false" ht="12.75" hidden="false" customHeight="true" outlineLevel="0" collapsed="false">
      <c r="A8" s="126" t="s">
        <v>116</v>
      </c>
      <c r="B8" s="78" t="n">
        <v>149762</v>
      </c>
      <c r="C8" s="79" t="s">
        <v>98</v>
      </c>
      <c r="D8" s="48"/>
      <c r="E8" s="48"/>
      <c r="F8" s="48"/>
      <c r="G8" s="80"/>
      <c r="H8" s="141" t="n">
        <v>10482.808</v>
      </c>
      <c r="I8" s="141" t="n">
        <v>1.7985</v>
      </c>
      <c r="J8" s="127" t="n">
        <v>1.2948</v>
      </c>
    </row>
    <row r="9" customFormat="false" ht="12.75" hidden="false" customHeight="true" outlineLevel="0" collapsed="false">
      <c r="A9" s="82" t="s">
        <v>99</v>
      </c>
      <c r="B9" s="78" t="n">
        <v>143407</v>
      </c>
      <c r="C9" s="84" t="s">
        <v>98</v>
      </c>
      <c r="D9" s="78" t="n">
        <v>70.6247184586526</v>
      </c>
      <c r="E9" s="78" t="n">
        <v>12.5063630087792</v>
      </c>
      <c r="F9" s="78" t="n">
        <v>9.02187480387987</v>
      </c>
      <c r="G9" s="80"/>
      <c r="H9" s="78" t="n">
        <v>10128.079</v>
      </c>
      <c r="I9" s="78" t="n">
        <v>1.7935</v>
      </c>
      <c r="J9" s="129" t="n">
        <v>1.2938</v>
      </c>
    </row>
    <row r="10" customFormat="false" ht="12.75" hidden="false" customHeight="true" outlineLevel="0" collapsed="false">
      <c r="A10" s="82" t="s">
        <v>100</v>
      </c>
      <c r="B10" s="78" t="s">
        <v>45</v>
      </c>
      <c r="C10" s="84" t="s">
        <v>98</v>
      </c>
      <c r="D10" s="78" t="s">
        <v>45</v>
      </c>
      <c r="E10" s="78" t="s">
        <v>45</v>
      </c>
      <c r="F10" s="78" t="s">
        <v>45</v>
      </c>
      <c r="G10" s="80"/>
      <c r="H10" s="78" t="s">
        <v>45</v>
      </c>
      <c r="I10" s="78" t="s">
        <v>45</v>
      </c>
      <c r="J10" s="129" t="s">
        <v>45</v>
      </c>
    </row>
    <row r="11" customFormat="false" ht="12.75" hidden="false" customHeight="true" outlineLevel="0" collapsed="false">
      <c r="A11" s="82" t="s">
        <v>101</v>
      </c>
      <c r="B11" s="78" t="n">
        <v>6355</v>
      </c>
      <c r="C11" s="84" t="s">
        <v>98</v>
      </c>
      <c r="D11" s="78" t="n">
        <v>55.8188827694729</v>
      </c>
      <c r="E11" s="78" t="n">
        <v>0.786782061369001</v>
      </c>
      <c r="F11" s="78" t="n">
        <v>0.1573564122738</v>
      </c>
      <c r="G11" s="80"/>
      <c r="H11" s="78" t="n">
        <v>354.729</v>
      </c>
      <c r="I11" s="78" t="n">
        <v>0.005</v>
      </c>
      <c r="J11" s="129" t="n">
        <v>0.001</v>
      </c>
    </row>
    <row r="12" customFormat="false" ht="12.75" hidden="false" customHeight="true" outlineLevel="0" collapsed="false">
      <c r="A12" s="82" t="s">
        <v>102</v>
      </c>
      <c r="B12" s="78" t="s">
        <v>45</v>
      </c>
      <c r="C12" s="84" t="s">
        <v>98</v>
      </c>
      <c r="D12" s="78" t="s">
        <v>45</v>
      </c>
      <c r="E12" s="78" t="s">
        <v>45</v>
      </c>
      <c r="F12" s="78" t="s">
        <v>45</v>
      </c>
      <c r="G12" s="80"/>
      <c r="H12" s="78" t="s">
        <v>45</v>
      </c>
      <c r="I12" s="78" t="s">
        <v>45</v>
      </c>
      <c r="J12" s="129" t="s">
        <v>45</v>
      </c>
    </row>
    <row r="13" customFormat="false" ht="12.75" hidden="false" customHeight="true" outlineLevel="0" collapsed="false">
      <c r="A13" s="82" t="s">
        <v>104</v>
      </c>
      <c r="B13" s="78" t="s">
        <v>45</v>
      </c>
      <c r="C13" s="128" t="s">
        <v>98</v>
      </c>
      <c r="D13" s="78" t="s">
        <v>45</v>
      </c>
      <c r="E13" s="78" t="s">
        <v>45</v>
      </c>
      <c r="F13" s="78" t="s">
        <v>45</v>
      </c>
      <c r="G13" s="99" t="s">
        <v>103</v>
      </c>
      <c r="H13" s="78" t="s">
        <v>45</v>
      </c>
      <c r="I13" s="78" t="s">
        <v>45</v>
      </c>
      <c r="J13" s="129" t="s">
        <v>45</v>
      </c>
    </row>
    <row r="14" customFormat="false" ht="12.75" hidden="false" customHeight="true" outlineLevel="0" collapsed="false">
      <c r="A14" s="100" t="s">
        <v>117</v>
      </c>
      <c r="B14" s="78" t="n">
        <v>2006</v>
      </c>
      <c r="C14" s="84" t="s">
        <v>98</v>
      </c>
      <c r="D14" s="48"/>
      <c r="E14" s="48"/>
      <c r="F14" s="48"/>
      <c r="G14" s="80"/>
      <c r="H14" s="78" t="n">
        <v>141.38</v>
      </c>
      <c r="I14" s="78" t="n">
        <v>0.001</v>
      </c>
      <c r="J14" s="129" t="n">
        <v>0.0025</v>
      </c>
    </row>
    <row r="15" customFormat="false" ht="12.75" hidden="false" customHeight="true" outlineLevel="0" collapsed="false">
      <c r="A15" s="82" t="s">
        <v>118</v>
      </c>
      <c r="B15" s="130" t="n">
        <v>280</v>
      </c>
      <c r="C15" s="84" t="s">
        <v>98</v>
      </c>
      <c r="D15" s="78" t="n">
        <v>68.6071428571429</v>
      </c>
      <c r="E15" s="78" t="s">
        <v>55</v>
      </c>
      <c r="F15" s="78" t="s">
        <v>55</v>
      </c>
      <c r="G15" s="80"/>
      <c r="H15" s="130" t="n">
        <v>19.21</v>
      </c>
      <c r="I15" s="130" t="s">
        <v>55</v>
      </c>
      <c r="J15" s="142" t="s">
        <v>55</v>
      </c>
    </row>
    <row r="16" customFormat="false" ht="12.75" hidden="false" customHeight="true" outlineLevel="0" collapsed="false">
      <c r="A16" s="82" t="s">
        <v>119</v>
      </c>
      <c r="B16" s="130" t="n">
        <v>1726</v>
      </c>
      <c r="C16" s="84" t="s">
        <v>98</v>
      </c>
      <c r="D16" s="78" t="n">
        <v>70.7821552723059</v>
      </c>
      <c r="E16" s="78" t="n">
        <v>0.579374275782155</v>
      </c>
      <c r="F16" s="78" t="n">
        <v>1.44843568945539</v>
      </c>
      <c r="G16" s="80"/>
      <c r="H16" s="130" t="n">
        <v>122.17</v>
      </c>
      <c r="I16" s="130" t="n">
        <v>0.001</v>
      </c>
      <c r="J16" s="142" t="n">
        <v>0.0025</v>
      </c>
    </row>
    <row r="17" customFormat="false" ht="12.75" hidden="false" customHeight="true" outlineLevel="0" collapsed="false">
      <c r="A17" s="100" t="s">
        <v>32</v>
      </c>
      <c r="B17" s="78" t="n">
        <v>136428</v>
      </c>
      <c r="C17" s="84" t="s">
        <v>98</v>
      </c>
      <c r="D17" s="48"/>
      <c r="E17" s="48"/>
      <c r="F17" s="48"/>
      <c r="G17" s="80"/>
      <c r="H17" s="78" t="n">
        <v>9620.47</v>
      </c>
      <c r="I17" s="78" t="n">
        <v>1.774</v>
      </c>
      <c r="J17" s="129" t="n">
        <v>1.28</v>
      </c>
    </row>
    <row r="18" customFormat="false" ht="12.75" hidden="false" customHeight="true" outlineLevel="0" collapsed="false">
      <c r="A18" s="82" t="s">
        <v>120</v>
      </c>
      <c r="B18" s="130" t="n">
        <v>75504</v>
      </c>
      <c r="C18" s="84" t="s">
        <v>98</v>
      </c>
      <c r="D18" s="78" t="n">
        <v>68.6069612205976</v>
      </c>
      <c r="E18" s="78" t="n">
        <v>19.6016105107014</v>
      </c>
      <c r="F18" s="78" t="n">
        <v>14.5687645687646</v>
      </c>
      <c r="G18" s="80"/>
      <c r="H18" s="130" t="n">
        <v>5180.1</v>
      </c>
      <c r="I18" s="130" t="n">
        <v>1.48</v>
      </c>
      <c r="J18" s="142" t="n">
        <v>1.1</v>
      </c>
    </row>
    <row r="19" customFormat="false" ht="12.75" hidden="false" customHeight="true" outlineLevel="0" collapsed="false">
      <c r="A19" s="82" t="s">
        <v>121</v>
      </c>
      <c r="B19" s="130" t="n">
        <v>58505</v>
      </c>
      <c r="C19" s="84" t="s">
        <v>98</v>
      </c>
      <c r="D19" s="78" t="n">
        <v>73.3260405093582</v>
      </c>
      <c r="E19" s="78" t="n">
        <v>4.95684129561576</v>
      </c>
      <c r="F19" s="78" t="n">
        <v>3.07666011452013</v>
      </c>
      <c r="G19" s="80"/>
      <c r="H19" s="130" t="n">
        <v>4289.94</v>
      </c>
      <c r="I19" s="130" t="n">
        <v>0.29</v>
      </c>
      <c r="J19" s="142" t="n">
        <v>0.18</v>
      </c>
    </row>
    <row r="20" customFormat="false" ht="12.75" hidden="false" customHeight="true" outlineLevel="0" collapsed="false">
      <c r="A20" s="82" t="s">
        <v>122</v>
      </c>
      <c r="B20" s="130" t="n">
        <v>2329</v>
      </c>
      <c r="C20" s="84" t="s">
        <v>98</v>
      </c>
      <c r="D20" s="78" t="n">
        <v>62.434521253757</v>
      </c>
      <c r="E20" s="78" t="s">
        <v>55</v>
      </c>
      <c r="F20" s="78" t="s">
        <v>55</v>
      </c>
      <c r="G20" s="80"/>
      <c r="H20" s="130" t="n">
        <v>145.41</v>
      </c>
      <c r="I20" s="130" t="s">
        <v>55</v>
      </c>
      <c r="J20" s="142" t="s">
        <v>55</v>
      </c>
    </row>
    <row r="21" customFormat="false" ht="12.75" hidden="false" customHeight="true" outlineLevel="0" collapsed="false">
      <c r="A21" s="82" t="s">
        <v>123</v>
      </c>
      <c r="B21" s="78" t="s">
        <v>45</v>
      </c>
      <c r="C21" s="84" t="s">
        <v>98</v>
      </c>
      <c r="D21" s="48"/>
      <c r="E21" s="48"/>
      <c r="F21" s="48"/>
      <c r="G21" s="80"/>
      <c r="H21" s="78" t="s">
        <v>45</v>
      </c>
      <c r="I21" s="78" t="s">
        <v>45</v>
      </c>
      <c r="J21" s="129" t="s">
        <v>45</v>
      </c>
    </row>
    <row r="22" customFormat="false" ht="12.75" hidden="false" customHeight="true" outlineLevel="0" collapsed="false">
      <c r="A22" s="133" t="s">
        <v>29</v>
      </c>
      <c r="B22" s="143" t="s">
        <v>45</v>
      </c>
      <c r="C22" s="84" t="s">
        <v>98</v>
      </c>
      <c r="D22" s="78" t="s">
        <v>45</v>
      </c>
      <c r="E22" s="78" t="s">
        <v>45</v>
      </c>
      <c r="F22" s="78" t="s">
        <v>45</v>
      </c>
      <c r="G22" s="80"/>
      <c r="H22" s="130" t="s">
        <v>45</v>
      </c>
      <c r="I22" s="130" t="s">
        <v>45</v>
      </c>
      <c r="J22" s="142" t="s">
        <v>45</v>
      </c>
    </row>
    <row r="23" customFormat="false" ht="12.75" hidden="false" customHeight="true" outlineLevel="0" collapsed="false">
      <c r="A23" s="82" t="s">
        <v>101</v>
      </c>
      <c r="B23" s="130" t="n">
        <v>90</v>
      </c>
      <c r="C23" s="84" t="s">
        <v>98</v>
      </c>
      <c r="D23" s="78" t="n">
        <v>55.7777777777778</v>
      </c>
      <c r="E23" s="78" t="n">
        <v>44.4444444444444</v>
      </c>
      <c r="F23" s="78" t="s">
        <v>55</v>
      </c>
      <c r="G23" s="80"/>
      <c r="H23" s="130" t="n">
        <v>5.02</v>
      </c>
      <c r="I23" s="130" t="n">
        <v>0.004</v>
      </c>
      <c r="J23" s="142" t="s">
        <v>55</v>
      </c>
    </row>
    <row r="24" customFormat="false" ht="12.75" hidden="false" customHeight="true" outlineLevel="0" collapsed="false">
      <c r="A24" s="82" t="s">
        <v>102</v>
      </c>
      <c r="B24" s="130" t="s">
        <v>45</v>
      </c>
      <c r="C24" s="84" t="s">
        <v>98</v>
      </c>
      <c r="D24" s="78" t="s">
        <v>45</v>
      </c>
      <c r="E24" s="78" t="s">
        <v>45</v>
      </c>
      <c r="F24" s="78" t="s">
        <v>45</v>
      </c>
      <c r="G24" s="99" t="s">
        <v>103</v>
      </c>
      <c r="H24" s="130" t="s">
        <v>45</v>
      </c>
      <c r="I24" s="130" t="s">
        <v>45</v>
      </c>
      <c r="J24" s="142" t="s">
        <v>45</v>
      </c>
    </row>
    <row r="25" customFormat="false" ht="12.75" hidden="false" customHeight="true" outlineLevel="0" collapsed="false">
      <c r="A25" s="82" t="s">
        <v>124</v>
      </c>
      <c r="B25" s="78" t="s">
        <v>45</v>
      </c>
      <c r="C25" s="84" t="s">
        <v>98</v>
      </c>
      <c r="D25" s="48"/>
      <c r="E25" s="48"/>
      <c r="F25" s="48"/>
      <c r="G25" s="80"/>
      <c r="H25" s="78" t="s">
        <v>45</v>
      </c>
      <c r="I25" s="78" t="s">
        <v>45</v>
      </c>
      <c r="J25" s="129" t="s">
        <v>45</v>
      </c>
    </row>
    <row r="26" customFormat="false" ht="12.75" hidden="false" customHeight="true" outlineLevel="0" collapsed="false">
      <c r="A26" s="133" t="s">
        <v>29</v>
      </c>
      <c r="B26" s="143" t="s">
        <v>45</v>
      </c>
      <c r="C26" s="84" t="s">
        <v>98</v>
      </c>
      <c r="D26" s="144" t="s">
        <v>45</v>
      </c>
      <c r="E26" s="144" t="s">
        <v>45</v>
      </c>
      <c r="F26" s="144" t="s">
        <v>45</v>
      </c>
      <c r="G26" s="80"/>
      <c r="H26" s="143" t="s">
        <v>45</v>
      </c>
      <c r="I26" s="143" t="s">
        <v>45</v>
      </c>
      <c r="J26" s="142" t="s">
        <v>45</v>
      </c>
    </row>
    <row r="27" customFormat="false" ht="12.75" hidden="false" customHeight="true" outlineLevel="0" collapsed="false">
      <c r="A27" s="100" t="s">
        <v>33</v>
      </c>
      <c r="B27" s="78" t="n">
        <v>4443</v>
      </c>
      <c r="C27" s="84" t="s">
        <v>98</v>
      </c>
      <c r="D27" s="48"/>
      <c r="E27" s="48"/>
      <c r="F27" s="48"/>
      <c r="G27" s="80"/>
      <c r="H27" s="78" t="n">
        <v>325.787</v>
      </c>
      <c r="I27" s="78" t="n">
        <v>0.02</v>
      </c>
      <c r="J27" s="129" t="n">
        <v>0.01</v>
      </c>
    </row>
    <row r="28" customFormat="false" ht="12.75" hidden="false" customHeight="true" outlineLevel="0" collapsed="false">
      <c r="A28" s="82" t="s">
        <v>99</v>
      </c>
      <c r="B28" s="130" t="n">
        <v>4443</v>
      </c>
      <c r="C28" s="84" t="s">
        <v>98</v>
      </c>
      <c r="D28" s="78" t="n">
        <v>73.3259059194238</v>
      </c>
      <c r="E28" s="78" t="n">
        <v>4.50146297546703</v>
      </c>
      <c r="F28" s="78" t="n">
        <v>2.25073148773351</v>
      </c>
      <c r="G28" s="80"/>
      <c r="H28" s="130" t="n">
        <v>325.787</v>
      </c>
      <c r="I28" s="130" t="n">
        <v>0.02</v>
      </c>
      <c r="J28" s="142" t="n">
        <v>0.01</v>
      </c>
    </row>
    <row r="29" customFormat="false" ht="12.75" hidden="false" customHeight="true" outlineLevel="0" collapsed="false">
      <c r="A29" s="82" t="s">
        <v>100</v>
      </c>
      <c r="B29" s="130" t="s">
        <v>45</v>
      </c>
      <c r="C29" s="84" t="s">
        <v>98</v>
      </c>
      <c r="D29" s="78" t="s">
        <v>45</v>
      </c>
      <c r="E29" s="78" t="s">
        <v>45</v>
      </c>
      <c r="F29" s="78" t="s">
        <v>45</v>
      </c>
      <c r="G29" s="80"/>
      <c r="H29" s="130" t="s">
        <v>45</v>
      </c>
      <c r="I29" s="130" t="s">
        <v>45</v>
      </c>
      <c r="J29" s="142" t="s">
        <v>45</v>
      </c>
    </row>
    <row r="30" customFormat="false" ht="12.75" hidden="false" customHeight="true" outlineLevel="0" collapsed="false">
      <c r="A30" s="82" t="s">
        <v>101</v>
      </c>
      <c r="B30" s="130" t="s">
        <v>45</v>
      </c>
      <c r="C30" s="84" t="s">
        <v>98</v>
      </c>
      <c r="D30" s="78" t="s">
        <v>45</v>
      </c>
      <c r="E30" s="78" t="s">
        <v>45</v>
      </c>
      <c r="F30" s="78" t="s">
        <v>45</v>
      </c>
      <c r="G30" s="80"/>
      <c r="H30" s="130" t="s">
        <v>45</v>
      </c>
      <c r="I30" s="130" t="s">
        <v>45</v>
      </c>
      <c r="J30" s="142" t="s">
        <v>45</v>
      </c>
    </row>
    <row r="31" customFormat="false" ht="12.75" hidden="false" customHeight="true" outlineLevel="0" collapsed="false">
      <c r="A31" s="82" t="s">
        <v>125</v>
      </c>
      <c r="B31" s="78" t="s">
        <v>45</v>
      </c>
      <c r="C31" s="84" t="s">
        <v>98</v>
      </c>
      <c r="D31" s="48"/>
      <c r="E31" s="48"/>
      <c r="F31" s="48"/>
      <c r="G31" s="80"/>
      <c r="H31" s="78" t="s">
        <v>45</v>
      </c>
      <c r="I31" s="78" t="s">
        <v>45</v>
      </c>
      <c r="J31" s="129" t="s">
        <v>45</v>
      </c>
    </row>
    <row r="32" customFormat="false" ht="12.75" hidden="false" customHeight="true" outlineLevel="0" collapsed="false">
      <c r="A32" s="133" t="s">
        <v>29</v>
      </c>
      <c r="B32" s="143" t="s">
        <v>45</v>
      </c>
      <c r="C32" s="84" t="s">
        <v>98</v>
      </c>
      <c r="D32" s="144" t="s">
        <v>45</v>
      </c>
      <c r="E32" s="144" t="s">
        <v>45</v>
      </c>
      <c r="F32" s="144" t="s">
        <v>45</v>
      </c>
      <c r="G32" s="80"/>
      <c r="H32" s="143" t="s">
        <v>45</v>
      </c>
      <c r="I32" s="143" t="s">
        <v>45</v>
      </c>
      <c r="J32" s="142" t="s">
        <v>45</v>
      </c>
    </row>
    <row r="33" customFormat="false" ht="12.75" hidden="false" customHeight="true" outlineLevel="0" collapsed="false">
      <c r="A33" s="100" t="s">
        <v>126</v>
      </c>
      <c r="B33" s="78" t="n">
        <v>620</v>
      </c>
      <c r="C33" s="84" t="s">
        <v>98</v>
      </c>
      <c r="D33" s="48"/>
      <c r="E33" s="48"/>
      <c r="F33" s="48"/>
      <c r="G33" s="80"/>
      <c r="H33" s="78" t="n">
        <v>45.462</v>
      </c>
      <c r="I33" s="78" t="n">
        <v>0.0025</v>
      </c>
      <c r="J33" s="129" t="n">
        <v>0.0013</v>
      </c>
    </row>
    <row r="34" customFormat="false" ht="12.75" hidden="false" customHeight="true" outlineLevel="0" collapsed="false">
      <c r="A34" s="82" t="s">
        <v>127</v>
      </c>
      <c r="B34" s="130" t="s">
        <v>45</v>
      </c>
      <c r="C34" s="84" t="s">
        <v>98</v>
      </c>
      <c r="D34" s="78" t="s">
        <v>45</v>
      </c>
      <c r="E34" s="78" t="s">
        <v>45</v>
      </c>
      <c r="F34" s="78" t="s">
        <v>45</v>
      </c>
      <c r="G34" s="80"/>
      <c r="H34" s="130" t="s">
        <v>45</v>
      </c>
      <c r="I34" s="130" t="s">
        <v>45</v>
      </c>
      <c r="J34" s="142" t="s">
        <v>45</v>
      </c>
    </row>
    <row r="35" customFormat="false" ht="12.75" hidden="false" customHeight="true" outlineLevel="0" collapsed="false">
      <c r="A35" s="82" t="s">
        <v>128</v>
      </c>
      <c r="B35" s="130" t="n">
        <v>620</v>
      </c>
      <c r="C35" s="84" t="s">
        <v>98</v>
      </c>
      <c r="D35" s="78" t="n">
        <v>73.3258064516129</v>
      </c>
      <c r="E35" s="78" t="n">
        <v>4.03225806451613</v>
      </c>
      <c r="F35" s="78" t="n">
        <v>2.09677419354839</v>
      </c>
      <c r="G35" s="80"/>
      <c r="H35" s="130" t="n">
        <v>45.462</v>
      </c>
      <c r="I35" s="130" t="n">
        <v>0.0025</v>
      </c>
      <c r="J35" s="142" t="n">
        <v>0.0013</v>
      </c>
    </row>
    <row r="36" customFormat="false" ht="12.75" hidden="false" customHeight="true" outlineLevel="0" collapsed="false">
      <c r="A36" s="82" t="s">
        <v>120</v>
      </c>
      <c r="B36" s="130" t="s">
        <v>45</v>
      </c>
      <c r="C36" s="84" t="s">
        <v>98</v>
      </c>
      <c r="D36" s="78" t="s">
        <v>45</v>
      </c>
      <c r="E36" s="78" t="s">
        <v>45</v>
      </c>
      <c r="F36" s="78" t="s">
        <v>45</v>
      </c>
      <c r="G36" s="80"/>
      <c r="H36" s="130" t="s">
        <v>45</v>
      </c>
      <c r="I36" s="130" t="s">
        <v>45</v>
      </c>
      <c r="J36" s="142" t="s">
        <v>45</v>
      </c>
    </row>
    <row r="37" customFormat="false" ht="12.75" hidden="false" customHeight="true" outlineLevel="0" collapsed="false">
      <c r="A37" s="82" t="s">
        <v>129</v>
      </c>
      <c r="B37" s="78" t="s">
        <v>45</v>
      </c>
      <c r="C37" s="84" t="s">
        <v>98</v>
      </c>
      <c r="D37" s="48"/>
      <c r="E37" s="48"/>
      <c r="F37" s="48"/>
      <c r="G37" s="80"/>
      <c r="H37" s="78" t="s">
        <v>45</v>
      </c>
      <c r="I37" s="78" t="s">
        <v>45</v>
      </c>
      <c r="J37" s="129" t="s">
        <v>45</v>
      </c>
    </row>
    <row r="38" customFormat="false" ht="12.75" hidden="false" customHeight="true" outlineLevel="0" collapsed="false">
      <c r="A38" s="133" t="s">
        <v>29</v>
      </c>
      <c r="B38" s="143" t="s">
        <v>45</v>
      </c>
      <c r="C38" s="84" t="s">
        <v>98</v>
      </c>
      <c r="D38" s="144" t="s">
        <v>45</v>
      </c>
      <c r="E38" s="144" t="s">
        <v>45</v>
      </c>
      <c r="F38" s="144" t="s">
        <v>45</v>
      </c>
      <c r="G38" s="80"/>
      <c r="H38" s="143" t="s">
        <v>45</v>
      </c>
      <c r="I38" s="143" t="s">
        <v>45</v>
      </c>
      <c r="J38" s="142" t="s">
        <v>45</v>
      </c>
    </row>
    <row r="39" customFormat="false" ht="12.75" hidden="false" customHeight="true" outlineLevel="0" collapsed="false">
      <c r="A39" s="82" t="s">
        <v>100</v>
      </c>
      <c r="B39" s="130" t="s">
        <v>45</v>
      </c>
      <c r="C39" s="84" t="s">
        <v>98</v>
      </c>
      <c r="D39" s="78" t="s">
        <v>45</v>
      </c>
      <c r="E39" s="78" t="s">
        <v>45</v>
      </c>
      <c r="F39" s="78" t="s">
        <v>45</v>
      </c>
      <c r="G39" s="80"/>
      <c r="H39" s="130" t="s">
        <v>45</v>
      </c>
      <c r="I39" s="130" t="s">
        <v>45</v>
      </c>
      <c r="J39" s="142" t="s">
        <v>45</v>
      </c>
    </row>
    <row r="40" customFormat="false" ht="12.75" hidden="false" customHeight="true" outlineLevel="0" collapsed="false">
      <c r="A40" s="82" t="s">
        <v>101</v>
      </c>
      <c r="B40" s="130" t="s">
        <v>45</v>
      </c>
      <c r="C40" s="84" t="s">
        <v>98</v>
      </c>
      <c r="D40" s="78" t="s">
        <v>45</v>
      </c>
      <c r="E40" s="78" t="s">
        <v>45</v>
      </c>
      <c r="F40" s="78" t="s">
        <v>45</v>
      </c>
      <c r="G40" s="80"/>
      <c r="H40" s="130" t="s">
        <v>45</v>
      </c>
      <c r="I40" s="130" t="s">
        <v>45</v>
      </c>
      <c r="J40" s="142" t="s">
        <v>45</v>
      </c>
    </row>
    <row r="41" customFormat="false" ht="12.75" hidden="false" customHeight="true" outlineLevel="0" collapsed="false">
      <c r="A41" s="82" t="s">
        <v>125</v>
      </c>
      <c r="B41" s="78" t="s">
        <v>45</v>
      </c>
      <c r="C41" s="84" t="s">
        <v>98</v>
      </c>
      <c r="D41" s="48"/>
      <c r="E41" s="48"/>
      <c r="F41" s="48"/>
      <c r="G41" s="80"/>
      <c r="H41" s="78" t="s">
        <v>45</v>
      </c>
      <c r="I41" s="78" t="s">
        <v>45</v>
      </c>
      <c r="J41" s="129" t="s">
        <v>45</v>
      </c>
    </row>
    <row r="42" customFormat="false" ht="12.75" hidden="false" customHeight="true" outlineLevel="0" collapsed="false">
      <c r="A42" s="145" t="s">
        <v>29</v>
      </c>
      <c r="B42" s="143" t="s">
        <v>45</v>
      </c>
      <c r="C42" s="84" t="s">
        <v>98</v>
      </c>
      <c r="D42" s="144" t="s">
        <v>45</v>
      </c>
      <c r="E42" s="144" t="s">
        <v>45</v>
      </c>
      <c r="F42" s="144" t="s">
        <v>45</v>
      </c>
      <c r="G42" s="80"/>
      <c r="H42" s="143" t="s">
        <v>45</v>
      </c>
      <c r="I42" s="143" t="s">
        <v>45</v>
      </c>
      <c r="J42" s="142" t="s">
        <v>45</v>
      </c>
    </row>
    <row r="43" customFormat="false" ht="12.75" hidden="false" customHeight="true" outlineLevel="0" collapsed="false">
      <c r="A43" s="100" t="s">
        <v>130</v>
      </c>
      <c r="B43" s="78" t="n">
        <v>6265</v>
      </c>
      <c r="C43" s="84" t="s">
        <v>98</v>
      </c>
      <c r="D43" s="48"/>
      <c r="E43" s="48"/>
      <c r="F43" s="48"/>
      <c r="G43" s="80"/>
      <c r="H43" s="78" t="n">
        <v>349.709</v>
      </c>
      <c r="I43" s="78" t="n">
        <v>0.001</v>
      </c>
      <c r="J43" s="129" t="n">
        <v>0.001</v>
      </c>
    </row>
    <row r="44" customFormat="false" ht="12.75" hidden="false" customHeight="true" outlineLevel="0" collapsed="false">
      <c r="A44" s="133" t="s">
        <v>36</v>
      </c>
      <c r="B44" s="146" t="n">
        <v>6265</v>
      </c>
      <c r="C44" s="147" t="s">
        <v>98</v>
      </c>
      <c r="D44" s="48"/>
      <c r="E44" s="48"/>
      <c r="F44" s="48"/>
      <c r="G44" s="148"/>
      <c r="H44" s="146" t="n">
        <v>349.709</v>
      </c>
      <c r="I44" s="146" t="n">
        <v>0.001</v>
      </c>
      <c r="J44" s="149" t="n">
        <v>0.001</v>
      </c>
    </row>
    <row r="45" customFormat="false" ht="12.75" hidden="false" customHeight="true" outlineLevel="0" collapsed="false">
      <c r="A45" s="82" t="s">
        <v>99</v>
      </c>
      <c r="B45" s="130" t="s">
        <v>45</v>
      </c>
      <c r="C45" s="128" t="s">
        <v>98</v>
      </c>
      <c r="D45" s="78" t="s">
        <v>45</v>
      </c>
      <c r="E45" s="78" t="s">
        <v>45</v>
      </c>
      <c r="F45" s="78" t="s">
        <v>45</v>
      </c>
      <c r="G45" s="80"/>
      <c r="H45" s="130" t="s">
        <v>45</v>
      </c>
      <c r="I45" s="130" t="s">
        <v>45</v>
      </c>
      <c r="J45" s="142" t="s">
        <v>45</v>
      </c>
    </row>
    <row r="46" customFormat="false" ht="12.75" hidden="false" customHeight="true" outlineLevel="0" collapsed="false">
      <c r="A46" s="82" t="s">
        <v>100</v>
      </c>
      <c r="B46" s="130" t="s">
        <v>45</v>
      </c>
      <c r="C46" s="128" t="s">
        <v>98</v>
      </c>
      <c r="D46" s="78" t="s">
        <v>45</v>
      </c>
      <c r="E46" s="78" t="s">
        <v>45</v>
      </c>
      <c r="F46" s="78" t="s">
        <v>45</v>
      </c>
      <c r="G46" s="80"/>
      <c r="H46" s="130" t="s">
        <v>45</v>
      </c>
      <c r="I46" s="130" t="s">
        <v>45</v>
      </c>
      <c r="J46" s="142" t="s">
        <v>45</v>
      </c>
    </row>
    <row r="47" customFormat="false" ht="12.75" hidden="false" customHeight="true" outlineLevel="0" collapsed="false">
      <c r="A47" s="88" t="s">
        <v>101</v>
      </c>
      <c r="B47" s="136" t="n">
        <v>6265</v>
      </c>
      <c r="C47" s="137" t="s">
        <v>98</v>
      </c>
      <c r="D47" s="91" t="n">
        <v>55.819473264166</v>
      </c>
      <c r="E47" s="91" t="n">
        <v>0.159616919393456</v>
      </c>
      <c r="F47" s="91" t="n">
        <v>0.159616919393456</v>
      </c>
      <c r="G47" s="92"/>
      <c r="H47" s="136" t="n">
        <v>349.709</v>
      </c>
      <c r="I47" s="136" t="n">
        <v>0.001</v>
      </c>
      <c r="J47" s="150" t="n">
        <v>0.001</v>
      </c>
    </row>
    <row r="48" customFormat="false" ht="12.75" hidden="false" customHeight="true" outlineLevel="0" collapsed="false">
      <c r="A48" s="88" t="s">
        <v>102</v>
      </c>
      <c r="B48" s="136" t="s">
        <v>45</v>
      </c>
      <c r="C48" s="137" t="s">
        <v>98</v>
      </c>
      <c r="D48" s="91" t="s">
        <v>45</v>
      </c>
      <c r="E48" s="91" t="s">
        <v>45</v>
      </c>
      <c r="F48" s="91" t="s">
        <v>45</v>
      </c>
      <c r="G48" s="99" t="s">
        <v>103</v>
      </c>
      <c r="H48" s="136" t="s">
        <v>45</v>
      </c>
      <c r="I48" s="136" t="s">
        <v>45</v>
      </c>
      <c r="J48" s="150" t="s">
        <v>45</v>
      </c>
    </row>
    <row r="49" customFormat="false" ht="12.75" hidden="false" customHeight="true" outlineLevel="0" collapsed="false">
      <c r="A49" s="88" t="s">
        <v>104</v>
      </c>
      <c r="B49" s="136" t="s">
        <v>45</v>
      </c>
      <c r="C49" s="137" t="s">
        <v>98</v>
      </c>
      <c r="D49" s="91" t="s">
        <v>45</v>
      </c>
      <c r="E49" s="91" t="s">
        <v>45</v>
      </c>
      <c r="F49" s="91" t="s">
        <v>45</v>
      </c>
      <c r="G49" s="92"/>
      <c r="H49" s="136" t="s">
        <v>4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7</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0" t="s">
        <v>1354</v>
      </c>
      <c r="B5" s="1075" t="s">
        <v>1355</v>
      </c>
      <c r="C5" s="1075"/>
      <c r="D5" s="393" t="s">
        <v>1356</v>
      </c>
      <c r="E5" s="393"/>
      <c r="F5" s="394" t="s">
        <v>89</v>
      </c>
      <c r="G5" s="394"/>
      <c r="H5" s="394"/>
    </row>
    <row r="6" customFormat="false" ht="14.25" hidden="false" customHeight="true" outlineLevel="0" collapsed="false">
      <c r="A6" s="1530"/>
      <c r="B6" s="835" t="s">
        <v>1357</v>
      </c>
      <c r="C6" s="835"/>
      <c r="D6" s="1531" t="s">
        <v>1358</v>
      </c>
      <c r="E6" s="395" t="s">
        <v>1359</v>
      </c>
      <c r="F6" s="395" t="s">
        <v>327</v>
      </c>
      <c r="G6" s="395"/>
      <c r="H6" s="1532" t="s">
        <v>1360</v>
      </c>
    </row>
    <row r="7" customFormat="false" ht="12" hidden="false" customHeight="true" outlineLevel="0" collapsed="false">
      <c r="A7" s="1530"/>
      <c r="B7" s="835"/>
      <c r="C7" s="835"/>
      <c r="D7" s="1531"/>
      <c r="E7" s="395"/>
      <c r="F7" s="1495" t="s">
        <v>1361</v>
      </c>
      <c r="G7" s="1495" t="s">
        <v>1362</v>
      </c>
      <c r="H7" s="1532"/>
    </row>
    <row r="8" customFormat="false" ht="12.75" hidden="false" customHeight="true" outlineLevel="0" collapsed="false">
      <c r="A8" s="1530"/>
      <c r="B8" s="835"/>
      <c r="C8" s="835"/>
      <c r="D8" s="1531"/>
      <c r="E8" s="395"/>
      <c r="F8" s="1495"/>
      <c r="G8" s="1495"/>
      <c r="H8" s="1532"/>
    </row>
    <row r="9" customFormat="false" ht="13.5" hidden="false" customHeight="true" outlineLevel="0" collapsed="false">
      <c r="A9" s="1530"/>
      <c r="B9" s="757" t="s">
        <v>1363</v>
      </c>
      <c r="C9" s="757"/>
      <c r="D9" s="402" t="s">
        <v>1364</v>
      </c>
      <c r="E9" s="402"/>
      <c r="F9" s="76" t="s">
        <v>895</v>
      </c>
      <c r="G9" s="76"/>
      <c r="H9" s="76"/>
    </row>
    <row r="10" customFormat="false" ht="12.75" hidden="false" customHeight="true" outlineLevel="0" collapsed="false">
      <c r="A10" s="1533" t="s">
        <v>1365</v>
      </c>
      <c r="B10" s="1534"/>
      <c r="C10" s="1534"/>
      <c r="D10" s="1535"/>
      <c r="E10" s="1536"/>
      <c r="F10" s="141" t="n">
        <v>14.529040208</v>
      </c>
      <c r="G10" s="631" t="n">
        <v>41.28389643</v>
      </c>
      <c r="H10" s="129" t="s">
        <v>55</v>
      </c>
    </row>
    <row r="11" customFormat="false" ht="12" hidden="false" customHeight="true" outlineLevel="0" collapsed="false">
      <c r="A11" s="1537" t="s">
        <v>1366</v>
      </c>
      <c r="B11" s="1538" t="n">
        <v>1011.767442</v>
      </c>
      <c r="C11" s="1538"/>
      <c r="D11" s="1539" t="n">
        <v>0.0425390430580786</v>
      </c>
      <c r="E11" s="454" t="s">
        <v>55</v>
      </c>
      <c r="F11" s="211" t="n">
        <v>12.20661878</v>
      </c>
      <c r="G11" s="1540" t="n">
        <v>30.833</v>
      </c>
      <c r="H11" s="142" t="s">
        <v>55</v>
      </c>
    </row>
    <row r="12" customFormat="false" ht="14.25" hidden="false" customHeight="true" outlineLevel="0" collapsed="false">
      <c r="A12" s="1537" t="s">
        <v>1367</v>
      </c>
      <c r="B12" s="1538" t="n">
        <v>232.242142</v>
      </c>
      <c r="C12" s="1538"/>
      <c r="D12" s="1539" t="n">
        <v>0.0550000002066808</v>
      </c>
      <c r="E12" s="454" t="s">
        <v>55</v>
      </c>
      <c r="F12" s="211" t="n">
        <v>2.322421428</v>
      </c>
      <c r="G12" s="1540" t="n">
        <v>10.45089643</v>
      </c>
      <c r="H12" s="142" t="s">
        <v>55</v>
      </c>
    </row>
    <row r="13" customFormat="false" ht="12" hidden="false" customHeight="true" outlineLevel="0" collapsed="false">
      <c r="A13" s="961" t="s">
        <v>1368</v>
      </c>
      <c r="B13" s="1125"/>
      <c r="C13" s="1125"/>
      <c r="D13" s="1541"/>
      <c r="E13" s="1542"/>
      <c r="F13" s="475" t="n">
        <v>9.9702025449</v>
      </c>
      <c r="G13" s="475" t="n">
        <v>8.879420577</v>
      </c>
      <c r="H13" s="1543" t="n">
        <v>0.5186971429</v>
      </c>
    </row>
    <row r="14" customFormat="false" ht="12" hidden="false" customHeight="true" outlineLevel="0" collapsed="false">
      <c r="A14" s="1537" t="s">
        <v>1366</v>
      </c>
      <c r="B14" s="1538" t="n">
        <v>92.45084361</v>
      </c>
      <c r="C14" s="1538"/>
      <c r="D14" s="1539" t="n">
        <v>0.0975000000002704</v>
      </c>
      <c r="E14" s="454" t="s">
        <v>23</v>
      </c>
      <c r="F14" s="143" t="n">
        <v>9.013957252</v>
      </c>
      <c r="G14" s="143" t="s">
        <v>45</v>
      </c>
      <c r="H14" s="142" t="s">
        <v>23</v>
      </c>
    </row>
    <row r="15" customFormat="false" ht="12" hidden="false" customHeight="true" outlineLevel="0" collapsed="false">
      <c r="A15" s="1537" t="s">
        <v>1367</v>
      </c>
      <c r="B15" s="1538" t="n">
        <v>45.53549014</v>
      </c>
      <c r="C15" s="1538"/>
      <c r="D15" s="1539" t="n">
        <v>0.215999999992533</v>
      </c>
      <c r="E15" s="454" t="s">
        <v>23</v>
      </c>
      <c r="F15" s="143" t="n">
        <v>0.9562452929</v>
      </c>
      <c r="G15" s="143" t="n">
        <v>8.879420577</v>
      </c>
      <c r="H15" s="142" t="s">
        <v>23</v>
      </c>
    </row>
    <row r="16" customFormat="false" ht="13.5" hidden="false" customHeight="true" outlineLevel="0" collapsed="false">
      <c r="A16" s="1544" t="s">
        <v>1369</v>
      </c>
      <c r="B16" s="1125"/>
      <c r="C16" s="1125"/>
      <c r="D16" s="1545"/>
      <c r="E16" s="146"/>
      <c r="F16" s="78" t="n">
        <v>4.523617462</v>
      </c>
      <c r="G16" s="78" t="s">
        <v>74</v>
      </c>
      <c r="H16" s="129" t="s">
        <v>62</v>
      </c>
    </row>
    <row r="17" customFormat="false" ht="13.5" hidden="false" customHeight="true" outlineLevel="0" collapsed="false">
      <c r="A17" s="133" t="s">
        <v>1287</v>
      </c>
      <c r="B17" s="1125"/>
      <c r="C17" s="1546"/>
      <c r="D17" s="1545"/>
      <c r="E17" s="146"/>
      <c r="F17" s="78" t="n">
        <v>4.523617462</v>
      </c>
      <c r="G17" s="78" t="s">
        <v>74</v>
      </c>
      <c r="H17" s="129" t="s">
        <v>62</v>
      </c>
    </row>
    <row r="18" customFormat="false" ht="12" hidden="false" customHeight="true" outlineLevel="0" collapsed="false">
      <c r="A18" s="1547" t="s">
        <v>1366</v>
      </c>
      <c r="B18" s="1548" t="s">
        <v>58</v>
      </c>
      <c r="C18" s="1548"/>
      <c r="D18" s="1549" t="s">
        <v>58</v>
      </c>
      <c r="E18" s="454" t="s">
        <v>58</v>
      </c>
      <c r="F18" s="143" t="s">
        <v>58</v>
      </c>
      <c r="G18" s="143" t="s">
        <v>58</v>
      </c>
      <c r="H18" s="142" t="s">
        <v>58</v>
      </c>
    </row>
    <row r="19" customFormat="false" ht="13.5" hidden="false" customHeight="true" outlineLevel="0" collapsed="false">
      <c r="A19" s="1547" t="s">
        <v>1370</v>
      </c>
      <c r="B19" s="1550" t="n">
        <v>50.26241625</v>
      </c>
      <c r="C19" s="1550"/>
      <c r="D19" s="1539" t="n">
        <v>0.0899999999900522</v>
      </c>
      <c r="E19" s="143" t="s">
        <v>58</v>
      </c>
      <c r="F19" s="143" t="n">
        <v>4.523617462</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9</v>
      </c>
      <c r="H22" s="394"/>
    </row>
    <row r="23" customFormat="false" ht="14.25" hidden="false" customHeight="true" outlineLevel="0" collapsed="false">
      <c r="A23" s="779"/>
      <c r="B23" s="1551" t="s">
        <v>1373</v>
      </c>
      <c r="C23" s="1551" t="s">
        <v>1374</v>
      </c>
      <c r="D23" s="1551" t="s">
        <v>1375</v>
      </c>
      <c r="E23" s="282" t="s">
        <v>328</v>
      </c>
      <c r="F23" s="282"/>
      <c r="G23" s="284" t="s">
        <v>328</v>
      </c>
      <c r="H23" s="284"/>
    </row>
    <row r="24" customFormat="false" ht="12.75" hidden="false" customHeight="true" outlineLevel="0" collapsed="false">
      <c r="A24" s="779"/>
      <c r="B24" s="290" t="s">
        <v>871</v>
      </c>
      <c r="C24" s="290" t="s">
        <v>1376</v>
      </c>
      <c r="D24" s="290" t="s">
        <v>1377</v>
      </c>
      <c r="E24" s="878" t="s">
        <v>1378</v>
      </c>
      <c r="F24" s="878"/>
      <c r="G24" s="1081" t="s">
        <v>13</v>
      </c>
      <c r="H24" s="1081"/>
    </row>
    <row r="25" customFormat="false" ht="12.75" hidden="false" customHeight="true" outlineLevel="0" collapsed="false">
      <c r="A25" s="959" t="s">
        <v>1379</v>
      </c>
      <c r="B25" s="1552" t="n">
        <v>10315.4</v>
      </c>
      <c r="C25" s="1553" t="n">
        <v>20</v>
      </c>
      <c r="D25" s="1554" t="n">
        <v>0.16</v>
      </c>
      <c r="E25" s="1555" t="n">
        <v>0.00999961223108332</v>
      </c>
      <c r="F25" s="1555"/>
      <c r="G25" s="1556" t="n">
        <v>0.5186971429</v>
      </c>
      <c r="H25" s="1556"/>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1" t="s">
        <v>1381</v>
      </c>
    </row>
    <row r="30" customFormat="false" ht="15.75" hidden="false" customHeight="true" outlineLevel="0" collapsed="false">
      <c r="A30" s="1481" t="s">
        <v>1382</v>
      </c>
    </row>
    <row r="31" customFormat="false" ht="15.75" hidden="false" customHeight="true" outlineLevel="0" collapsed="false">
      <c r="A31" s="1557" t="s">
        <v>1383</v>
      </c>
    </row>
    <row r="32" customFormat="false" ht="16.5" hidden="false" customHeight="true" outlineLevel="0" collapsed="false">
      <c r="A32" s="741" t="s">
        <v>1384</v>
      </c>
    </row>
    <row r="33" customFormat="false" ht="14.25" hidden="false" customHeight="true" outlineLevel="0" collapsed="false">
      <c r="A33" s="1481"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5</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58" t="s">
        <v>1387</v>
      </c>
      <c r="B37" s="1558"/>
      <c r="C37" s="1558"/>
      <c r="D37" s="1558"/>
      <c r="E37" s="1558"/>
      <c r="F37" s="1558"/>
      <c r="G37" s="1558"/>
      <c r="H37" s="1558"/>
    </row>
    <row r="38" customFormat="false" ht="29.25" hidden="false" customHeight="true" outlineLevel="0" collapsed="false">
      <c r="A38" s="1558" t="s">
        <v>1388</v>
      </c>
      <c r="B38" s="1558"/>
      <c r="C38" s="1558"/>
      <c r="D38" s="1558"/>
      <c r="E38" s="1558"/>
      <c r="F38" s="1558"/>
      <c r="G38" s="1558"/>
      <c r="H38" s="1558"/>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10" t="s">
        <v>377</v>
      </c>
      <c r="B5" s="1010"/>
      <c r="C5" s="1010"/>
      <c r="D5" s="1010"/>
      <c r="E5" s="1010"/>
    </row>
    <row r="6" customFormat="false" ht="12.75" hidden="false" customHeight="true" outlineLevel="0" collapsed="false">
      <c r="A6" s="1559"/>
      <c r="B6" s="1150" t="s">
        <v>385</v>
      </c>
      <c r="C6" s="394" t="s">
        <v>1389</v>
      </c>
    </row>
    <row r="7" customFormat="false" ht="13.5" hidden="false" customHeight="true" outlineLevel="0" collapsed="false">
      <c r="A7" s="1496" t="s">
        <v>1390</v>
      </c>
      <c r="B7" s="511" t="s">
        <v>58</v>
      </c>
      <c r="C7" s="512" t="n">
        <v>267600000</v>
      </c>
    </row>
    <row r="8" customFormat="false" ht="12.75" hidden="false" customHeight="true" outlineLevel="0" collapsed="false">
      <c r="A8" s="1560" t="s">
        <v>1391</v>
      </c>
      <c r="B8" s="513" t="n">
        <v>90.3</v>
      </c>
      <c r="C8" s="514" t="n">
        <v>87.07025411</v>
      </c>
    </row>
    <row r="9" customFormat="false" ht="19.5" hidden="false" customHeight="true" outlineLevel="0" collapsed="false"/>
    <row r="10" customFormat="false" ht="12.75" hidden="false" customHeight="true" outlineLevel="0" collapsed="false">
      <c r="A10" s="1561" t="s">
        <v>1392</v>
      </c>
      <c r="B10" s="935" t="s">
        <v>1393</v>
      </c>
      <c r="C10" s="935"/>
      <c r="D10" s="752" t="s">
        <v>1394</v>
      </c>
      <c r="E10" s="752"/>
    </row>
    <row r="11" customFormat="false" ht="12.75" hidden="false" customHeight="true" outlineLevel="0" collapsed="false">
      <c r="A11" s="1562"/>
      <c r="B11" s="1498" t="s">
        <v>1395</v>
      </c>
      <c r="C11" s="1498"/>
      <c r="D11" s="1563" t="s">
        <v>1396</v>
      </c>
      <c r="E11" s="1563"/>
    </row>
    <row r="12" customFormat="false" ht="12.75" hidden="false" customHeight="true" outlineLevel="0" collapsed="false">
      <c r="A12" s="1564" t="s">
        <v>1397</v>
      </c>
      <c r="B12" s="1565" t="n">
        <v>233000000</v>
      </c>
      <c r="C12" s="1565"/>
      <c r="D12" s="1566" t="s">
        <v>58</v>
      </c>
      <c r="E12" s="1566"/>
    </row>
    <row r="13" customFormat="false" ht="12.75" hidden="false" customHeight="true" outlineLevel="0" collapsed="false">
      <c r="A13" s="1567" t="s">
        <v>1398</v>
      </c>
      <c r="B13" s="1565" t="s">
        <v>55</v>
      </c>
      <c r="C13" s="1565"/>
      <c r="D13" s="1566" t="s">
        <v>55</v>
      </c>
      <c r="E13" s="1566"/>
    </row>
    <row r="14" customFormat="false" ht="12.75" hidden="false" customHeight="true" outlineLevel="0" collapsed="false">
      <c r="A14" s="100" t="s">
        <v>1399</v>
      </c>
      <c r="B14" s="1568" t="s">
        <v>55</v>
      </c>
      <c r="C14" s="1568"/>
      <c r="D14" s="1569" t="s">
        <v>55</v>
      </c>
      <c r="E14" s="1569"/>
    </row>
    <row r="15" customFormat="false" ht="12.75" hidden="false" customHeight="true" outlineLevel="0" collapsed="false">
      <c r="A15" s="100" t="s">
        <v>1400</v>
      </c>
      <c r="B15" s="1568" t="s">
        <v>55</v>
      </c>
      <c r="C15" s="1568"/>
      <c r="D15" s="1569" t="s">
        <v>55</v>
      </c>
      <c r="E15" s="1569"/>
    </row>
    <row r="16" customFormat="false" ht="12.75" hidden="false" customHeight="true" outlineLevel="0" collapsed="false">
      <c r="A16" s="100" t="s">
        <v>1401</v>
      </c>
      <c r="B16" s="1565" t="s">
        <v>55</v>
      </c>
      <c r="C16" s="1565"/>
      <c r="D16" s="1569" t="s">
        <v>55</v>
      </c>
      <c r="E16" s="1569"/>
    </row>
    <row r="17" customFormat="false" ht="12.75" hidden="false" customHeight="true" outlineLevel="0" collapsed="false">
      <c r="A17" s="100" t="s">
        <v>1402</v>
      </c>
      <c r="B17" s="1565" t="n">
        <v>75768372</v>
      </c>
      <c r="C17" s="1565"/>
      <c r="D17" s="1566" t="n">
        <v>9</v>
      </c>
      <c r="E17" s="1566"/>
    </row>
    <row r="18" customFormat="false" ht="12.75" hidden="false" customHeight="true" outlineLevel="0" collapsed="false">
      <c r="A18" s="100" t="s">
        <v>1403</v>
      </c>
      <c r="B18" s="1565" t="n">
        <v>22208222</v>
      </c>
      <c r="C18" s="1565"/>
      <c r="D18" s="1569" t="n">
        <v>3</v>
      </c>
      <c r="E18" s="1569"/>
    </row>
    <row r="19" customFormat="false" ht="12.75" hidden="false" customHeight="true" outlineLevel="0" collapsed="false">
      <c r="A19" s="294" t="s">
        <v>1404</v>
      </c>
      <c r="B19" s="1565" t="s">
        <v>55</v>
      </c>
      <c r="C19" s="1565"/>
      <c r="D19" s="1569" t="s">
        <v>55</v>
      </c>
      <c r="E19" s="1569"/>
    </row>
    <row r="20" customFormat="false" ht="12.75" hidden="false" customHeight="true" outlineLevel="0" collapsed="false">
      <c r="A20" s="1570" t="s">
        <v>1405</v>
      </c>
      <c r="B20" s="1568"/>
      <c r="C20" s="1568"/>
      <c r="D20" s="1569"/>
      <c r="E20" s="1569"/>
    </row>
    <row r="21" customFormat="false" ht="12.75" hidden="false" customHeight="true" outlineLevel="0" collapsed="false">
      <c r="A21" s="1570" t="s">
        <v>1406</v>
      </c>
      <c r="B21" s="1568"/>
      <c r="C21" s="1568"/>
      <c r="D21" s="1569"/>
      <c r="E21" s="1569"/>
    </row>
    <row r="22" customFormat="false" ht="12.75" hidden="false" customHeight="true" outlineLevel="0" collapsed="false">
      <c r="A22" s="1570" t="s">
        <v>782</v>
      </c>
      <c r="B22" s="1568"/>
      <c r="C22" s="1568"/>
      <c r="D22" s="1569"/>
      <c r="E22" s="1569"/>
    </row>
    <row r="23" customFormat="false" ht="12.75" hidden="false" customHeight="true" outlineLevel="0" collapsed="false">
      <c r="A23" s="1570" t="s">
        <v>1407</v>
      </c>
      <c r="B23" s="1568"/>
      <c r="C23" s="1568"/>
      <c r="D23" s="1569"/>
      <c r="E23" s="1569"/>
    </row>
    <row r="24" customFormat="false" ht="12.75" hidden="false" customHeight="true" outlineLevel="0" collapsed="false">
      <c r="A24" s="1570" t="s">
        <v>1408</v>
      </c>
      <c r="B24" s="1568"/>
      <c r="C24" s="1568"/>
      <c r="D24" s="1569"/>
      <c r="E24" s="1569"/>
    </row>
    <row r="25" customFormat="false" ht="12.75" hidden="false" customHeight="true" outlineLevel="0" collapsed="false">
      <c r="A25" s="1570" t="s">
        <v>1409</v>
      </c>
      <c r="B25" s="1568"/>
      <c r="C25" s="1568"/>
      <c r="D25" s="1569"/>
      <c r="E25" s="1569"/>
    </row>
    <row r="26" customFormat="false" ht="12.75" hidden="false" customHeight="true" outlineLevel="0" collapsed="false">
      <c r="A26" s="1570" t="s">
        <v>1410</v>
      </c>
      <c r="B26" s="1568"/>
      <c r="C26" s="1568"/>
      <c r="D26" s="1569"/>
      <c r="E26" s="1569"/>
    </row>
    <row r="27" customFormat="false" ht="12.75" hidden="false" customHeight="true" outlineLevel="0" collapsed="false">
      <c r="A27" s="1570" t="s">
        <v>1411</v>
      </c>
      <c r="B27" s="1568"/>
      <c r="C27" s="1568"/>
      <c r="D27" s="1569"/>
      <c r="E27" s="1569"/>
    </row>
    <row r="28" customFormat="false" ht="12.75" hidden="false" customHeight="true" outlineLevel="0" collapsed="false">
      <c r="A28" s="1570" t="s">
        <v>1412</v>
      </c>
      <c r="B28" s="1568"/>
      <c r="C28" s="1568"/>
      <c r="D28" s="1569"/>
      <c r="E28" s="1569"/>
    </row>
    <row r="29" customFormat="false" ht="12.75" hidden="false" customHeight="true" outlineLevel="0" collapsed="false">
      <c r="A29" s="1570" t="s">
        <v>1413</v>
      </c>
      <c r="B29" s="1568"/>
      <c r="C29" s="1568"/>
      <c r="D29" s="1569"/>
      <c r="E29" s="1569"/>
    </row>
    <row r="30" customFormat="false" ht="12.75" hidden="false" customHeight="true" outlineLevel="0" collapsed="false">
      <c r="A30" s="1570" t="s">
        <v>1414</v>
      </c>
      <c r="B30" s="1568"/>
      <c r="C30" s="1568"/>
      <c r="D30" s="1569"/>
      <c r="E30" s="1569"/>
    </row>
    <row r="31" customFormat="false" ht="12.75" hidden="false" customHeight="true" outlineLevel="0" collapsed="false">
      <c r="A31" s="1570" t="s">
        <v>1398</v>
      </c>
      <c r="B31" s="1568"/>
      <c r="C31" s="1568"/>
      <c r="D31" s="1569"/>
      <c r="E31" s="1569"/>
    </row>
    <row r="32" customFormat="false" ht="12.75" hidden="false" customHeight="true" outlineLevel="0" collapsed="false">
      <c r="A32" s="1570" t="s">
        <v>1415</v>
      </c>
      <c r="B32" s="1568"/>
      <c r="C32" s="1568"/>
      <c r="D32" s="1569"/>
      <c r="E32" s="1569"/>
    </row>
    <row r="33" customFormat="false" ht="12.75" hidden="false" customHeight="true" outlineLevel="0" collapsed="false">
      <c r="A33" s="1570" t="s">
        <v>183</v>
      </c>
      <c r="B33" s="1568"/>
      <c r="C33" s="1568"/>
      <c r="D33" s="1569"/>
      <c r="E33" s="1569"/>
    </row>
    <row r="34" customFormat="false" ht="12.75" hidden="false" customHeight="true" outlineLevel="0" collapsed="false">
      <c r="A34" s="1570" t="s">
        <v>1416</v>
      </c>
      <c r="B34" s="1568"/>
      <c r="C34" s="1568"/>
      <c r="D34" s="1569"/>
      <c r="E34" s="1569"/>
    </row>
    <row r="35" customFormat="false" ht="12.75" hidden="false" customHeight="true" outlineLevel="0" collapsed="false">
      <c r="A35" s="1570" t="s">
        <v>1417</v>
      </c>
      <c r="B35" s="1568"/>
      <c r="C35" s="1568"/>
      <c r="D35" s="1569"/>
      <c r="E35" s="1569"/>
    </row>
    <row r="36" customFormat="false" ht="12.75" hidden="false" customHeight="true" outlineLevel="0" collapsed="false">
      <c r="A36" s="1571"/>
      <c r="B36" s="1572" t="s">
        <v>1418</v>
      </c>
      <c r="C36" s="1572"/>
      <c r="D36" s="1572"/>
      <c r="E36" s="1572"/>
    </row>
    <row r="37" customFormat="false" ht="12.75" hidden="false" customHeight="true" outlineLevel="0" collapsed="false">
      <c r="A37" s="1573" t="s">
        <v>1419</v>
      </c>
      <c r="B37" s="1574" t="n">
        <v>18250</v>
      </c>
      <c r="C37" s="1574"/>
      <c r="D37" s="1574"/>
      <c r="E37" s="1574"/>
    </row>
    <row r="38" customFormat="false" ht="12.75" hidden="false" customHeight="true" outlineLevel="0" collapsed="false">
      <c r="A38" s="1575"/>
      <c r="B38" s="1576"/>
      <c r="C38" s="1576"/>
      <c r="D38" s="1576"/>
      <c r="E38" s="1576"/>
    </row>
    <row r="39" customFormat="false" ht="12.75" hidden="false" customHeight="true" outlineLevel="0" collapsed="false">
      <c r="A39" s="1575" t="s">
        <v>1404</v>
      </c>
      <c r="B39" s="1577"/>
      <c r="C39" s="1577"/>
      <c r="D39" s="1577"/>
      <c r="E39" s="1577"/>
    </row>
    <row r="40" customFormat="false" ht="12.75" hidden="false" customHeight="true" outlineLevel="0" collapsed="false">
      <c r="A40" s="133" t="s">
        <v>1287</v>
      </c>
      <c r="B40" s="1578" t="n">
        <v>18250</v>
      </c>
      <c r="C40" s="1578"/>
      <c r="D40" s="1578"/>
      <c r="E40" s="1578"/>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79"/>
      <c r="B43" s="937" t="s">
        <v>829</v>
      </c>
      <c r="C43" s="937" t="s">
        <v>829</v>
      </c>
      <c r="D43" s="937" t="s">
        <v>829</v>
      </c>
      <c r="E43" s="758" t="s">
        <v>829</v>
      </c>
    </row>
    <row r="44" customFormat="false" ht="8.25" hidden="false" customHeight="true" outlineLevel="0" collapsed="false">
      <c r="A44" s="1562"/>
      <c r="B44" s="1498"/>
      <c r="C44" s="1498"/>
      <c r="D44" s="1498"/>
      <c r="E44" s="1563"/>
    </row>
    <row r="45" customFormat="false" ht="12.75" hidden="false" customHeight="true" outlineLevel="0" collapsed="false">
      <c r="A45" s="1151" t="s">
        <v>1425</v>
      </c>
      <c r="B45" s="130" t="n">
        <v>69.66</v>
      </c>
      <c r="C45" s="130" t="n">
        <v>40</v>
      </c>
      <c r="D45" s="130" t="n">
        <v>65.3</v>
      </c>
      <c r="E45" s="512" t="n">
        <v>35</v>
      </c>
    </row>
    <row r="46" customFormat="false" ht="12.75" hidden="false" customHeight="true" outlineLevel="0" collapsed="false">
      <c r="A46" s="1151" t="s">
        <v>1426</v>
      </c>
      <c r="B46" s="130" t="n">
        <v>17.41</v>
      </c>
      <c r="C46" s="130" t="n">
        <v>60</v>
      </c>
      <c r="D46" s="130" t="n">
        <v>25</v>
      </c>
      <c r="E46" s="512" t="n">
        <v>65</v>
      </c>
    </row>
    <row r="47" customFormat="false" ht="12.75" hidden="false" customHeight="true" outlineLevel="0" collapsed="false">
      <c r="A47" s="1151" t="s">
        <v>1404</v>
      </c>
      <c r="B47" s="248" t="n">
        <v>12.93</v>
      </c>
      <c r="C47" s="248" t="s">
        <v>58</v>
      </c>
      <c r="D47" s="248" t="n">
        <v>9.7</v>
      </c>
      <c r="E47" s="1580"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5" min="7" style="1" width="8.41"/>
    <col collapsed="false" customWidth="true" hidden="false" outlineLevel="0" max="16" min="16" style="1" width="9.28"/>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1"/>
    </row>
    <row r="5" customFormat="false" ht="14.25" hidden="false" customHeight="true" outlineLevel="0" collapsed="false">
      <c r="A5" s="1582" t="s">
        <v>288</v>
      </c>
      <c r="B5" s="1583"/>
      <c r="C5" s="1584" t="s">
        <v>1429</v>
      </c>
      <c r="D5" s="1584"/>
      <c r="E5" s="1585" t="s">
        <v>327</v>
      </c>
      <c r="F5" s="1585" t="s">
        <v>328</v>
      </c>
      <c r="G5" s="1585" t="s">
        <v>398</v>
      </c>
      <c r="H5" s="1585"/>
      <c r="I5" s="1585" t="s">
        <v>399</v>
      </c>
      <c r="J5" s="1585"/>
      <c r="K5" s="1584" t="s">
        <v>400</v>
      </c>
      <c r="L5" s="1584"/>
      <c r="M5" s="1585" t="s">
        <v>401</v>
      </c>
      <c r="N5" s="1585" t="s">
        <v>1430</v>
      </c>
      <c r="O5" s="1585" t="s">
        <v>11</v>
      </c>
      <c r="P5" s="1586" t="s">
        <v>402</v>
      </c>
    </row>
    <row r="6" customFormat="false" ht="12" hidden="false" customHeight="true" outlineLevel="0" collapsed="false">
      <c r="A6" s="1587" t="s">
        <v>291</v>
      </c>
      <c r="B6" s="1588"/>
      <c r="C6" s="1589" t="s">
        <v>1431</v>
      </c>
      <c r="D6" s="1589"/>
      <c r="E6" s="1590"/>
      <c r="F6" s="1590"/>
      <c r="G6" s="1591" t="s">
        <v>403</v>
      </c>
      <c r="H6" s="1591" t="s">
        <v>404</v>
      </c>
      <c r="I6" s="1591" t="s">
        <v>403</v>
      </c>
      <c r="J6" s="1591" t="s">
        <v>404</v>
      </c>
      <c r="K6" s="1591" t="s">
        <v>403</v>
      </c>
      <c r="L6" s="1591" t="s">
        <v>404</v>
      </c>
      <c r="M6" s="1590"/>
      <c r="N6" s="1590"/>
      <c r="O6" s="1590"/>
      <c r="P6" s="1592"/>
    </row>
    <row r="7" customFormat="false" ht="14.25" hidden="false" customHeight="true" outlineLevel="0" collapsed="false">
      <c r="A7" s="1593"/>
      <c r="B7" s="1594"/>
      <c r="C7" s="1595" t="s">
        <v>13</v>
      </c>
      <c r="D7" s="1595"/>
      <c r="E7" s="1595"/>
      <c r="F7" s="1595"/>
      <c r="G7" s="1595" t="s">
        <v>405</v>
      </c>
      <c r="H7" s="1595"/>
      <c r="I7" s="1595"/>
      <c r="J7" s="1595"/>
      <c r="K7" s="1596" t="s">
        <v>13</v>
      </c>
      <c r="L7" s="1596"/>
      <c r="M7" s="1596"/>
      <c r="N7" s="1596"/>
      <c r="O7" s="1596"/>
      <c r="P7" s="1596"/>
    </row>
    <row r="8" customFormat="false" ht="13.5" hidden="false" customHeight="true" outlineLevel="0" collapsed="false">
      <c r="A8" s="1597" t="s">
        <v>1432</v>
      </c>
      <c r="B8" s="1598"/>
      <c r="C8" s="1599" t="n">
        <v>128976.897474195</v>
      </c>
      <c r="D8" s="1599"/>
      <c r="E8" s="1599" t="n">
        <v>635.1847969896</v>
      </c>
      <c r="F8" s="1599" t="n">
        <v>26.69938896367</v>
      </c>
      <c r="G8" s="1599" t="n">
        <v>134.5088</v>
      </c>
      <c r="H8" s="1599" t="n">
        <v>101.306865</v>
      </c>
      <c r="I8" s="1599" t="n">
        <v>4.221</v>
      </c>
      <c r="J8" s="1599" t="n">
        <v>4.1118</v>
      </c>
      <c r="K8" s="1599" t="n">
        <v>0.00766</v>
      </c>
      <c r="L8" s="1599" t="n">
        <v>0.0032475</v>
      </c>
      <c r="M8" s="1599" t="n">
        <v>446.1716373225</v>
      </c>
      <c r="N8" s="1599" t="n">
        <v>946.626273032</v>
      </c>
      <c r="O8" s="1599" t="n">
        <v>265.158129114272</v>
      </c>
      <c r="P8" s="1600" t="n">
        <v>934.452686912</v>
      </c>
    </row>
    <row r="9" customFormat="false" ht="12" hidden="false" customHeight="true" outlineLevel="0" collapsed="false">
      <c r="A9" s="1601" t="s">
        <v>1433</v>
      </c>
      <c r="B9" s="1602"/>
      <c r="C9" s="1603" t="n">
        <v>126443.645</v>
      </c>
      <c r="D9" s="1603"/>
      <c r="E9" s="1603" t="n">
        <v>327.7664251328</v>
      </c>
      <c r="F9" s="1603" t="n">
        <v>4.39576</v>
      </c>
      <c r="G9" s="1604"/>
      <c r="H9" s="1604"/>
      <c r="I9" s="1604"/>
      <c r="J9" s="1604"/>
      <c r="K9" s="1604"/>
      <c r="L9" s="1604"/>
      <c r="M9" s="1603" t="n">
        <v>425.2</v>
      </c>
      <c r="N9" s="1603" t="n">
        <v>666.2</v>
      </c>
      <c r="O9" s="1603" t="n">
        <v>136.4101</v>
      </c>
      <c r="P9" s="1605" t="n">
        <v>919.171</v>
      </c>
    </row>
    <row r="10" customFormat="false" ht="13.5" hidden="false" customHeight="true" outlineLevel="0" collapsed="false">
      <c r="A10" s="1606" t="s">
        <v>1434</v>
      </c>
      <c r="B10" s="1607" t="s">
        <v>1435</v>
      </c>
      <c r="C10" s="1608" t="n">
        <v>136279.448503</v>
      </c>
      <c r="D10" s="1608"/>
      <c r="E10" s="891"/>
      <c r="F10" s="891"/>
      <c r="G10" s="698"/>
      <c r="H10" s="698"/>
      <c r="I10" s="698"/>
      <c r="J10" s="698"/>
      <c r="K10" s="698"/>
      <c r="L10" s="698"/>
      <c r="M10" s="173"/>
      <c r="N10" s="173"/>
      <c r="O10" s="173"/>
      <c r="P10" s="176"/>
    </row>
    <row r="11" customFormat="false" ht="13.5" hidden="false" customHeight="true" outlineLevel="0" collapsed="false">
      <c r="A11" s="1609"/>
      <c r="B11" s="1607" t="s">
        <v>1436</v>
      </c>
      <c r="C11" s="1608" t="n">
        <v>126443.645</v>
      </c>
      <c r="D11" s="1608"/>
      <c r="E11" s="1608" t="n">
        <v>24.885</v>
      </c>
      <c r="F11" s="1608" t="n">
        <v>4.39576</v>
      </c>
      <c r="G11" s="698"/>
      <c r="H11" s="698"/>
      <c r="I11" s="698"/>
      <c r="J11" s="698"/>
      <c r="K11" s="698"/>
      <c r="L11" s="698"/>
      <c r="M11" s="1608" t="n">
        <v>425.2</v>
      </c>
      <c r="N11" s="1608" t="n">
        <v>666.2</v>
      </c>
      <c r="O11" s="1608" t="n">
        <v>136.4101</v>
      </c>
      <c r="P11" s="1610" t="n">
        <v>919.171</v>
      </c>
    </row>
    <row r="12" customFormat="false" ht="12" hidden="false" customHeight="true" outlineLevel="0" collapsed="false">
      <c r="A12" s="1611" t="s">
        <v>1437</v>
      </c>
      <c r="B12" s="1612"/>
      <c r="C12" s="1608" t="n">
        <v>59861.709</v>
      </c>
      <c r="D12" s="1608"/>
      <c r="E12" s="1608" t="n">
        <v>2.745</v>
      </c>
      <c r="F12" s="1608" t="n">
        <v>2.0398</v>
      </c>
      <c r="G12" s="698"/>
      <c r="H12" s="698"/>
      <c r="I12" s="698"/>
      <c r="J12" s="698"/>
      <c r="K12" s="698"/>
      <c r="L12" s="698"/>
      <c r="M12" s="1608" t="n">
        <v>123</v>
      </c>
      <c r="N12" s="1608" t="n">
        <v>57.6</v>
      </c>
      <c r="O12" s="1608" t="n">
        <v>7.21</v>
      </c>
      <c r="P12" s="1610" t="n">
        <v>496.6</v>
      </c>
    </row>
    <row r="13" customFormat="false" ht="12" hidden="false" customHeight="true" outlineLevel="0" collapsed="false">
      <c r="A13" s="1613" t="s">
        <v>1438</v>
      </c>
      <c r="B13" s="1613"/>
      <c r="C13" s="1608" t="n">
        <v>37370.909</v>
      </c>
      <c r="D13" s="1608"/>
      <c r="E13" s="1614" t="n">
        <v>1.585</v>
      </c>
      <c r="F13" s="1614" t="n">
        <v>0.67</v>
      </c>
      <c r="G13" s="1615"/>
      <c r="H13" s="1615"/>
      <c r="I13" s="1615"/>
      <c r="J13" s="1615"/>
      <c r="K13" s="1615"/>
      <c r="L13" s="1615"/>
      <c r="M13" s="1614" t="n">
        <v>53</v>
      </c>
      <c r="N13" s="1614" t="n">
        <v>24</v>
      </c>
      <c r="O13" s="1614" t="n">
        <v>1.8</v>
      </c>
      <c r="P13" s="1616" t="n">
        <v>310.1</v>
      </c>
    </row>
    <row r="14" customFormat="false" ht="12" hidden="false" customHeight="true" outlineLevel="0" collapsed="false">
      <c r="A14" s="1611" t="s">
        <v>1439</v>
      </c>
      <c r="B14" s="1612"/>
      <c r="C14" s="1608" t="n">
        <v>10482.808</v>
      </c>
      <c r="D14" s="1608"/>
      <c r="E14" s="1608" t="n">
        <v>1.7985</v>
      </c>
      <c r="F14" s="1608" t="n">
        <v>1.2948</v>
      </c>
      <c r="G14" s="698"/>
      <c r="H14" s="698"/>
      <c r="I14" s="698"/>
      <c r="J14" s="698"/>
      <c r="K14" s="698"/>
      <c r="L14" s="698"/>
      <c r="M14" s="1608" t="n">
        <v>187.8</v>
      </c>
      <c r="N14" s="1608" t="n">
        <v>250.6</v>
      </c>
      <c r="O14" s="1608" t="n">
        <v>67.1001</v>
      </c>
      <c r="P14" s="1610" t="n">
        <v>5.271</v>
      </c>
    </row>
    <row r="15" customFormat="false" ht="12" hidden="false" customHeight="true" outlineLevel="0" collapsed="false">
      <c r="A15" s="1611" t="s">
        <v>1440</v>
      </c>
      <c r="B15" s="1612"/>
      <c r="C15" s="1608" t="n">
        <v>17579.794</v>
      </c>
      <c r="D15" s="1608"/>
      <c r="E15" s="1608" t="n">
        <v>18.5165</v>
      </c>
      <c r="F15" s="1608" t="n">
        <v>0.34616</v>
      </c>
      <c r="G15" s="698"/>
      <c r="H15" s="698"/>
      <c r="I15" s="698"/>
      <c r="J15" s="698"/>
      <c r="K15" s="698"/>
      <c r="L15" s="698"/>
      <c r="M15" s="1608" t="n">
        <v>21.7</v>
      </c>
      <c r="N15" s="1608" t="n">
        <v>292.4</v>
      </c>
      <c r="O15" s="1608" t="n">
        <v>49.8</v>
      </c>
      <c r="P15" s="1610" t="n">
        <v>105.2</v>
      </c>
    </row>
    <row r="16" customFormat="false" ht="12" hidden="false" customHeight="true" outlineLevel="0" collapsed="false">
      <c r="A16" s="1611" t="s">
        <v>1441</v>
      </c>
      <c r="B16" s="1612"/>
      <c r="C16" s="1608" t="n">
        <v>1148.425</v>
      </c>
      <c r="D16" s="1608"/>
      <c r="E16" s="1608" t="n">
        <v>0.24</v>
      </c>
      <c r="F16" s="1608" t="n">
        <v>0.045</v>
      </c>
      <c r="G16" s="698"/>
      <c r="H16" s="698"/>
      <c r="I16" s="698"/>
      <c r="J16" s="698"/>
      <c r="K16" s="698"/>
      <c r="L16" s="698"/>
      <c r="M16" s="1608" t="n">
        <v>39.7</v>
      </c>
      <c r="N16" s="1608" t="n">
        <v>41.6</v>
      </c>
      <c r="O16" s="1608" t="n">
        <v>10.5</v>
      </c>
      <c r="P16" s="1610" t="n">
        <v>2</v>
      </c>
    </row>
    <row r="17" customFormat="false" ht="12" hidden="false" customHeight="true" outlineLevel="0" collapsed="false">
      <c r="A17" s="1606" t="s">
        <v>48</v>
      </c>
      <c r="B17" s="1617"/>
      <c r="C17" s="1608" t="s">
        <v>49</v>
      </c>
      <c r="D17" s="1608"/>
      <c r="E17" s="1608" t="n">
        <v>302.8814251328</v>
      </c>
      <c r="F17" s="1608" t="s">
        <v>49</v>
      </c>
      <c r="G17" s="698"/>
      <c r="H17" s="698"/>
      <c r="I17" s="698"/>
      <c r="J17" s="698"/>
      <c r="K17" s="698"/>
      <c r="L17" s="698"/>
      <c r="M17" s="1608" t="s">
        <v>50</v>
      </c>
      <c r="N17" s="1608" t="s">
        <v>50</v>
      </c>
      <c r="O17" s="1608" t="s">
        <v>50</v>
      </c>
      <c r="P17" s="1610" t="s">
        <v>50</v>
      </c>
    </row>
    <row r="18" customFormat="false" ht="12" hidden="false" customHeight="true" outlineLevel="0" collapsed="false">
      <c r="A18" s="1611" t="s">
        <v>51</v>
      </c>
      <c r="B18" s="1617"/>
      <c r="C18" s="1608" t="s">
        <v>50</v>
      </c>
      <c r="D18" s="1608"/>
      <c r="E18" s="1608" t="n">
        <v>268.4806915</v>
      </c>
      <c r="F18" s="1608" t="s">
        <v>52</v>
      </c>
      <c r="G18" s="698"/>
      <c r="H18" s="698"/>
      <c r="I18" s="698"/>
      <c r="J18" s="698"/>
      <c r="K18" s="698"/>
      <c r="L18" s="698"/>
      <c r="M18" s="1608" t="s">
        <v>50</v>
      </c>
      <c r="N18" s="1608" t="s">
        <v>50</v>
      </c>
      <c r="O18" s="1608" t="s">
        <v>50</v>
      </c>
      <c r="P18" s="1610" t="s">
        <v>53</v>
      </c>
    </row>
    <row r="19" customFormat="false" ht="12.75" hidden="false" customHeight="true" outlineLevel="0" collapsed="false">
      <c r="A19" s="1618" t="s">
        <v>1442</v>
      </c>
      <c r="B19" s="1619"/>
      <c r="C19" s="1620" t="s">
        <v>60</v>
      </c>
      <c r="D19" s="1620"/>
      <c r="E19" s="1620" t="n">
        <v>34.4007336328</v>
      </c>
      <c r="F19" s="1620" t="s">
        <v>61</v>
      </c>
      <c r="G19" s="700"/>
      <c r="H19" s="700"/>
      <c r="I19" s="700"/>
      <c r="J19" s="700"/>
      <c r="K19" s="700"/>
      <c r="L19" s="700"/>
      <c r="M19" s="1620" t="s">
        <v>62</v>
      </c>
      <c r="N19" s="1620" t="s">
        <v>62</v>
      </c>
      <c r="O19" s="1620" t="s">
        <v>62</v>
      </c>
      <c r="P19" s="1621" t="s">
        <v>62</v>
      </c>
    </row>
    <row r="20" customFormat="false" ht="12" hidden="false" customHeight="true" outlineLevel="0" collapsed="false">
      <c r="A20" s="1622" t="s">
        <v>1443</v>
      </c>
      <c r="B20" s="1623"/>
      <c r="C20" s="1603" t="n">
        <v>12429.7769604</v>
      </c>
      <c r="D20" s="1603"/>
      <c r="E20" s="1603" t="n">
        <v>4.8985098429</v>
      </c>
      <c r="F20" s="1603" t="n">
        <v>3.3288</v>
      </c>
      <c r="G20" s="1603" t="n">
        <v>134.5088</v>
      </c>
      <c r="H20" s="1603" t="n">
        <v>101.306865</v>
      </c>
      <c r="I20" s="1603" t="n">
        <v>4.221</v>
      </c>
      <c r="J20" s="1603" t="n">
        <v>4.1118</v>
      </c>
      <c r="K20" s="1603" t="n">
        <v>0.00766</v>
      </c>
      <c r="L20" s="1603" t="n">
        <v>0.0032475</v>
      </c>
      <c r="M20" s="1603" t="n">
        <v>20.1763002675</v>
      </c>
      <c r="N20" s="1603" t="n">
        <v>252.419434572</v>
      </c>
      <c r="O20" s="1603" t="n">
        <v>10.3484291142718</v>
      </c>
      <c r="P20" s="1605" t="n">
        <v>15.281686912</v>
      </c>
    </row>
    <row r="21" customFormat="false" ht="12" hidden="false" customHeight="true" outlineLevel="0" collapsed="false">
      <c r="A21" s="1606" t="s">
        <v>407</v>
      </c>
      <c r="B21" s="1624"/>
      <c r="C21" s="1608" t="n">
        <v>3617.6891274</v>
      </c>
      <c r="D21" s="1608"/>
      <c r="E21" s="1625" t="n">
        <v>0.164349215</v>
      </c>
      <c r="F21" s="1625" t="s">
        <v>58</v>
      </c>
      <c r="G21" s="891"/>
      <c r="H21" s="891"/>
      <c r="I21" s="891"/>
      <c r="J21" s="891"/>
      <c r="K21" s="891"/>
      <c r="L21" s="891"/>
      <c r="M21" s="1625" t="n">
        <v>8.7425361175</v>
      </c>
      <c r="N21" s="1625" t="n">
        <v>6.868744298</v>
      </c>
      <c r="O21" s="1625" t="n">
        <v>3.4022638085</v>
      </c>
      <c r="P21" s="1626" t="n">
        <v>3.948686912</v>
      </c>
    </row>
    <row r="22" customFormat="false" ht="12" hidden="false" customHeight="true" outlineLevel="0" collapsed="false">
      <c r="A22" s="1606" t="s">
        <v>1444</v>
      </c>
      <c r="B22" s="1624"/>
      <c r="C22" s="1608" t="n">
        <v>799.71988</v>
      </c>
      <c r="D22" s="1608"/>
      <c r="E22" s="1608" t="n">
        <v>0.3908</v>
      </c>
      <c r="F22" s="1608" t="n">
        <v>3.3288</v>
      </c>
      <c r="G22" s="1608" t="s">
        <v>58</v>
      </c>
      <c r="H22" s="1608" t="s">
        <v>58</v>
      </c>
      <c r="I22" s="1608" t="s">
        <v>58</v>
      </c>
      <c r="J22" s="1608" t="s">
        <v>58</v>
      </c>
      <c r="K22" s="1608" t="s">
        <v>58</v>
      </c>
      <c r="L22" s="1608" t="s">
        <v>58</v>
      </c>
      <c r="M22" s="1608" t="n">
        <v>4.09076415</v>
      </c>
      <c r="N22" s="1608" t="n">
        <v>2.897060274</v>
      </c>
      <c r="O22" s="1608" t="n">
        <v>0.00024436359</v>
      </c>
      <c r="P22" s="1610" t="s">
        <v>61</v>
      </c>
    </row>
    <row r="23" customFormat="false" ht="12" hidden="false" customHeight="true" outlineLevel="0" collapsed="false">
      <c r="A23" s="1606" t="s">
        <v>430</v>
      </c>
      <c r="B23" s="1624"/>
      <c r="C23" s="1608" t="n">
        <v>8012.367953</v>
      </c>
      <c r="D23" s="1608"/>
      <c r="E23" s="1608" t="n">
        <v>4.3433606279</v>
      </c>
      <c r="F23" s="1608" t="s">
        <v>58</v>
      </c>
      <c r="G23" s="698"/>
      <c r="H23" s="698"/>
      <c r="I23" s="698"/>
      <c r="J23" s="1608" t="s">
        <v>74</v>
      </c>
      <c r="K23" s="698"/>
      <c r="L23" s="1608" t="s">
        <v>74</v>
      </c>
      <c r="M23" s="1608" t="n">
        <v>6.873</v>
      </c>
      <c r="N23" s="1608" t="n">
        <v>242.26363</v>
      </c>
      <c r="O23" s="1608" t="n">
        <v>2.27902094218182</v>
      </c>
      <c r="P23" s="1610" t="n">
        <v>10.743</v>
      </c>
    </row>
    <row r="24" customFormat="false" ht="13.5" hidden="false" customHeight="true" outlineLevel="0" collapsed="false">
      <c r="A24" s="1606" t="s">
        <v>1445</v>
      </c>
      <c r="B24" s="1624"/>
      <c r="C24" s="1608" t="s">
        <v>58</v>
      </c>
      <c r="D24" s="1608"/>
      <c r="E24" s="698"/>
      <c r="F24" s="698"/>
      <c r="G24" s="698"/>
      <c r="H24" s="698"/>
      <c r="I24" s="698"/>
      <c r="J24" s="698"/>
      <c r="K24" s="698"/>
      <c r="L24" s="698"/>
      <c r="M24" s="1608" t="n">
        <v>0.47</v>
      </c>
      <c r="N24" s="1608" t="n">
        <v>0.39</v>
      </c>
      <c r="O24" s="1608" t="n">
        <v>4.6669</v>
      </c>
      <c r="P24" s="1610" t="n">
        <v>0.59</v>
      </c>
    </row>
    <row r="25" customFormat="false" ht="13.5" hidden="false" customHeight="true" outlineLevel="0" collapsed="false">
      <c r="A25" s="1627" t="s">
        <v>1446</v>
      </c>
      <c r="B25" s="1628"/>
      <c r="C25" s="698"/>
      <c r="D25" s="698"/>
      <c r="E25" s="1615"/>
      <c r="F25" s="1615"/>
      <c r="G25" s="1615"/>
      <c r="H25" s="1614" t="s">
        <v>45</v>
      </c>
      <c r="I25" s="1615"/>
      <c r="J25" s="1614" t="s">
        <v>45</v>
      </c>
      <c r="K25" s="1615"/>
      <c r="L25" s="1614" t="s">
        <v>45</v>
      </c>
      <c r="M25" s="1615"/>
      <c r="N25" s="1615"/>
      <c r="O25" s="1615"/>
      <c r="P25" s="1629"/>
    </row>
    <row r="26" customFormat="false" ht="13.5" hidden="false" customHeight="true" outlineLevel="0" collapsed="false">
      <c r="A26" s="1627" t="s">
        <v>1447</v>
      </c>
      <c r="B26" s="1628"/>
      <c r="C26" s="698"/>
      <c r="D26" s="698"/>
      <c r="E26" s="1615"/>
      <c r="F26" s="1615"/>
      <c r="G26" s="1614" t="n">
        <v>134.5088</v>
      </c>
      <c r="H26" s="1614" t="n">
        <v>101.306865</v>
      </c>
      <c r="I26" s="1614" t="n">
        <v>4.221</v>
      </c>
      <c r="J26" s="1614" t="n">
        <v>4.1118</v>
      </c>
      <c r="K26" s="1614" t="n">
        <v>0.00766</v>
      </c>
      <c r="L26" s="1614" t="n">
        <v>0.0032475</v>
      </c>
      <c r="M26" s="1615"/>
      <c r="N26" s="1615"/>
      <c r="O26" s="1615"/>
      <c r="P26" s="1629"/>
    </row>
    <row r="27" customFormat="false" ht="12.75" hidden="false" customHeight="true" outlineLevel="0" collapsed="false">
      <c r="A27" s="1630" t="s">
        <v>1448</v>
      </c>
      <c r="B27" s="1631"/>
      <c r="C27" s="1620" t="s">
        <v>58</v>
      </c>
      <c r="D27" s="1620"/>
      <c r="E27" s="1620" t="s">
        <v>58</v>
      </c>
      <c r="F27" s="1620" t="s">
        <v>58</v>
      </c>
      <c r="G27" s="1620" t="s">
        <v>58</v>
      </c>
      <c r="H27" s="1620" t="s">
        <v>58</v>
      </c>
      <c r="I27" s="1620" t="s">
        <v>58</v>
      </c>
      <c r="J27" s="1620" t="s">
        <v>58</v>
      </c>
      <c r="K27" s="1620" t="s">
        <v>58</v>
      </c>
      <c r="L27" s="1620" t="s">
        <v>58</v>
      </c>
      <c r="M27" s="1620" t="s">
        <v>58</v>
      </c>
      <c r="N27" s="1620" t="s">
        <v>58</v>
      </c>
      <c r="O27" s="1620" t="s">
        <v>58</v>
      </c>
      <c r="P27" s="1621" t="s">
        <v>58</v>
      </c>
    </row>
    <row r="29" customFormat="false" ht="12" hidden="false" customHeight="true" outlineLevel="0" collapsed="false">
      <c r="A29" s="1632" t="s">
        <v>1449</v>
      </c>
    </row>
    <row r="30" customFormat="false" ht="12" hidden="false" customHeight="true" outlineLevel="0" collapsed="false">
      <c r="A30" s="1633" t="s">
        <v>1450</v>
      </c>
      <c r="G30" s="1" t="s">
        <v>227</v>
      </c>
    </row>
    <row r="31" customFormat="false" ht="12" hidden="false" customHeight="true" outlineLevel="0" collapsed="false">
      <c r="A31" s="1634"/>
    </row>
    <row r="32" customFormat="false" ht="12" hidden="false" customHeight="true" outlineLevel="0" collapsed="false">
      <c r="A32" s="1635"/>
    </row>
    <row r="33" customFormat="false" ht="12" hidden="false" customHeight="true" outlineLevel="0" collapsed="false">
      <c r="A33" s="1636"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7"/>
      <c r="C1" s="1637"/>
      <c r="D1" s="1637"/>
      <c r="E1" s="1637"/>
      <c r="F1" s="1638"/>
      <c r="G1" s="1638"/>
      <c r="H1" s="1639"/>
      <c r="I1" s="1639"/>
      <c r="J1" s="1639"/>
      <c r="K1" s="1639"/>
      <c r="L1" s="1639"/>
      <c r="M1" s="1639"/>
      <c r="N1" s="1638"/>
      <c r="O1" s="1638"/>
      <c r="P1" s="1638"/>
      <c r="Q1" s="112" t="s">
        <v>1</v>
      </c>
    </row>
    <row r="2" customFormat="false" ht="15.75" hidden="false" customHeight="true" outlineLevel="0" collapsed="false">
      <c r="A2" s="657" t="s">
        <v>1452</v>
      </c>
      <c r="B2" s="1640"/>
      <c r="C2" s="1638"/>
      <c r="D2" s="1638"/>
      <c r="E2" s="1638"/>
      <c r="F2" s="1638"/>
      <c r="G2" s="1638"/>
      <c r="H2" s="1639"/>
      <c r="I2" s="1639"/>
      <c r="J2" s="1639"/>
      <c r="K2" s="1639"/>
      <c r="L2" s="1639"/>
      <c r="M2" s="1639"/>
      <c r="N2" s="1638"/>
      <c r="O2" s="1638"/>
      <c r="P2" s="1638"/>
      <c r="Q2" s="112" t="s">
        <v>3</v>
      </c>
    </row>
    <row r="3" customFormat="false" ht="15.75" hidden="false" customHeight="true" outlineLevel="0" collapsed="false">
      <c r="A3" s="1637"/>
      <c r="B3" s="1640"/>
      <c r="C3" s="1638"/>
      <c r="D3" s="1638"/>
      <c r="E3" s="1638"/>
      <c r="F3" s="1638"/>
      <c r="G3" s="1638"/>
      <c r="H3" s="1639"/>
      <c r="I3" s="1639"/>
      <c r="J3" s="1639"/>
      <c r="K3" s="1639"/>
      <c r="L3" s="1639"/>
      <c r="M3" s="1639"/>
      <c r="N3" s="1638"/>
      <c r="O3" s="1638"/>
      <c r="P3" s="1638"/>
      <c r="Q3" s="112" t="s">
        <v>4</v>
      </c>
    </row>
    <row r="4" customFormat="false" ht="12.75" hidden="false" customHeight="true" outlineLevel="0" collapsed="false">
      <c r="A4" s="1641"/>
      <c r="B4" s="1641"/>
      <c r="C4" s="1642"/>
      <c r="D4" s="1642"/>
      <c r="E4" s="1642"/>
      <c r="F4" s="1642"/>
      <c r="G4" s="1642"/>
      <c r="H4" s="1643"/>
      <c r="I4" s="1643"/>
      <c r="J4" s="1643"/>
      <c r="K4" s="1643"/>
      <c r="L4" s="1643"/>
      <c r="M4" s="1643"/>
      <c r="N4" s="1643"/>
      <c r="O4" s="1642"/>
      <c r="P4" s="1644"/>
      <c r="Q4" s="1642"/>
    </row>
    <row r="5" customFormat="false" ht="14.25" hidden="false" customHeight="true" outlineLevel="0" collapsed="false">
      <c r="A5" s="1645" t="s">
        <v>1295</v>
      </c>
      <c r="B5" s="1584" t="s">
        <v>1453</v>
      </c>
      <c r="C5" s="1584"/>
      <c r="D5" s="1584"/>
      <c r="E5" s="1584"/>
      <c r="F5" s="1584" t="s">
        <v>327</v>
      </c>
      <c r="G5" s="1646" t="s">
        <v>328</v>
      </c>
      <c r="H5" s="1646" t="s">
        <v>1454</v>
      </c>
      <c r="I5" s="1646"/>
      <c r="J5" s="1646" t="s">
        <v>399</v>
      </c>
      <c r="K5" s="1646"/>
      <c r="L5" s="1646" t="s">
        <v>400</v>
      </c>
      <c r="M5" s="1646"/>
      <c r="N5" s="1646" t="s">
        <v>401</v>
      </c>
      <c r="O5" s="1646" t="s">
        <v>1430</v>
      </c>
      <c r="P5" s="1646" t="s">
        <v>11</v>
      </c>
      <c r="Q5" s="1647" t="s">
        <v>402</v>
      </c>
    </row>
    <row r="6" customFormat="false" ht="12" hidden="false" customHeight="true" outlineLevel="0" collapsed="false">
      <c r="A6" s="1648" t="s">
        <v>291</v>
      </c>
      <c r="B6" s="1589" t="s">
        <v>1455</v>
      </c>
      <c r="C6" s="1589"/>
      <c r="D6" s="1589"/>
      <c r="E6" s="1589"/>
      <c r="F6" s="1649"/>
      <c r="G6" s="1650"/>
      <c r="H6" s="1591" t="s">
        <v>403</v>
      </c>
      <c r="I6" s="1651" t="s">
        <v>404</v>
      </c>
      <c r="J6" s="1591" t="s">
        <v>403</v>
      </c>
      <c r="K6" s="1651" t="s">
        <v>404</v>
      </c>
      <c r="L6" s="1591" t="s">
        <v>403</v>
      </c>
      <c r="M6" s="1651" t="s">
        <v>404</v>
      </c>
      <c r="N6" s="1650"/>
      <c r="O6" s="1650"/>
      <c r="P6" s="1650"/>
      <c r="Q6" s="1652"/>
    </row>
    <row r="7" customFormat="false" ht="14.25" hidden="false" customHeight="true" outlineLevel="0" collapsed="false">
      <c r="A7" s="1653"/>
      <c r="B7" s="1595" t="s">
        <v>13</v>
      </c>
      <c r="C7" s="1595"/>
      <c r="D7" s="1595"/>
      <c r="E7" s="1595"/>
      <c r="F7" s="1595"/>
      <c r="G7" s="1595"/>
      <c r="H7" s="1595" t="s">
        <v>541</v>
      </c>
      <c r="I7" s="1595"/>
      <c r="J7" s="1595"/>
      <c r="K7" s="1595"/>
      <c r="L7" s="1596" t="s">
        <v>13</v>
      </c>
      <c r="M7" s="1596"/>
      <c r="N7" s="1596"/>
      <c r="O7" s="1596"/>
      <c r="P7" s="1596"/>
      <c r="Q7" s="1596"/>
    </row>
    <row r="8" customFormat="false" ht="13.5" hidden="false" customHeight="true" outlineLevel="0" collapsed="false">
      <c r="A8" s="1654" t="s">
        <v>1456</v>
      </c>
      <c r="B8" s="1655"/>
      <c r="C8" s="1656" t="n">
        <v>372.11336684</v>
      </c>
      <c r="D8" s="1656"/>
      <c r="E8" s="1656"/>
      <c r="F8" s="1657"/>
      <c r="G8" s="1658" t="n">
        <v>0.692</v>
      </c>
      <c r="H8" s="1659"/>
      <c r="I8" s="1657"/>
      <c r="J8" s="1659"/>
      <c r="K8" s="1657"/>
      <c r="L8" s="1659"/>
      <c r="M8" s="1657"/>
      <c r="N8" s="1660" t="s">
        <v>58</v>
      </c>
      <c r="O8" s="1660" t="s">
        <v>58</v>
      </c>
      <c r="P8" s="1658" t="n">
        <v>118.3996</v>
      </c>
      <c r="Q8" s="1661" t="s">
        <v>58</v>
      </c>
    </row>
    <row r="9" customFormat="false" ht="12" hidden="false" customHeight="true" outlineLevel="0" collapsed="false">
      <c r="A9" s="1662" t="s">
        <v>1457</v>
      </c>
      <c r="B9" s="1663"/>
      <c r="C9" s="1664"/>
      <c r="D9" s="1664"/>
      <c r="E9" s="1664"/>
      <c r="F9" s="1665" t="n">
        <v>175.25622</v>
      </c>
      <c r="G9" s="1665" t="n">
        <v>17.74212644803</v>
      </c>
      <c r="H9" s="694"/>
      <c r="I9" s="1666"/>
      <c r="J9" s="694"/>
      <c r="K9" s="1666"/>
      <c r="L9" s="694"/>
      <c r="M9" s="1666"/>
      <c r="N9" s="1667" t="s">
        <v>74</v>
      </c>
      <c r="O9" s="1667" t="s">
        <v>74</v>
      </c>
      <c r="P9" s="1667" t="s">
        <v>61</v>
      </c>
      <c r="Q9" s="1667" t="s">
        <v>45</v>
      </c>
      <c r="R9" s="14"/>
    </row>
    <row r="10" customFormat="false" ht="12" hidden="false" customHeight="true" outlineLevel="0" collapsed="false">
      <c r="A10" s="1668" t="s">
        <v>1458</v>
      </c>
      <c r="B10" s="1669"/>
      <c r="C10" s="1670"/>
      <c r="D10" s="1670"/>
      <c r="E10" s="1670"/>
      <c r="F10" s="1671" t="n">
        <v>143.03506</v>
      </c>
      <c r="G10" s="891"/>
      <c r="H10" s="698"/>
      <c r="I10" s="1670"/>
      <c r="J10" s="698"/>
      <c r="K10" s="1670"/>
      <c r="L10" s="698"/>
      <c r="M10" s="1670"/>
      <c r="N10" s="891"/>
      <c r="O10" s="891"/>
      <c r="P10" s="891"/>
      <c r="Q10" s="1672"/>
    </row>
    <row r="11" customFormat="false" ht="12" hidden="false" customHeight="true" outlineLevel="0" collapsed="false">
      <c r="A11" s="1668" t="s">
        <v>730</v>
      </c>
      <c r="B11" s="1669"/>
      <c r="C11" s="1670"/>
      <c r="D11" s="1670"/>
      <c r="E11" s="1670"/>
      <c r="F11" s="1673" t="n">
        <v>32.22116</v>
      </c>
      <c r="G11" s="1673" t="n">
        <v>1.5478235927</v>
      </c>
      <c r="H11" s="698"/>
      <c r="I11" s="1670"/>
      <c r="J11" s="698"/>
      <c r="K11" s="1670"/>
      <c r="L11" s="698"/>
      <c r="M11" s="1670"/>
      <c r="N11" s="698"/>
      <c r="O11" s="698"/>
      <c r="P11" s="1674" t="s">
        <v>64</v>
      </c>
      <c r="Q11" s="1675"/>
    </row>
    <row r="12" customFormat="false" ht="12" hidden="false" customHeight="true" outlineLevel="0" collapsed="false">
      <c r="A12" s="1668" t="s">
        <v>740</v>
      </c>
      <c r="B12" s="1669"/>
      <c r="C12" s="1670"/>
      <c r="D12" s="1670"/>
      <c r="E12" s="1670"/>
      <c r="F12" s="1673" t="s">
        <v>45</v>
      </c>
      <c r="G12" s="698"/>
      <c r="H12" s="698"/>
      <c r="I12" s="1670"/>
      <c r="J12" s="698"/>
      <c r="K12" s="1670"/>
      <c r="L12" s="698"/>
      <c r="M12" s="1670"/>
      <c r="N12" s="698"/>
      <c r="O12" s="698"/>
      <c r="P12" s="1674" t="s">
        <v>45</v>
      </c>
      <c r="Q12" s="1675"/>
    </row>
    <row r="13" customFormat="false" ht="13.5" hidden="false" customHeight="true" outlineLevel="0" collapsed="false">
      <c r="A13" s="1668" t="s">
        <v>1459</v>
      </c>
      <c r="B13" s="1676"/>
      <c r="C13" s="1677"/>
      <c r="D13" s="1677"/>
      <c r="E13" s="1677"/>
      <c r="F13" s="1673" t="s">
        <v>62</v>
      </c>
      <c r="G13" s="1673" t="n">
        <v>16.19430285533</v>
      </c>
      <c r="H13" s="698"/>
      <c r="I13" s="1670"/>
      <c r="J13" s="698"/>
      <c r="K13" s="1670"/>
      <c r="L13" s="698"/>
      <c r="M13" s="1670"/>
      <c r="N13" s="1670"/>
      <c r="O13" s="698"/>
      <c r="P13" s="1674" t="s">
        <v>62</v>
      </c>
      <c r="Q13" s="1675"/>
    </row>
    <row r="14" customFormat="false" ht="12" hidden="false" customHeight="true" outlineLevel="0" collapsed="false">
      <c r="A14" s="1668" t="s">
        <v>750</v>
      </c>
      <c r="B14" s="1669"/>
      <c r="C14" s="1670"/>
      <c r="D14" s="1670"/>
      <c r="E14" s="1670"/>
      <c r="F14" s="1673" t="s">
        <v>45</v>
      </c>
      <c r="G14" s="1673" t="s">
        <v>45</v>
      </c>
      <c r="H14" s="698"/>
      <c r="I14" s="1670"/>
      <c r="J14" s="698"/>
      <c r="K14" s="1670"/>
      <c r="L14" s="698"/>
      <c r="M14" s="1670"/>
      <c r="N14" s="1674" t="s">
        <v>45</v>
      </c>
      <c r="O14" s="1674" t="s">
        <v>45</v>
      </c>
      <c r="P14" s="1674" t="s">
        <v>45</v>
      </c>
      <c r="Q14" s="1675"/>
    </row>
    <row r="15" customFormat="false" ht="12" hidden="false" customHeight="true" outlineLevel="0" collapsed="false">
      <c r="A15" s="1668" t="s">
        <v>1460</v>
      </c>
      <c r="B15" s="1669"/>
      <c r="C15" s="1670"/>
      <c r="D15" s="1670"/>
      <c r="E15" s="1670"/>
      <c r="F15" s="1673" t="s">
        <v>45</v>
      </c>
      <c r="G15" s="1673" t="s">
        <v>45</v>
      </c>
      <c r="H15" s="698"/>
      <c r="I15" s="1670"/>
      <c r="J15" s="698"/>
      <c r="K15" s="1670"/>
      <c r="L15" s="698"/>
      <c r="M15" s="1670"/>
      <c r="N15" s="1674" t="s">
        <v>45</v>
      </c>
      <c r="O15" s="1674" t="s">
        <v>45</v>
      </c>
      <c r="P15" s="1674" t="s">
        <v>45</v>
      </c>
      <c r="Q15" s="1675"/>
    </row>
    <row r="16" customFormat="false" ht="12.75" hidden="false" customHeight="true" outlineLevel="0" collapsed="false">
      <c r="A16" s="1678" t="s">
        <v>1448</v>
      </c>
      <c r="B16" s="1679"/>
      <c r="C16" s="1680"/>
      <c r="D16" s="1680"/>
      <c r="E16" s="1680"/>
      <c r="F16" s="1620" t="s">
        <v>58</v>
      </c>
      <c r="G16" s="1620" t="s">
        <v>58</v>
      </c>
      <c r="H16" s="700"/>
      <c r="I16" s="1680"/>
      <c r="J16" s="700"/>
      <c r="K16" s="1680"/>
      <c r="L16" s="700"/>
      <c r="M16" s="1680"/>
      <c r="N16" s="1674" t="s">
        <v>58</v>
      </c>
      <c r="O16" s="1674" t="s">
        <v>58</v>
      </c>
      <c r="P16" s="1674" t="s">
        <v>58</v>
      </c>
      <c r="Q16" s="1681" t="s">
        <v>45</v>
      </c>
    </row>
    <row r="17" customFormat="false" ht="13.5" hidden="false" customHeight="true" outlineLevel="0" collapsed="false">
      <c r="A17" s="1682" t="s">
        <v>1461</v>
      </c>
      <c r="B17" s="1683" t="s">
        <v>1462</v>
      </c>
      <c r="C17" s="1684" t="n">
        <v>-10625.6378530453</v>
      </c>
      <c r="D17" s="1684"/>
      <c r="E17" s="1684"/>
      <c r="F17" s="1665" t="n">
        <v>3.200781799</v>
      </c>
      <c r="G17" s="1665" t="n">
        <v>0.02200537274</v>
      </c>
      <c r="H17" s="694"/>
      <c r="I17" s="1666"/>
      <c r="J17" s="694"/>
      <c r="K17" s="1666"/>
      <c r="L17" s="694"/>
      <c r="M17" s="1666"/>
      <c r="N17" s="1685" t="n">
        <v>0.795337055</v>
      </c>
      <c r="O17" s="1685" t="n">
        <v>28.00683846</v>
      </c>
      <c r="P17" s="1667" t="s">
        <v>55</v>
      </c>
      <c r="Q17" s="1667" t="s">
        <v>55</v>
      </c>
      <c r="R17" s="14"/>
    </row>
    <row r="18" customFormat="false" ht="14.25" hidden="false" customHeight="true" outlineLevel="0" collapsed="false">
      <c r="A18" s="1686" t="s">
        <v>1016</v>
      </c>
      <c r="B18" s="1687" t="s">
        <v>1462</v>
      </c>
      <c r="C18" s="1688" t="n">
        <v>-6091.14755301334</v>
      </c>
      <c r="D18" s="1688"/>
      <c r="E18" s="1688"/>
      <c r="F18" s="1689" t="n">
        <v>3.200781799</v>
      </c>
      <c r="G18" s="1689" t="n">
        <v>0.02200537274</v>
      </c>
      <c r="H18" s="1615"/>
      <c r="I18" s="1690"/>
      <c r="J18" s="1615"/>
      <c r="K18" s="1690"/>
      <c r="L18" s="1615"/>
      <c r="M18" s="1690"/>
      <c r="N18" s="1691" t="n">
        <v>0.795337055</v>
      </c>
      <c r="O18" s="1691" t="n">
        <v>28.00683846</v>
      </c>
      <c r="P18" s="1154"/>
      <c r="Q18" s="1692"/>
    </row>
    <row r="19" customFormat="false" ht="13.5" hidden="false" customHeight="true" outlineLevel="0" collapsed="false">
      <c r="A19" s="1686" t="s">
        <v>1019</v>
      </c>
      <c r="B19" s="1687" t="s">
        <v>1462</v>
      </c>
      <c r="C19" s="1688" t="n">
        <v>106.697426</v>
      </c>
      <c r="D19" s="1688"/>
      <c r="E19" s="1688"/>
      <c r="F19" s="1693" t="s">
        <v>45</v>
      </c>
      <c r="G19" s="1693" t="s">
        <v>74</v>
      </c>
      <c r="H19" s="1694"/>
      <c r="I19" s="1695"/>
      <c r="J19" s="1694"/>
      <c r="K19" s="1695"/>
      <c r="L19" s="1694"/>
      <c r="M19" s="1695"/>
      <c r="N19" s="1674" t="s">
        <v>45</v>
      </c>
      <c r="O19" s="1674" t="s">
        <v>45</v>
      </c>
      <c r="P19" s="1696"/>
      <c r="Q19" s="1697"/>
    </row>
    <row r="20" customFormat="false" ht="13.5" hidden="false" customHeight="true" outlineLevel="0" collapsed="false">
      <c r="A20" s="1686" t="s">
        <v>1022</v>
      </c>
      <c r="B20" s="1687" t="s">
        <v>1462</v>
      </c>
      <c r="C20" s="1688" t="n">
        <v>-4643.93650908</v>
      </c>
      <c r="D20" s="1688"/>
      <c r="E20" s="1688"/>
      <c r="F20" s="1693" t="s">
        <v>45</v>
      </c>
      <c r="G20" s="1693" t="s">
        <v>45</v>
      </c>
      <c r="H20" s="1694"/>
      <c r="I20" s="1695"/>
      <c r="J20" s="1694"/>
      <c r="K20" s="1695"/>
      <c r="L20" s="1694"/>
      <c r="M20" s="1695"/>
      <c r="N20" s="1674" t="s">
        <v>45</v>
      </c>
      <c r="O20" s="1674" t="s">
        <v>45</v>
      </c>
      <c r="P20" s="1696"/>
      <c r="Q20" s="1697"/>
    </row>
    <row r="21" customFormat="false" ht="13.5" hidden="false" customHeight="true" outlineLevel="0" collapsed="false">
      <c r="A21" s="1686" t="s">
        <v>1025</v>
      </c>
      <c r="B21" s="1687" t="s">
        <v>1462</v>
      </c>
      <c r="C21" s="1688" t="n">
        <v>2.748783048</v>
      </c>
      <c r="D21" s="1688"/>
      <c r="E21" s="1688"/>
      <c r="F21" s="1693" t="s">
        <v>45</v>
      </c>
      <c r="G21" s="1693" t="s">
        <v>64</v>
      </c>
      <c r="H21" s="1694"/>
      <c r="I21" s="1695"/>
      <c r="J21" s="1694"/>
      <c r="K21" s="1695"/>
      <c r="L21" s="1694"/>
      <c r="M21" s="1695"/>
      <c r="N21" s="1674" t="s">
        <v>45</v>
      </c>
      <c r="O21" s="1674" t="s">
        <v>45</v>
      </c>
      <c r="P21" s="1696"/>
      <c r="Q21" s="1697"/>
    </row>
    <row r="22" customFormat="false" ht="13.5" hidden="false" customHeight="true" outlineLevel="0" collapsed="false">
      <c r="A22" s="1686" t="s">
        <v>1463</v>
      </c>
      <c r="B22" s="1687" t="s">
        <v>1462</v>
      </c>
      <c r="C22" s="1688" t="s">
        <v>61</v>
      </c>
      <c r="D22" s="1688"/>
      <c r="E22" s="1688"/>
      <c r="F22" s="1693" t="s">
        <v>74</v>
      </c>
      <c r="G22" s="1698" t="s">
        <v>74</v>
      </c>
      <c r="H22" s="1694"/>
      <c r="I22" s="1695"/>
      <c r="J22" s="1694"/>
      <c r="K22" s="1695"/>
      <c r="L22" s="1694"/>
      <c r="M22" s="1695"/>
      <c r="N22" s="1674" t="s">
        <v>74</v>
      </c>
      <c r="O22" s="1674" t="s">
        <v>74</v>
      </c>
      <c r="P22" s="1699"/>
      <c r="Q22" s="1700"/>
    </row>
    <row r="23" customFormat="false" ht="13.5" hidden="false" customHeight="true" outlineLevel="0" collapsed="false">
      <c r="A23" s="1686" t="s">
        <v>1031</v>
      </c>
      <c r="B23" s="1687" t="s">
        <v>1462</v>
      </c>
      <c r="C23" s="1688" t="s">
        <v>64</v>
      </c>
      <c r="D23" s="1688"/>
      <c r="E23" s="1688"/>
      <c r="F23" s="1701" t="s">
        <v>74</v>
      </c>
      <c r="G23" s="1702" t="s">
        <v>74</v>
      </c>
      <c r="H23" s="1703"/>
      <c r="I23" s="1704"/>
      <c r="J23" s="1703"/>
      <c r="K23" s="1704"/>
      <c r="L23" s="1703"/>
      <c r="M23" s="1704"/>
      <c r="N23" s="1674" t="s">
        <v>74</v>
      </c>
      <c r="O23" s="1674" t="s">
        <v>74</v>
      </c>
      <c r="P23" s="1705"/>
      <c r="Q23" s="1706"/>
    </row>
    <row r="24" customFormat="false" ht="14.25" hidden="false" customHeight="true" outlineLevel="0" collapsed="false">
      <c r="A24" s="1707" t="s">
        <v>1464</v>
      </c>
      <c r="B24" s="1708" t="s">
        <v>1462</v>
      </c>
      <c r="C24" s="1709" t="s">
        <v>55</v>
      </c>
      <c r="D24" s="1709"/>
      <c r="E24" s="1709"/>
      <c r="F24" s="1710" t="s">
        <v>55</v>
      </c>
      <c r="G24" s="1709" t="s">
        <v>55</v>
      </c>
      <c r="H24" s="1711"/>
      <c r="I24" s="1712"/>
      <c r="J24" s="1711"/>
      <c r="K24" s="1712"/>
      <c r="L24" s="1711"/>
      <c r="M24" s="1712"/>
      <c r="N24" s="1674" t="s">
        <v>55</v>
      </c>
      <c r="O24" s="1674" t="s">
        <v>55</v>
      </c>
      <c r="P24" s="1713" t="s">
        <v>55</v>
      </c>
      <c r="Q24" s="1714" t="s">
        <v>55</v>
      </c>
    </row>
    <row r="25" customFormat="false" ht="12" hidden="false" customHeight="true" outlineLevel="0" collapsed="false">
      <c r="A25" s="1682" t="s">
        <v>1465</v>
      </c>
      <c r="B25" s="1715"/>
      <c r="C25" s="1716" t="n">
        <v>357</v>
      </c>
      <c r="D25" s="1716"/>
      <c r="E25" s="1716"/>
      <c r="F25" s="1665" t="n">
        <v>124.0628602149</v>
      </c>
      <c r="G25" s="1665" t="n">
        <v>0.5186971429</v>
      </c>
      <c r="H25" s="694"/>
      <c r="I25" s="1666"/>
      <c r="J25" s="694"/>
      <c r="K25" s="1666"/>
      <c r="L25" s="694"/>
      <c r="M25" s="1666"/>
      <c r="N25" s="1667" t="s">
        <v>49</v>
      </c>
      <c r="O25" s="1667" t="s">
        <v>49</v>
      </c>
      <c r="P25" s="1667" t="s">
        <v>49</v>
      </c>
      <c r="Q25" s="1667" t="s">
        <v>53</v>
      </c>
      <c r="R25" s="14"/>
    </row>
    <row r="26" customFormat="false" ht="13.5" hidden="false" customHeight="true" outlineLevel="0" collapsed="false">
      <c r="A26" s="1668" t="s">
        <v>1279</v>
      </c>
      <c r="B26" s="1717" t="s">
        <v>1466</v>
      </c>
      <c r="C26" s="1673" t="s">
        <v>74</v>
      </c>
      <c r="D26" s="1673"/>
      <c r="E26" s="1673"/>
      <c r="F26" s="1671" t="n">
        <v>95.04</v>
      </c>
      <c r="G26" s="891"/>
      <c r="H26" s="698"/>
      <c r="I26" s="1670"/>
      <c r="J26" s="698"/>
      <c r="K26" s="1670"/>
      <c r="L26" s="698"/>
      <c r="M26" s="1670"/>
      <c r="N26" s="1718" t="s">
        <v>64</v>
      </c>
      <c r="O26" s="1674" t="s">
        <v>64</v>
      </c>
      <c r="P26" s="1674" t="s">
        <v>64</v>
      </c>
      <c r="Q26" s="1672"/>
    </row>
    <row r="27" customFormat="false" ht="13.5" hidden="false" customHeight="true" outlineLevel="0" collapsed="false">
      <c r="A27" s="1668" t="s">
        <v>1467</v>
      </c>
      <c r="B27" s="1669"/>
      <c r="C27" s="1670"/>
      <c r="D27" s="1670"/>
      <c r="E27" s="1670"/>
      <c r="F27" s="1673" t="n">
        <v>29.0228602149</v>
      </c>
      <c r="G27" s="1673" t="n">
        <v>0.5186971429</v>
      </c>
      <c r="H27" s="698"/>
      <c r="I27" s="1670"/>
      <c r="J27" s="698"/>
      <c r="K27" s="1670"/>
      <c r="L27" s="698"/>
      <c r="M27" s="1670"/>
      <c r="N27" s="1674" t="s">
        <v>55</v>
      </c>
      <c r="O27" s="1674" t="s">
        <v>55</v>
      </c>
      <c r="P27" s="1674" t="s">
        <v>55</v>
      </c>
      <c r="Q27" s="1675"/>
    </row>
    <row r="28" customFormat="false" ht="13.5" hidden="false" customHeight="true" outlineLevel="0" collapsed="false">
      <c r="A28" s="1668" t="s">
        <v>1468</v>
      </c>
      <c r="B28" s="1717" t="s">
        <v>1466</v>
      </c>
      <c r="C28" s="1673" t="n">
        <v>357</v>
      </c>
      <c r="D28" s="1673"/>
      <c r="E28" s="1673"/>
      <c r="F28" s="1673" t="s">
        <v>55</v>
      </c>
      <c r="G28" s="1673" t="s">
        <v>55</v>
      </c>
      <c r="H28" s="698"/>
      <c r="I28" s="1670"/>
      <c r="J28" s="698"/>
      <c r="K28" s="1670"/>
      <c r="L28" s="698"/>
      <c r="M28" s="1670"/>
      <c r="N28" s="1674" t="s">
        <v>23</v>
      </c>
      <c r="O28" s="1674" t="s">
        <v>23</v>
      </c>
      <c r="P28" s="1674" t="s">
        <v>23</v>
      </c>
      <c r="Q28" s="1674" t="s">
        <v>23</v>
      </c>
      <c r="R28" s="14"/>
    </row>
    <row r="29" customFormat="false" ht="12.75" hidden="false" customHeight="true" outlineLevel="0" collapsed="false">
      <c r="A29" s="1678" t="s">
        <v>1469</v>
      </c>
      <c r="B29" s="1719"/>
      <c r="C29" s="1720" t="s">
        <v>58</v>
      </c>
      <c r="D29" s="1720"/>
      <c r="E29" s="1720"/>
      <c r="F29" s="1720" t="s">
        <v>58</v>
      </c>
      <c r="G29" s="1720" t="s">
        <v>58</v>
      </c>
      <c r="H29" s="700"/>
      <c r="I29" s="1680"/>
      <c r="J29" s="700"/>
      <c r="K29" s="1680"/>
      <c r="L29" s="700"/>
      <c r="M29" s="1680"/>
      <c r="N29" s="1674" t="s">
        <v>58</v>
      </c>
      <c r="O29" s="1674" t="s">
        <v>58</v>
      </c>
      <c r="P29" s="1674" t="s">
        <v>58</v>
      </c>
      <c r="Q29" s="1674" t="s">
        <v>58</v>
      </c>
      <c r="R29" s="14"/>
    </row>
    <row r="30" customFormat="false" ht="13.5" hidden="false" customHeight="true" outlineLevel="0" collapsed="false">
      <c r="A30" s="1682" t="s">
        <v>1470</v>
      </c>
      <c r="B30" s="1721"/>
      <c r="C30" s="1716" t="s">
        <v>58</v>
      </c>
      <c r="D30" s="1716"/>
      <c r="E30" s="1716"/>
      <c r="F30" s="1665" t="s">
        <v>58</v>
      </c>
      <c r="G30" s="1665" t="s">
        <v>58</v>
      </c>
      <c r="H30" s="1665" t="s">
        <v>58</v>
      </c>
      <c r="I30" s="1665" t="s">
        <v>58</v>
      </c>
      <c r="J30" s="1665" t="s">
        <v>58</v>
      </c>
      <c r="K30" s="1665" t="s">
        <v>58</v>
      </c>
      <c r="L30" s="1665" t="s">
        <v>58</v>
      </c>
      <c r="M30" s="1665" t="s">
        <v>58</v>
      </c>
      <c r="N30" s="1667" t="s">
        <v>58</v>
      </c>
      <c r="O30" s="1667" t="s">
        <v>58</v>
      </c>
      <c r="P30" s="1667" t="s">
        <v>58</v>
      </c>
      <c r="Q30" s="1667" t="s">
        <v>58</v>
      </c>
      <c r="R30" s="14"/>
    </row>
    <row r="31" customFormat="false" ht="12.75" hidden="false" customHeight="true" outlineLevel="0" collapsed="false">
      <c r="A31" s="133" t="s">
        <v>29</v>
      </c>
      <c r="B31" s="1722"/>
      <c r="C31" s="1723" t="s">
        <v>58</v>
      </c>
      <c r="D31" s="1723"/>
      <c r="E31" s="1723"/>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4"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3"/>
    </row>
    <row r="5" customFormat="false" ht="13.5" hidden="false" customHeight="true" outlineLevel="0" collapsed="false">
      <c r="A5" s="1582" t="s">
        <v>288</v>
      </c>
      <c r="B5" s="1584" t="s">
        <v>1429</v>
      </c>
      <c r="C5" s="1584"/>
      <c r="D5" s="1585" t="s">
        <v>327</v>
      </c>
      <c r="E5" s="1585" t="s">
        <v>328</v>
      </c>
      <c r="F5" s="1585" t="s">
        <v>614</v>
      </c>
      <c r="G5" s="1585"/>
      <c r="H5" s="1585" t="s">
        <v>617</v>
      </c>
      <c r="I5" s="1585"/>
      <c r="J5" s="1584" t="s">
        <v>400</v>
      </c>
      <c r="K5" s="1584"/>
      <c r="L5" s="1585" t="s">
        <v>401</v>
      </c>
      <c r="M5" s="1585" t="s">
        <v>1430</v>
      </c>
      <c r="N5" s="1585" t="s">
        <v>11</v>
      </c>
      <c r="O5" s="1586" t="s">
        <v>402</v>
      </c>
    </row>
    <row r="6" customFormat="false" ht="12" hidden="false" customHeight="true" outlineLevel="0" collapsed="false">
      <c r="A6" s="1587" t="s">
        <v>291</v>
      </c>
      <c r="B6" s="1589" t="s">
        <v>1431</v>
      </c>
      <c r="C6" s="1589"/>
      <c r="D6" s="1725"/>
      <c r="E6" s="1725"/>
      <c r="F6" s="1591" t="s">
        <v>403</v>
      </c>
      <c r="G6" s="1591" t="s">
        <v>404</v>
      </c>
      <c r="H6" s="1591" t="s">
        <v>403</v>
      </c>
      <c r="I6" s="1591" t="s">
        <v>404</v>
      </c>
      <c r="J6" s="1591" t="s">
        <v>403</v>
      </c>
      <c r="K6" s="1591" t="s">
        <v>404</v>
      </c>
      <c r="L6" s="1725"/>
      <c r="M6" s="1725"/>
      <c r="N6" s="1725"/>
      <c r="O6" s="1726"/>
    </row>
    <row r="7" customFormat="false" ht="14.25" hidden="false" customHeight="true" outlineLevel="0" collapsed="false">
      <c r="A7" s="1727"/>
      <c r="B7" s="1595" t="s">
        <v>13</v>
      </c>
      <c r="C7" s="1595"/>
      <c r="D7" s="1595"/>
      <c r="E7" s="1595"/>
      <c r="F7" s="1728" t="s">
        <v>405</v>
      </c>
      <c r="G7" s="1728"/>
      <c r="H7" s="1728"/>
      <c r="I7" s="1728"/>
      <c r="J7" s="1596" t="s">
        <v>13</v>
      </c>
      <c r="K7" s="1596"/>
      <c r="L7" s="1596"/>
      <c r="M7" s="1596"/>
      <c r="N7" s="1596"/>
      <c r="O7" s="1596"/>
    </row>
    <row r="8" customFormat="false" ht="15" hidden="false" customHeight="true" outlineLevel="0" collapsed="false">
      <c r="A8" s="1662" t="s">
        <v>1473</v>
      </c>
      <c r="B8" s="1729"/>
      <c r="C8" s="1729"/>
      <c r="D8" s="694"/>
      <c r="E8" s="694"/>
      <c r="F8" s="694"/>
      <c r="G8" s="694"/>
      <c r="H8" s="694"/>
      <c r="I8" s="694"/>
      <c r="J8" s="694"/>
      <c r="K8" s="694"/>
      <c r="L8" s="694"/>
      <c r="M8" s="694"/>
      <c r="N8" s="694"/>
      <c r="O8" s="1730"/>
    </row>
    <row r="9" customFormat="false" ht="12" hidden="false" customHeight="true" outlineLevel="0" collapsed="false">
      <c r="A9" s="1731" t="s">
        <v>71</v>
      </c>
      <c r="B9" s="1732" t="n">
        <v>414.942</v>
      </c>
      <c r="C9" s="1732"/>
      <c r="D9" s="1732" t="n">
        <v>0.13</v>
      </c>
      <c r="E9" s="1732" t="n">
        <v>0.01456687665</v>
      </c>
      <c r="F9" s="48"/>
      <c r="G9" s="48"/>
      <c r="H9" s="48"/>
      <c r="I9" s="48"/>
      <c r="J9" s="48"/>
      <c r="K9" s="48"/>
      <c r="L9" s="1732" t="n">
        <v>2.786</v>
      </c>
      <c r="M9" s="1732" t="n">
        <v>8.423</v>
      </c>
      <c r="N9" s="1732" t="n">
        <v>3.175</v>
      </c>
      <c r="O9" s="1733" t="n">
        <v>0.324</v>
      </c>
    </row>
    <row r="10" customFormat="false" ht="12" hidden="false" customHeight="true" outlineLevel="0" collapsed="false">
      <c r="A10" s="1613" t="s">
        <v>72</v>
      </c>
      <c r="B10" s="1608" t="n">
        <v>414.942</v>
      </c>
      <c r="C10" s="1608"/>
      <c r="D10" s="1625" t="n">
        <v>0.13</v>
      </c>
      <c r="E10" s="1625" t="n">
        <v>0.01456687665</v>
      </c>
      <c r="F10" s="48"/>
      <c r="G10" s="48"/>
      <c r="H10" s="48"/>
      <c r="I10" s="48"/>
      <c r="J10" s="48"/>
      <c r="K10" s="48"/>
      <c r="L10" s="1625" t="n">
        <v>2.786</v>
      </c>
      <c r="M10" s="1625" t="n">
        <v>8.423</v>
      </c>
      <c r="N10" s="1625" t="n">
        <v>3.175</v>
      </c>
      <c r="O10" s="1626" t="n">
        <v>0.324</v>
      </c>
    </row>
    <row r="11" customFormat="false" ht="12" hidden="false" customHeight="true" outlineLevel="0" collapsed="false">
      <c r="A11" s="1613" t="s">
        <v>73</v>
      </c>
      <c r="B11" s="1608" t="s">
        <v>74</v>
      </c>
      <c r="C11" s="1608"/>
      <c r="D11" s="1608" t="s">
        <v>74</v>
      </c>
      <c r="E11" s="1608" t="s">
        <v>74</v>
      </c>
      <c r="F11" s="48"/>
      <c r="G11" s="48"/>
      <c r="H11" s="48"/>
      <c r="I11" s="48"/>
      <c r="J11" s="48"/>
      <c r="K11" s="48"/>
      <c r="L11" s="1608" t="s">
        <v>45</v>
      </c>
      <c r="M11" s="1608" t="s">
        <v>45</v>
      </c>
      <c r="N11" s="1608" t="s">
        <v>45</v>
      </c>
      <c r="O11" s="1610" t="s">
        <v>45</v>
      </c>
    </row>
    <row r="12" customFormat="false" ht="12" hidden="false" customHeight="true" outlineLevel="0" collapsed="false">
      <c r="A12" s="1731" t="s">
        <v>75</v>
      </c>
      <c r="B12" s="1732" t="s">
        <v>45</v>
      </c>
      <c r="C12" s="1732"/>
      <c r="D12" s="1732" t="s">
        <v>45</v>
      </c>
      <c r="E12" s="1732" t="s">
        <v>45</v>
      </c>
      <c r="F12" s="48"/>
      <c r="G12" s="48"/>
      <c r="H12" s="48"/>
      <c r="I12" s="48"/>
      <c r="J12" s="48"/>
      <c r="K12" s="48"/>
      <c r="L12" s="1732" t="s">
        <v>45</v>
      </c>
      <c r="M12" s="1732" t="s">
        <v>45</v>
      </c>
      <c r="N12" s="1732" t="s">
        <v>45</v>
      </c>
      <c r="O12" s="1733" t="s">
        <v>45</v>
      </c>
    </row>
    <row r="13" customFormat="false" ht="14.25" hidden="false" customHeight="true" outlineLevel="0" collapsed="false">
      <c r="A13" s="1734" t="s">
        <v>1474</v>
      </c>
      <c r="B13" s="1735" t="n">
        <v>2571.365</v>
      </c>
      <c r="C13" s="1735"/>
      <c r="D13" s="1659"/>
      <c r="E13" s="1659"/>
      <c r="F13" s="1736"/>
      <c r="G13" s="1736"/>
      <c r="H13" s="1736"/>
      <c r="I13" s="1736"/>
      <c r="J13" s="1736"/>
      <c r="K13" s="1736"/>
      <c r="L13" s="1659"/>
      <c r="M13" s="1659"/>
      <c r="N13" s="1659"/>
      <c r="O13" s="1737"/>
    </row>
    <row r="15" customFormat="false" ht="13.5" hidden="false" customHeight="true" outlineLevel="0" collapsed="false">
      <c r="A15" s="1738" t="s">
        <v>1475</v>
      </c>
    </row>
    <row r="16" customFormat="false" ht="27.75" hidden="false" customHeight="true" outlineLevel="0" collapsed="false">
      <c r="A16" s="1739" t="s">
        <v>1476</v>
      </c>
      <c r="B16" s="1739"/>
      <c r="C16" s="1739"/>
      <c r="D16" s="1739"/>
      <c r="E16" s="1739"/>
      <c r="F16" s="1739"/>
      <c r="G16" s="1739"/>
      <c r="H16" s="1739"/>
      <c r="I16" s="1739"/>
      <c r="J16" s="1739"/>
      <c r="K16" s="1739"/>
      <c r="L16" s="1739"/>
      <c r="M16" s="1739"/>
      <c r="N16" s="1739"/>
      <c r="O16" s="1740"/>
    </row>
    <row r="17" customFormat="false" ht="13.5" hidden="false" customHeight="true" outlineLevel="0" collapsed="false">
      <c r="A17" s="1741" t="s">
        <v>1477</v>
      </c>
    </row>
    <row r="18" customFormat="false" ht="15.75" hidden="false" customHeight="true" outlineLevel="0" collapsed="false">
      <c r="A18" s="1742" t="s">
        <v>1478</v>
      </c>
    </row>
    <row r="19" customFormat="false" ht="14.25" hidden="false" customHeight="true" outlineLevel="0" collapsed="false">
      <c r="A19" s="1742" t="s">
        <v>1479</v>
      </c>
    </row>
    <row r="20" customFormat="false" ht="15.75" hidden="false" customHeight="true" outlineLevel="0" collapsed="false">
      <c r="A20" s="1743" t="s">
        <v>1480</v>
      </c>
    </row>
    <row r="21" customFormat="false" ht="12.75" hidden="false" customHeight="true" outlineLevel="0" collapsed="false">
      <c r="A21" s="1744" t="s">
        <v>1481</v>
      </c>
    </row>
    <row r="22" customFormat="false" ht="13.5" hidden="false" customHeight="true" outlineLevel="0" collapsed="false">
      <c r="A22" s="1743" t="s">
        <v>1482</v>
      </c>
    </row>
    <row r="23" customFormat="false" ht="59.25" hidden="false" customHeight="true" outlineLevel="0" collapsed="false">
      <c r="A23" s="1745" t="s">
        <v>1483</v>
      </c>
      <c r="B23" s="1745"/>
      <c r="C23" s="1745"/>
      <c r="D23" s="1745"/>
      <c r="E23" s="1745"/>
      <c r="F23" s="1745"/>
      <c r="G23" s="1745"/>
      <c r="H23" s="1745"/>
      <c r="I23" s="1745"/>
      <c r="J23" s="1745"/>
      <c r="K23" s="1745"/>
      <c r="L23" s="1745"/>
      <c r="M23" s="1745"/>
      <c r="N23" s="1745"/>
      <c r="O23" s="174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9</v>
      </c>
      <c r="R2" s="112" t="s">
        <v>3</v>
      </c>
    </row>
    <row r="3" customFormat="false" ht="15.75" hidden="false" customHeight="true" outlineLevel="0" collapsed="false">
      <c r="D3" s="1" t="s">
        <v>227</v>
      </c>
      <c r="R3" s="112" t="s">
        <v>4</v>
      </c>
    </row>
    <row r="4" customFormat="false" ht="12.75" hidden="false" customHeight="true" outlineLevel="0" collapsed="false">
      <c r="R4" s="1581"/>
    </row>
    <row r="5" customFormat="false" ht="14.25" hidden="false" customHeight="true" outlineLevel="0" collapsed="false">
      <c r="A5" s="1582" t="s">
        <v>288</v>
      </c>
      <c r="B5" s="1748"/>
      <c r="C5" s="1584" t="s">
        <v>1485</v>
      </c>
      <c r="D5" s="1584"/>
      <c r="E5" s="1584"/>
      <c r="F5" s="1584"/>
      <c r="G5" s="1585" t="s">
        <v>327</v>
      </c>
      <c r="H5" s="1585" t="s">
        <v>328</v>
      </c>
      <c r="I5" s="1585" t="s">
        <v>398</v>
      </c>
      <c r="J5" s="1585"/>
      <c r="K5" s="1585" t="s">
        <v>399</v>
      </c>
      <c r="L5" s="1585"/>
      <c r="M5" s="1584" t="s">
        <v>400</v>
      </c>
      <c r="N5" s="1584"/>
      <c r="O5" s="1585" t="s">
        <v>401</v>
      </c>
      <c r="P5" s="1585" t="s">
        <v>10</v>
      </c>
      <c r="Q5" s="1585" t="s">
        <v>11</v>
      </c>
      <c r="R5" s="1586" t="s">
        <v>402</v>
      </c>
    </row>
    <row r="6" customFormat="false" ht="12" hidden="false" customHeight="true" outlineLevel="0" collapsed="false">
      <c r="A6" s="1587" t="s">
        <v>291</v>
      </c>
      <c r="B6" s="1749"/>
      <c r="C6" s="1589" t="s">
        <v>1486</v>
      </c>
      <c r="D6" s="1589"/>
      <c r="E6" s="1589"/>
      <c r="F6" s="1589"/>
      <c r="G6" s="1725"/>
      <c r="H6" s="1725"/>
      <c r="I6" s="1591" t="s">
        <v>403</v>
      </c>
      <c r="J6" s="1591" t="s">
        <v>404</v>
      </c>
      <c r="K6" s="1591" t="s">
        <v>403</v>
      </c>
      <c r="L6" s="1591" t="s">
        <v>404</v>
      </c>
      <c r="M6" s="1591" t="s">
        <v>403</v>
      </c>
      <c r="N6" s="1591" t="s">
        <v>404</v>
      </c>
      <c r="O6" s="1725"/>
      <c r="P6" s="1725"/>
      <c r="Q6" s="1725"/>
      <c r="R6" s="1726"/>
    </row>
    <row r="7" customFormat="false" ht="14.25" hidden="false" customHeight="true" outlineLevel="0" collapsed="false">
      <c r="A7" s="1750"/>
      <c r="B7" s="1751"/>
      <c r="C7" s="1595" t="s">
        <v>13</v>
      </c>
      <c r="D7" s="1595"/>
      <c r="E7" s="1595"/>
      <c r="F7" s="1595"/>
      <c r="G7" s="1595"/>
      <c r="H7" s="1595"/>
      <c r="I7" s="1595" t="s">
        <v>541</v>
      </c>
      <c r="J7" s="1595"/>
      <c r="K7" s="1595"/>
      <c r="L7" s="1595"/>
      <c r="M7" s="1752" t="s">
        <v>13</v>
      </c>
      <c r="N7" s="1752"/>
      <c r="O7" s="1752"/>
      <c r="P7" s="1752"/>
      <c r="Q7" s="1752"/>
      <c r="R7" s="1752"/>
    </row>
    <row r="8" customFormat="false" ht="13.5" hidden="false" customHeight="true" outlineLevel="0" collapsed="false">
      <c r="A8" s="1597" t="s">
        <v>1432</v>
      </c>
      <c r="B8" s="1753"/>
      <c r="C8" s="1754"/>
      <c r="D8" s="1755" t="n">
        <v>128976.897474195</v>
      </c>
      <c r="E8" s="1755"/>
      <c r="F8" s="1755"/>
      <c r="G8" s="1756" t="n">
        <v>635.1847969896</v>
      </c>
      <c r="H8" s="1756" t="n">
        <v>26.69938896367</v>
      </c>
      <c r="I8" s="1756" t="n">
        <v>134.5088</v>
      </c>
      <c r="J8" s="1756" t="n">
        <v>101.306865</v>
      </c>
      <c r="K8" s="1756" t="n">
        <v>4.221</v>
      </c>
      <c r="L8" s="1756" t="n">
        <v>4.1118</v>
      </c>
      <c r="M8" s="1756" t="n">
        <v>0.00766</v>
      </c>
      <c r="N8" s="1756" t="n">
        <v>0.0032475</v>
      </c>
      <c r="O8" s="1756" t="n">
        <v>446.1716373225</v>
      </c>
      <c r="P8" s="1756" t="n">
        <v>946.626273032</v>
      </c>
      <c r="Q8" s="1756" t="n">
        <v>265.158129114272</v>
      </c>
      <c r="R8" s="1757" t="n">
        <v>934.452686912</v>
      </c>
    </row>
    <row r="9" customFormat="false" ht="15" hidden="false" customHeight="true" outlineLevel="0" collapsed="false">
      <c r="A9" s="1758" t="s">
        <v>1433</v>
      </c>
      <c r="B9" s="1759"/>
      <c r="C9" s="1760"/>
      <c r="D9" s="1761" t="n">
        <v>126443.645</v>
      </c>
      <c r="E9" s="1761"/>
      <c r="F9" s="1761"/>
      <c r="G9" s="1762" t="n">
        <v>327.7664251328</v>
      </c>
      <c r="H9" s="1762" t="n">
        <v>4.39576</v>
      </c>
      <c r="I9" s="1763"/>
      <c r="J9" s="1763"/>
      <c r="K9" s="1763"/>
      <c r="L9" s="1763"/>
      <c r="M9" s="1763"/>
      <c r="N9" s="1763"/>
      <c r="O9" s="1762" t="n">
        <v>425.2</v>
      </c>
      <c r="P9" s="1762" t="n">
        <v>666.2</v>
      </c>
      <c r="Q9" s="1762" t="n">
        <v>136.4101</v>
      </c>
      <c r="R9" s="1764" t="n">
        <v>919.171</v>
      </c>
    </row>
    <row r="10" customFormat="false" ht="13.5" hidden="false" customHeight="true" outlineLevel="0" collapsed="false">
      <c r="A10" s="1765" t="s">
        <v>1487</v>
      </c>
      <c r="B10" s="1766" t="s">
        <v>1488</v>
      </c>
      <c r="C10" s="1767"/>
      <c r="D10" s="1768" t="n">
        <v>136279.448503</v>
      </c>
      <c r="E10" s="1768"/>
      <c r="F10" s="1768"/>
      <c r="G10" s="694"/>
      <c r="H10" s="694"/>
      <c r="I10" s="698"/>
      <c r="J10" s="698"/>
      <c r="K10" s="698"/>
      <c r="L10" s="698"/>
      <c r="M10" s="698"/>
      <c r="N10" s="698"/>
      <c r="O10" s="694"/>
      <c r="P10" s="694"/>
      <c r="Q10" s="694"/>
      <c r="R10" s="1769"/>
    </row>
    <row r="11" customFormat="false" ht="13.5" hidden="false" customHeight="true" outlineLevel="0" collapsed="false">
      <c r="A11" s="1770"/>
      <c r="B11" s="1766" t="s">
        <v>1489</v>
      </c>
      <c r="C11" s="1771"/>
      <c r="D11" s="1768" t="n">
        <v>126443.645</v>
      </c>
      <c r="E11" s="1768"/>
      <c r="F11" s="1768"/>
      <c r="G11" s="1772" t="n">
        <v>24.885</v>
      </c>
      <c r="H11" s="1772" t="n">
        <v>4.39576</v>
      </c>
      <c r="I11" s="698"/>
      <c r="J11" s="698"/>
      <c r="K11" s="698"/>
      <c r="L11" s="698"/>
      <c r="M11" s="698"/>
      <c r="N11" s="698"/>
      <c r="O11" s="1772" t="n">
        <v>425.2</v>
      </c>
      <c r="P11" s="1772" t="n">
        <v>666.2</v>
      </c>
      <c r="Q11" s="1772" t="n">
        <v>136.4101</v>
      </c>
      <c r="R11" s="1773" t="n">
        <v>919.171</v>
      </c>
    </row>
    <row r="12" customFormat="false" ht="12" hidden="false" customHeight="true" outlineLevel="0" collapsed="false">
      <c r="A12" s="1765" t="s">
        <v>1490</v>
      </c>
      <c r="B12" s="1774"/>
      <c r="C12" s="1771"/>
      <c r="D12" s="1768" t="s">
        <v>49</v>
      </c>
      <c r="E12" s="1768"/>
      <c r="F12" s="1768"/>
      <c r="G12" s="1772" t="n">
        <v>302.8814251328</v>
      </c>
      <c r="H12" s="1772" t="s">
        <v>49</v>
      </c>
      <c r="I12" s="1775"/>
      <c r="J12" s="1775"/>
      <c r="K12" s="1775"/>
      <c r="L12" s="1775"/>
      <c r="M12" s="1775"/>
      <c r="N12" s="1775"/>
      <c r="O12" s="1772" t="s">
        <v>50</v>
      </c>
      <c r="P12" s="1772" t="s">
        <v>50</v>
      </c>
      <c r="Q12" s="1772" t="s">
        <v>50</v>
      </c>
      <c r="R12" s="1773" t="s">
        <v>50</v>
      </c>
    </row>
    <row r="13" customFormat="false" ht="12" hidden="false" customHeight="true" outlineLevel="0" collapsed="false">
      <c r="A13" s="1758" t="s">
        <v>1443</v>
      </c>
      <c r="B13" s="1776"/>
      <c r="C13" s="1777"/>
      <c r="D13" s="1778" t="n">
        <v>12429.7769604</v>
      </c>
      <c r="E13" s="1778"/>
      <c r="F13" s="1778"/>
      <c r="G13" s="1779" t="n">
        <v>4.8985098429</v>
      </c>
      <c r="H13" s="1780" t="n">
        <v>3.3288</v>
      </c>
      <c r="I13" s="1779" t="n">
        <v>134.5088</v>
      </c>
      <c r="J13" s="1779" t="n">
        <v>101.306865</v>
      </c>
      <c r="K13" s="1779" t="n">
        <v>4.221</v>
      </c>
      <c r="L13" s="1779" t="n">
        <v>4.1118</v>
      </c>
      <c r="M13" s="1779" t="n">
        <v>0.00766</v>
      </c>
      <c r="N13" s="1779" t="n">
        <v>0.0032475</v>
      </c>
      <c r="O13" s="1780" t="n">
        <v>20.1763002675</v>
      </c>
      <c r="P13" s="1780" t="n">
        <v>252.419434572</v>
      </c>
      <c r="Q13" s="1780" t="n">
        <v>10.3484291142718</v>
      </c>
      <c r="R13" s="1781" t="n">
        <v>15.281686912</v>
      </c>
    </row>
    <row r="14" customFormat="false" ht="12" hidden="false" customHeight="true" outlineLevel="0" collapsed="false">
      <c r="A14" s="1758" t="s">
        <v>1456</v>
      </c>
      <c r="B14" s="1776"/>
      <c r="C14" s="1777"/>
      <c r="D14" s="1778" t="n">
        <v>372.11336684</v>
      </c>
      <c r="E14" s="1778"/>
      <c r="F14" s="1778"/>
      <c r="G14" s="1763"/>
      <c r="H14" s="1782" t="n">
        <v>0.692</v>
      </c>
      <c r="I14" s="1763"/>
      <c r="J14" s="1763"/>
      <c r="K14" s="1763"/>
      <c r="L14" s="1763"/>
      <c r="M14" s="1763"/>
      <c r="N14" s="1763"/>
      <c r="O14" s="1780" t="s">
        <v>58</v>
      </c>
      <c r="P14" s="1780" t="s">
        <v>58</v>
      </c>
      <c r="Q14" s="1780" t="n">
        <v>118.3996</v>
      </c>
      <c r="R14" s="1781" t="s">
        <v>58</v>
      </c>
    </row>
    <row r="15" customFormat="false" ht="14.25" hidden="false" customHeight="true" outlineLevel="0" collapsed="false">
      <c r="A15" s="1758" t="s">
        <v>1491</v>
      </c>
      <c r="B15" s="1776"/>
      <c r="C15" s="1783"/>
      <c r="D15" s="1784"/>
      <c r="E15" s="1784"/>
      <c r="F15" s="1784"/>
      <c r="G15" s="1779" t="n">
        <v>175.25622</v>
      </c>
      <c r="H15" s="1780" t="n">
        <v>17.74212644803</v>
      </c>
      <c r="I15" s="1775"/>
      <c r="J15" s="1775"/>
      <c r="K15" s="1775"/>
      <c r="L15" s="1775"/>
      <c r="M15" s="1775"/>
      <c r="N15" s="1775"/>
      <c r="O15" s="1782" t="s">
        <v>74</v>
      </c>
      <c r="P15" s="1782" t="s">
        <v>74</v>
      </c>
      <c r="Q15" s="1782" t="s">
        <v>61</v>
      </c>
      <c r="R15" s="1785" t="s">
        <v>45</v>
      </c>
    </row>
    <row r="16" customFormat="false" ht="14.25" hidden="false" customHeight="true" outlineLevel="0" collapsed="false">
      <c r="A16" s="1758" t="s">
        <v>1461</v>
      </c>
      <c r="B16" s="1776"/>
      <c r="C16" s="1786" t="s">
        <v>1492</v>
      </c>
      <c r="D16" s="1778" t="n">
        <v>-10625.6378530453</v>
      </c>
      <c r="E16" s="1778"/>
      <c r="F16" s="1778"/>
      <c r="G16" s="1779" t="n">
        <v>3.200781799</v>
      </c>
      <c r="H16" s="1780" t="n">
        <v>0.02200537274</v>
      </c>
      <c r="I16" s="1775"/>
      <c r="J16" s="1775"/>
      <c r="K16" s="1775"/>
      <c r="L16" s="1775"/>
      <c r="M16" s="1775"/>
      <c r="N16" s="1775"/>
      <c r="O16" s="1782" t="n">
        <v>0.795337055</v>
      </c>
      <c r="P16" s="1782" t="n">
        <v>28.00683846</v>
      </c>
      <c r="Q16" s="1782" t="s">
        <v>55</v>
      </c>
      <c r="R16" s="1785" t="s">
        <v>55</v>
      </c>
    </row>
    <row r="17" customFormat="false" ht="12" hidden="false" customHeight="true" outlineLevel="0" collapsed="false">
      <c r="A17" s="1758" t="s">
        <v>1465</v>
      </c>
      <c r="B17" s="1776"/>
      <c r="C17" s="1777"/>
      <c r="D17" s="1778" t="n">
        <v>357</v>
      </c>
      <c r="E17" s="1778"/>
      <c r="F17" s="1778"/>
      <c r="G17" s="1779" t="n">
        <v>124.0628602149</v>
      </c>
      <c r="H17" s="1779" t="n">
        <v>0.5186971429</v>
      </c>
      <c r="I17" s="1775"/>
      <c r="J17" s="1775"/>
      <c r="K17" s="1775"/>
      <c r="L17" s="1775"/>
      <c r="M17" s="1775"/>
      <c r="N17" s="1775"/>
      <c r="O17" s="1782" t="s">
        <v>49</v>
      </c>
      <c r="P17" s="1782" t="s">
        <v>49</v>
      </c>
      <c r="Q17" s="1782" t="s">
        <v>49</v>
      </c>
      <c r="R17" s="1785" t="s">
        <v>53</v>
      </c>
    </row>
    <row r="18" customFormat="false" ht="12.75" hidden="false" customHeight="true" outlineLevel="0" collapsed="false">
      <c r="A18" s="1787" t="s">
        <v>1493</v>
      </c>
      <c r="B18" s="1788"/>
      <c r="C18" s="1789"/>
      <c r="D18" s="1790" t="s">
        <v>58</v>
      </c>
      <c r="E18" s="1790"/>
      <c r="F18" s="1790"/>
      <c r="G18" s="1791" t="s">
        <v>58</v>
      </c>
      <c r="H18" s="1791" t="s">
        <v>58</v>
      </c>
      <c r="I18" s="1791" t="s">
        <v>58</v>
      </c>
      <c r="J18" s="1791" t="s">
        <v>58</v>
      </c>
      <c r="K18" s="1791" t="s">
        <v>58</v>
      </c>
      <c r="L18" s="1791" t="s">
        <v>58</v>
      </c>
      <c r="M18" s="1791" t="s">
        <v>58</v>
      </c>
      <c r="N18" s="1791" t="s">
        <v>58</v>
      </c>
      <c r="O18" s="1792" t="s">
        <v>58</v>
      </c>
      <c r="P18" s="1793" t="s">
        <v>58</v>
      </c>
      <c r="Q18" s="1793" t="s">
        <v>58</v>
      </c>
      <c r="R18" s="1794" t="s">
        <v>58</v>
      </c>
    </row>
    <row r="19" customFormat="false" ht="14.25" hidden="false" customHeight="true" outlineLevel="0" collapsed="false">
      <c r="A19" s="1622" t="s">
        <v>1494</v>
      </c>
      <c r="B19" s="1776"/>
      <c r="C19" s="1795"/>
      <c r="D19" s="1796"/>
      <c r="E19" s="1796"/>
      <c r="F19" s="1796"/>
      <c r="G19" s="1763"/>
      <c r="H19" s="1763"/>
      <c r="I19" s="1763"/>
      <c r="J19" s="1763"/>
      <c r="K19" s="1763"/>
      <c r="L19" s="1763"/>
      <c r="M19" s="1763"/>
      <c r="N19" s="1763"/>
      <c r="O19" s="1763"/>
      <c r="P19" s="1763"/>
      <c r="Q19" s="1763"/>
      <c r="R19" s="1797"/>
    </row>
    <row r="20" customFormat="false" ht="12" hidden="false" customHeight="true" outlineLevel="0" collapsed="false">
      <c r="A20" s="1622" t="s">
        <v>71</v>
      </c>
      <c r="B20" s="1774"/>
      <c r="C20" s="1798"/>
      <c r="D20" s="1799" t="n">
        <v>414.942</v>
      </c>
      <c r="E20" s="1799"/>
      <c r="F20" s="1799"/>
      <c r="G20" s="1780" t="n">
        <v>0.13</v>
      </c>
      <c r="H20" s="1780" t="n">
        <v>0.01456687665</v>
      </c>
      <c r="I20" s="1775"/>
      <c r="J20" s="1775"/>
      <c r="K20" s="1775"/>
      <c r="L20" s="1775"/>
      <c r="M20" s="1775"/>
      <c r="N20" s="1775"/>
      <c r="O20" s="1779" t="n">
        <v>2.786</v>
      </c>
      <c r="P20" s="1779" t="n">
        <v>8.423</v>
      </c>
      <c r="Q20" s="1779" t="n">
        <v>3.175</v>
      </c>
      <c r="R20" s="1800" t="n">
        <v>0.324</v>
      </c>
    </row>
    <row r="21" customFormat="false" ht="12" hidden="false" customHeight="true" outlineLevel="0" collapsed="false">
      <c r="A21" s="1765" t="s">
        <v>72</v>
      </c>
      <c r="B21" s="1774"/>
      <c r="C21" s="1801"/>
      <c r="D21" s="1673" t="n">
        <v>414.942</v>
      </c>
      <c r="E21" s="1673"/>
      <c r="F21" s="1673"/>
      <c r="G21" s="1625" t="n">
        <v>0.13</v>
      </c>
      <c r="H21" s="1625" t="n">
        <v>0.01456687665</v>
      </c>
      <c r="I21" s="698"/>
      <c r="J21" s="698"/>
      <c r="K21" s="698"/>
      <c r="L21" s="698"/>
      <c r="M21" s="698"/>
      <c r="N21" s="698"/>
      <c r="O21" s="1608" t="n">
        <v>2.786</v>
      </c>
      <c r="P21" s="1608" t="n">
        <v>8.423</v>
      </c>
      <c r="Q21" s="1608" t="n">
        <v>3.175</v>
      </c>
      <c r="R21" s="1610" t="n">
        <v>0.324</v>
      </c>
    </row>
    <row r="22" customFormat="false" ht="12" hidden="false" customHeight="true" outlineLevel="0" collapsed="false">
      <c r="A22" s="1765" t="s">
        <v>73</v>
      </c>
      <c r="B22" s="1774"/>
      <c r="C22" s="1802"/>
      <c r="D22" s="1673" t="s">
        <v>74</v>
      </c>
      <c r="E22" s="1673"/>
      <c r="F22" s="1673"/>
      <c r="G22" s="1608" t="s">
        <v>74</v>
      </c>
      <c r="H22" s="1608" t="s">
        <v>74</v>
      </c>
      <c r="I22" s="698"/>
      <c r="J22" s="698"/>
      <c r="K22" s="698"/>
      <c r="L22" s="698"/>
      <c r="M22" s="698"/>
      <c r="N22" s="698"/>
      <c r="O22" s="1608" t="s">
        <v>45</v>
      </c>
      <c r="P22" s="1608" t="s">
        <v>45</v>
      </c>
      <c r="Q22" s="1608" t="s">
        <v>45</v>
      </c>
      <c r="R22" s="1610" t="s">
        <v>45</v>
      </c>
    </row>
    <row r="23" customFormat="false" ht="12" hidden="false" customHeight="true" outlineLevel="0" collapsed="false">
      <c r="A23" s="1622" t="s">
        <v>75</v>
      </c>
      <c r="B23" s="1774"/>
      <c r="C23" s="1798"/>
      <c r="D23" s="1778" t="s">
        <v>45</v>
      </c>
      <c r="E23" s="1778"/>
      <c r="F23" s="1778"/>
      <c r="G23" s="1779" t="s">
        <v>45</v>
      </c>
      <c r="H23" s="1779" t="s">
        <v>45</v>
      </c>
      <c r="I23" s="1803"/>
      <c r="J23" s="1803"/>
      <c r="K23" s="1803"/>
      <c r="L23" s="1803"/>
      <c r="M23" s="1803"/>
      <c r="N23" s="1803"/>
      <c r="O23" s="1779" t="s">
        <v>45</v>
      </c>
      <c r="P23" s="1779" t="s">
        <v>45</v>
      </c>
      <c r="Q23" s="1779" t="s">
        <v>45</v>
      </c>
      <c r="R23" s="1800" t="s">
        <v>45</v>
      </c>
    </row>
    <row r="24" customFormat="false" ht="14.25" hidden="false" customHeight="true" outlineLevel="0" collapsed="false">
      <c r="A24" s="1804" t="s">
        <v>1495</v>
      </c>
      <c r="B24" s="1788"/>
      <c r="C24" s="1754"/>
      <c r="D24" s="1790" t="n">
        <v>2571.365</v>
      </c>
      <c r="E24" s="1790"/>
      <c r="F24" s="1790"/>
      <c r="G24" s="1805"/>
      <c r="H24" s="1805"/>
      <c r="I24" s="1806"/>
      <c r="J24" s="1806"/>
      <c r="K24" s="1806"/>
      <c r="L24" s="1806"/>
      <c r="M24" s="1806"/>
      <c r="N24" s="1806"/>
      <c r="O24" s="1805"/>
      <c r="P24" s="1805"/>
      <c r="Q24" s="1805"/>
      <c r="R24" s="1807"/>
    </row>
    <row r="25" customFormat="false" ht="13.5" hidden="false" customHeight="true" outlineLevel="0" collapsed="false"/>
    <row r="26" customFormat="false" ht="13.5" hidden="false" customHeight="true" outlineLevel="0" collapsed="false">
      <c r="A26" s="1633" t="s">
        <v>1496</v>
      </c>
    </row>
    <row r="27" customFormat="false" ht="13.5" hidden="false" customHeight="true" outlineLevel="0" collapsed="false">
      <c r="A27" s="1808" t="s">
        <v>1497</v>
      </c>
    </row>
    <row r="29" customFormat="false" ht="13.5" hidden="false" customHeight="true" outlineLevel="0" collapsed="false">
      <c r="A29" s="1809" t="s">
        <v>1475</v>
      </c>
    </row>
    <row r="30" customFormat="false" ht="13.5" hidden="false" customHeight="true" outlineLevel="0" collapsed="false">
      <c r="A30" s="1810" t="s">
        <v>1498</v>
      </c>
    </row>
    <row r="31" customFormat="false" ht="12" hidden="false" customHeight="true" outlineLevel="0" collapsed="false">
      <c r="A31" s="1811" t="s">
        <v>1499</v>
      </c>
    </row>
    <row r="32" customFormat="false" ht="12" hidden="false" customHeight="true" outlineLevel="0" collapsed="false">
      <c r="A32" s="1812" t="s">
        <v>1500</v>
      </c>
    </row>
    <row r="33" customFormat="false" ht="13.5" hidden="false" customHeight="true" outlineLevel="0" collapsed="false">
      <c r="A33" s="1813" t="s">
        <v>1501</v>
      </c>
      <c r="B33" s="1813"/>
      <c r="C33" s="1813"/>
      <c r="D33" s="1813"/>
      <c r="E33" s="1813"/>
      <c r="F33" s="1813"/>
      <c r="G33" s="1813"/>
      <c r="H33" s="1813"/>
      <c r="I33" s="1813"/>
      <c r="J33" s="1813"/>
      <c r="K33" s="1813"/>
      <c r="L33" s="1813"/>
      <c r="M33" s="1813"/>
      <c r="N33" s="1813"/>
      <c r="O33" s="1813"/>
      <c r="P33" s="1814"/>
      <c r="Q33" s="1814"/>
      <c r="R33" s="1814"/>
    </row>
    <row r="34" s="1816" customFormat="true" ht="42.75" hidden="false" customHeight="true" outlineLevel="0" collapsed="false">
      <c r="A34" s="1815" t="s">
        <v>1502</v>
      </c>
      <c r="B34" s="1815"/>
      <c r="C34" s="1815"/>
      <c r="D34" s="1815"/>
      <c r="E34" s="1815"/>
      <c r="F34" s="1815"/>
      <c r="G34" s="1815"/>
      <c r="H34" s="1815"/>
      <c r="I34" s="1815"/>
      <c r="J34" s="1815"/>
      <c r="K34" s="1815"/>
      <c r="L34" s="1815"/>
      <c r="M34" s="1815"/>
      <c r="N34" s="1815"/>
      <c r="O34" s="1815"/>
      <c r="P34" s="1815"/>
      <c r="Q34" s="1815"/>
      <c r="R34" s="181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9</v>
      </c>
      <c r="H2" s="112" t="s">
        <v>3</v>
      </c>
    </row>
    <row r="3" customFormat="false" ht="15.75" hidden="false" customHeight="true" outlineLevel="0" collapsed="false">
      <c r="H3" s="112" t="s">
        <v>4</v>
      </c>
    </row>
    <row r="4" customFormat="false" ht="12.75" hidden="false" customHeight="true" outlineLevel="0" collapsed="false">
      <c r="H4" s="1817"/>
    </row>
    <row r="5" customFormat="false" ht="14.25" hidden="false" customHeight="true" outlineLevel="0" collapsed="false">
      <c r="A5" s="1818" t="s">
        <v>288</v>
      </c>
      <c r="B5" s="1819" t="s">
        <v>1504</v>
      </c>
      <c r="C5" s="1819" t="s">
        <v>327</v>
      </c>
      <c r="D5" s="1819" t="s">
        <v>328</v>
      </c>
      <c r="E5" s="1819" t="s">
        <v>1505</v>
      </c>
      <c r="F5" s="1819" t="s">
        <v>1506</v>
      </c>
      <c r="G5" s="1819" t="s">
        <v>1507</v>
      </c>
      <c r="H5" s="1820" t="s">
        <v>278</v>
      </c>
    </row>
    <row r="6" customFormat="false" ht="14.25" hidden="false" customHeight="true" outlineLevel="0" collapsed="false">
      <c r="A6" s="1821" t="s">
        <v>291</v>
      </c>
      <c r="B6" s="1596" t="s">
        <v>1508</v>
      </c>
      <c r="C6" s="1596"/>
      <c r="D6" s="1596"/>
      <c r="E6" s="1596"/>
      <c r="F6" s="1596"/>
      <c r="G6" s="1596"/>
      <c r="H6" s="1596"/>
    </row>
    <row r="7" customFormat="false" ht="15.75" hidden="false" customHeight="true" outlineLevel="0" collapsed="false">
      <c r="A7" s="1654" t="s">
        <v>1509</v>
      </c>
      <c r="B7" s="1599" t="n">
        <v>128976.897474195</v>
      </c>
      <c r="C7" s="1599" t="n">
        <v>13338.8807367816</v>
      </c>
      <c r="D7" s="1599" t="n">
        <v>8276.8105787377</v>
      </c>
      <c r="E7" s="1599" t="n">
        <v>101.306865</v>
      </c>
      <c r="F7" s="1599" t="n">
        <v>4.1118</v>
      </c>
      <c r="G7" s="1599" t="n">
        <v>77.61525</v>
      </c>
      <c r="H7" s="1600" t="n">
        <v>150775.622704714</v>
      </c>
    </row>
    <row r="8" customFormat="false" ht="12" hidden="false" customHeight="true" outlineLevel="0" collapsed="false">
      <c r="A8" s="1682" t="s">
        <v>1433</v>
      </c>
      <c r="B8" s="1685" t="n">
        <v>126443.645</v>
      </c>
      <c r="C8" s="1685" t="n">
        <v>6883.0949277888</v>
      </c>
      <c r="D8" s="1685" t="n">
        <v>1362.6856</v>
      </c>
      <c r="E8" s="1822"/>
      <c r="F8" s="1822"/>
      <c r="G8" s="1823"/>
      <c r="H8" s="1685" t="n">
        <v>134689.425527789</v>
      </c>
      <c r="I8" s="14"/>
    </row>
    <row r="9" customFormat="false" ht="12" hidden="false" customHeight="true" outlineLevel="0" collapsed="false">
      <c r="A9" s="1668" t="s">
        <v>1510</v>
      </c>
      <c r="B9" s="1691" t="n">
        <v>126443.645</v>
      </c>
      <c r="C9" s="1691" t="n">
        <v>522.585</v>
      </c>
      <c r="D9" s="1691" t="n">
        <v>1362.6856</v>
      </c>
      <c r="E9" s="564"/>
      <c r="F9" s="564"/>
      <c r="G9" s="564"/>
      <c r="H9" s="1691" t="n">
        <v>128328.9156</v>
      </c>
      <c r="I9" s="14"/>
    </row>
    <row r="10" customFormat="false" ht="12" hidden="false" customHeight="true" outlineLevel="0" collapsed="false">
      <c r="A10" s="1613" t="s">
        <v>1437</v>
      </c>
      <c r="B10" s="1691" t="n">
        <v>59861.709</v>
      </c>
      <c r="C10" s="1691" t="n">
        <v>57.645</v>
      </c>
      <c r="D10" s="1691" t="n">
        <v>632.338</v>
      </c>
      <c r="E10" s="564"/>
      <c r="F10" s="564"/>
      <c r="G10" s="564"/>
      <c r="H10" s="1691" t="n">
        <v>60551.692</v>
      </c>
      <c r="I10" s="14"/>
    </row>
    <row r="11" customFormat="false" ht="12" hidden="false" customHeight="true" outlineLevel="0" collapsed="false">
      <c r="A11" s="1613" t="s">
        <v>1511</v>
      </c>
      <c r="B11" s="1691" t="n">
        <v>37370.909</v>
      </c>
      <c r="C11" s="1691" t="n">
        <v>33.285</v>
      </c>
      <c r="D11" s="1691" t="n">
        <v>207.7</v>
      </c>
      <c r="E11" s="564"/>
      <c r="F11" s="564"/>
      <c r="G11" s="564"/>
      <c r="H11" s="1691" t="n">
        <v>37611.894</v>
      </c>
      <c r="I11" s="14"/>
    </row>
    <row r="12" customFormat="false" ht="12" hidden="false" customHeight="true" outlineLevel="0" collapsed="false">
      <c r="A12" s="1613" t="s">
        <v>1439</v>
      </c>
      <c r="B12" s="1691" t="n">
        <v>10482.808</v>
      </c>
      <c r="C12" s="1691" t="n">
        <v>37.7685</v>
      </c>
      <c r="D12" s="1691" t="n">
        <v>401.388</v>
      </c>
      <c r="E12" s="564"/>
      <c r="F12" s="564"/>
      <c r="G12" s="564"/>
      <c r="H12" s="1691" t="n">
        <v>10921.9645</v>
      </c>
      <c r="I12" s="14"/>
    </row>
    <row r="13" customFormat="false" ht="12" hidden="false" customHeight="true" outlineLevel="0" collapsed="false">
      <c r="A13" s="1613" t="s">
        <v>1440</v>
      </c>
      <c r="B13" s="1691" t="n">
        <v>17579.794</v>
      </c>
      <c r="C13" s="1691" t="n">
        <v>388.8465</v>
      </c>
      <c r="D13" s="1691" t="n">
        <v>107.3096</v>
      </c>
      <c r="E13" s="564"/>
      <c r="F13" s="564"/>
      <c r="G13" s="564"/>
      <c r="H13" s="1691" t="n">
        <v>18075.9501</v>
      </c>
      <c r="I13" s="14"/>
    </row>
    <row r="14" customFormat="false" ht="12" hidden="false" customHeight="true" outlineLevel="0" collapsed="false">
      <c r="A14" s="1613" t="s">
        <v>1441</v>
      </c>
      <c r="B14" s="1691" t="n">
        <v>1148.425</v>
      </c>
      <c r="C14" s="1691" t="n">
        <v>5.04</v>
      </c>
      <c r="D14" s="1691" t="n">
        <v>13.95</v>
      </c>
      <c r="E14" s="564"/>
      <c r="F14" s="564"/>
      <c r="G14" s="564"/>
      <c r="H14" s="1691" t="n">
        <v>1167.415</v>
      </c>
      <c r="I14" s="14"/>
    </row>
    <row r="15" customFormat="false" ht="12" hidden="false" customHeight="true" outlineLevel="0" collapsed="false">
      <c r="A15" s="1668" t="s">
        <v>48</v>
      </c>
      <c r="B15" s="1674" t="s">
        <v>49</v>
      </c>
      <c r="C15" s="1691" t="n">
        <v>6360.5099277888</v>
      </c>
      <c r="D15" s="1674" t="s">
        <v>49</v>
      </c>
      <c r="E15" s="564"/>
      <c r="F15" s="564"/>
      <c r="G15" s="564"/>
      <c r="H15" s="1691" t="n">
        <v>6360.5099277888</v>
      </c>
      <c r="I15" s="14"/>
    </row>
    <row r="16" customFormat="false" ht="12" hidden="false" customHeight="true" outlineLevel="0" collapsed="false">
      <c r="A16" s="1613" t="s">
        <v>51</v>
      </c>
      <c r="B16" s="1674" t="s">
        <v>50</v>
      </c>
      <c r="C16" s="1691" t="n">
        <v>5638.0945215</v>
      </c>
      <c r="D16" s="1674" t="s">
        <v>52</v>
      </c>
      <c r="E16" s="564"/>
      <c r="F16" s="564"/>
      <c r="G16" s="564"/>
      <c r="H16" s="1691" t="n">
        <v>5638.0945215</v>
      </c>
      <c r="I16" s="14"/>
    </row>
    <row r="17" customFormat="false" ht="12.75" hidden="false" customHeight="true" outlineLevel="0" collapsed="false">
      <c r="A17" s="1824" t="s">
        <v>1442</v>
      </c>
      <c r="B17" s="1674" t="s">
        <v>60</v>
      </c>
      <c r="C17" s="1691" t="n">
        <v>722.4154062888</v>
      </c>
      <c r="D17" s="1674" t="s">
        <v>61</v>
      </c>
      <c r="E17" s="602"/>
      <c r="F17" s="602"/>
      <c r="G17" s="602"/>
      <c r="H17" s="1691" t="n">
        <v>722.4154062888</v>
      </c>
      <c r="I17" s="14"/>
    </row>
    <row r="18" customFormat="false" ht="12" hidden="false" customHeight="true" outlineLevel="0" collapsed="false">
      <c r="A18" s="1682" t="s">
        <v>1443</v>
      </c>
      <c r="B18" s="1685" t="n">
        <v>12429.7769604</v>
      </c>
      <c r="C18" s="1685" t="n">
        <v>102.8687067009</v>
      </c>
      <c r="D18" s="1685" t="n">
        <v>1031.928</v>
      </c>
      <c r="E18" s="1685" t="n">
        <v>101.306865</v>
      </c>
      <c r="F18" s="1685" t="n">
        <v>4.1118</v>
      </c>
      <c r="G18" s="1685" t="n">
        <v>77.61525</v>
      </c>
      <c r="H18" s="1685" t="n">
        <v>13747.6075821009</v>
      </c>
      <c r="I18" s="14"/>
    </row>
    <row r="19" customFormat="false" ht="12" hidden="false" customHeight="true" outlineLevel="0" collapsed="false">
      <c r="A19" s="1668" t="s">
        <v>407</v>
      </c>
      <c r="B19" s="1691" t="n">
        <v>3617.6891274</v>
      </c>
      <c r="C19" s="1691" t="n">
        <v>3.451333515</v>
      </c>
      <c r="D19" s="1674" t="s">
        <v>58</v>
      </c>
      <c r="E19" s="563"/>
      <c r="F19" s="563"/>
      <c r="G19" s="563"/>
      <c r="H19" s="1691" t="n">
        <v>3621.140460915</v>
      </c>
      <c r="I19" s="14"/>
    </row>
    <row r="20" customFormat="false" ht="12" hidden="false" customHeight="true" outlineLevel="0" collapsed="false">
      <c r="A20" s="1668" t="s">
        <v>417</v>
      </c>
      <c r="B20" s="1691" t="n">
        <v>799.71988</v>
      </c>
      <c r="C20" s="1691" t="n">
        <v>8.2068</v>
      </c>
      <c r="D20" s="1691" t="n">
        <v>1031.928</v>
      </c>
      <c r="E20" s="563" t="s">
        <v>58</v>
      </c>
      <c r="F20" s="563" t="s">
        <v>58</v>
      </c>
      <c r="G20" s="563" t="s">
        <v>58</v>
      </c>
      <c r="H20" s="1691" t="n">
        <v>1839.85468</v>
      </c>
      <c r="I20" s="14"/>
    </row>
    <row r="21" customFormat="false" ht="12" hidden="false" customHeight="true" outlineLevel="0" collapsed="false">
      <c r="A21" s="1668" t="s">
        <v>430</v>
      </c>
      <c r="B21" s="1691" t="n">
        <v>8012.367953</v>
      </c>
      <c r="C21" s="1691" t="n">
        <v>91.2105731859</v>
      </c>
      <c r="D21" s="1674" t="s">
        <v>58</v>
      </c>
      <c r="E21" s="564" t="s">
        <v>74</v>
      </c>
      <c r="F21" s="1674" t="s">
        <v>74</v>
      </c>
      <c r="G21" s="1674" t="s">
        <v>74</v>
      </c>
      <c r="H21" s="1691" t="n">
        <v>8103.5785261859</v>
      </c>
      <c r="I21" s="14"/>
    </row>
    <row r="22" customFormat="false" ht="12" hidden="false" customHeight="true" outlineLevel="0" collapsed="false">
      <c r="A22" s="1668" t="s">
        <v>437</v>
      </c>
      <c r="B22" s="1674" t="s">
        <v>58</v>
      </c>
      <c r="C22" s="564"/>
      <c r="D22" s="564"/>
      <c r="E22" s="564"/>
      <c r="F22" s="564"/>
      <c r="G22" s="564"/>
      <c r="H22" s="1674" t="s">
        <v>58</v>
      </c>
      <c r="I22" s="14"/>
    </row>
    <row r="23" customFormat="false" ht="13.5" hidden="false" customHeight="true" outlineLevel="0" collapsed="false">
      <c r="A23" s="1668" t="s">
        <v>1446</v>
      </c>
      <c r="B23" s="564"/>
      <c r="C23" s="564"/>
      <c r="D23" s="564"/>
      <c r="E23" s="1674" t="s">
        <v>45</v>
      </c>
      <c r="F23" s="1674" t="s">
        <v>45</v>
      </c>
      <c r="G23" s="1674" t="s">
        <v>45</v>
      </c>
      <c r="H23" s="1674" t="s">
        <v>45</v>
      </c>
      <c r="I23" s="14"/>
    </row>
    <row r="24" customFormat="false" ht="13.5" hidden="false" customHeight="true" outlineLevel="0" collapsed="false">
      <c r="A24" s="1668" t="s">
        <v>1512</v>
      </c>
      <c r="B24" s="564"/>
      <c r="C24" s="564"/>
      <c r="D24" s="564"/>
      <c r="E24" s="1691" t="n">
        <v>101.306865</v>
      </c>
      <c r="F24" s="1691" t="n">
        <v>4.1118</v>
      </c>
      <c r="G24" s="1691" t="n">
        <v>77.61525</v>
      </c>
      <c r="H24" s="1691" t="n">
        <v>183.033915</v>
      </c>
      <c r="I24" s="14"/>
    </row>
    <row r="25" customFormat="false" ht="12.75" hidden="false" customHeight="true" outlineLevel="0" collapsed="false">
      <c r="A25" s="1678" t="s">
        <v>1448</v>
      </c>
      <c r="B25" s="1674" t="s">
        <v>58</v>
      </c>
      <c r="C25" s="1674" t="s">
        <v>58</v>
      </c>
      <c r="D25" s="1674" t="s">
        <v>58</v>
      </c>
      <c r="E25" s="1674" t="s">
        <v>58</v>
      </c>
      <c r="F25" s="1674" t="s">
        <v>58</v>
      </c>
      <c r="G25" s="1674" t="s">
        <v>58</v>
      </c>
      <c r="H25" s="1674" t="s">
        <v>58</v>
      </c>
      <c r="I25" s="14"/>
    </row>
    <row r="26" customFormat="false" ht="12.75" hidden="false" customHeight="true" outlineLevel="0" collapsed="false">
      <c r="A26" s="1825" t="s">
        <v>1513</v>
      </c>
      <c r="B26" s="1685" t="n">
        <v>372.11336684</v>
      </c>
      <c r="C26" s="1826"/>
      <c r="D26" s="1685" t="n">
        <v>214.52</v>
      </c>
      <c r="E26" s="1826"/>
      <c r="F26" s="1826"/>
      <c r="G26" s="1827"/>
      <c r="H26" s="1685" t="n">
        <v>586.63336684</v>
      </c>
      <c r="I26" s="14"/>
    </row>
    <row r="27" customFormat="false" ht="12" hidden="false" customHeight="true" outlineLevel="0" collapsed="false">
      <c r="A27" s="1662" t="s">
        <v>1457</v>
      </c>
      <c r="B27" s="1828"/>
      <c r="C27" s="1685" t="n">
        <v>3680.38062</v>
      </c>
      <c r="D27" s="1685" t="n">
        <v>5500.0591988893</v>
      </c>
      <c r="E27" s="1467"/>
      <c r="F27" s="1467"/>
      <c r="G27" s="1829"/>
      <c r="H27" s="1685" t="n">
        <v>9180.4398188893</v>
      </c>
      <c r="I27" s="14"/>
    </row>
    <row r="28" customFormat="false" ht="12" hidden="false" customHeight="true" outlineLevel="0" collapsed="false">
      <c r="A28" s="1668" t="s">
        <v>1458</v>
      </c>
      <c r="B28" s="563"/>
      <c r="C28" s="1691" t="n">
        <v>3003.73626</v>
      </c>
      <c r="D28" s="1830"/>
      <c r="E28" s="564"/>
      <c r="F28" s="564"/>
      <c r="G28" s="564"/>
      <c r="H28" s="1691" t="n">
        <v>3003.73626</v>
      </c>
      <c r="I28" s="14"/>
    </row>
    <row r="29" customFormat="false" ht="12" hidden="false" customHeight="true" outlineLevel="0" collapsed="false">
      <c r="A29" s="1668" t="s">
        <v>730</v>
      </c>
      <c r="B29" s="564"/>
      <c r="C29" s="1691" t="n">
        <v>676.64436</v>
      </c>
      <c r="D29" s="1691" t="n">
        <v>479.825313737</v>
      </c>
      <c r="E29" s="564"/>
      <c r="F29" s="564"/>
      <c r="G29" s="564"/>
      <c r="H29" s="1691" t="n">
        <v>1156.469673737</v>
      </c>
      <c r="I29" s="14"/>
    </row>
    <row r="30" customFormat="false" ht="12" hidden="false" customHeight="true" outlineLevel="0" collapsed="false">
      <c r="A30" s="1668" t="s">
        <v>740</v>
      </c>
      <c r="B30" s="564"/>
      <c r="C30" s="1674" t="s">
        <v>45</v>
      </c>
      <c r="D30" s="87"/>
      <c r="E30" s="564"/>
      <c r="F30" s="564"/>
      <c r="G30" s="564"/>
      <c r="H30" s="1674" t="s">
        <v>45</v>
      </c>
      <c r="I30" s="14"/>
    </row>
    <row r="31" customFormat="false" ht="13.5" hidden="false" customHeight="true" outlineLevel="0" collapsed="false">
      <c r="A31" s="1668" t="s">
        <v>1514</v>
      </c>
      <c r="B31" s="1831"/>
      <c r="C31" s="1674" t="s">
        <v>62</v>
      </c>
      <c r="D31" s="1691" t="n">
        <v>5020.2338851523</v>
      </c>
      <c r="E31" s="564"/>
      <c r="F31" s="564"/>
      <c r="G31" s="564"/>
      <c r="H31" s="1691" t="n">
        <v>5020.2338851523</v>
      </c>
      <c r="I31" s="14"/>
    </row>
    <row r="32" customFormat="false" ht="12" hidden="false" customHeight="true" outlineLevel="0" collapsed="false">
      <c r="A32" s="1668" t="s">
        <v>750</v>
      </c>
      <c r="B32" s="564"/>
      <c r="C32" s="1674" t="s">
        <v>45</v>
      </c>
      <c r="D32" s="1674" t="s">
        <v>45</v>
      </c>
      <c r="E32" s="564"/>
      <c r="F32" s="564"/>
      <c r="G32" s="564"/>
      <c r="H32" s="1674" t="s">
        <v>45</v>
      </c>
      <c r="I32" s="14"/>
    </row>
    <row r="33" customFormat="false" ht="12" hidden="false" customHeight="true" outlineLevel="0" collapsed="false">
      <c r="A33" s="1668" t="s">
        <v>1460</v>
      </c>
      <c r="B33" s="564"/>
      <c r="C33" s="1674" t="s">
        <v>45</v>
      </c>
      <c r="D33" s="1674" t="s">
        <v>45</v>
      </c>
      <c r="E33" s="564"/>
      <c r="F33" s="564"/>
      <c r="G33" s="564"/>
      <c r="H33" s="1674" t="s">
        <v>45</v>
      </c>
      <c r="I33" s="14"/>
    </row>
    <row r="34" customFormat="false" ht="12.75" hidden="false" customHeight="true" outlineLevel="0" collapsed="false">
      <c r="A34" s="1678" t="s">
        <v>1448</v>
      </c>
      <c r="B34" s="602"/>
      <c r="C34" s="1674" t="s">
        <v>58</v>
      </c>
      <c r="D34" s="1674" t="s">
        <v>58</v>
      </c>
      <c r="E34" s="602"/>
      <c r="F34" s="602"/>
      <c r="G34" s="602"/>
      <c r="H34" s="1674" t="s">
        <v>58</v>
      </c>
      <c r="I34" s="14"/>
    </row>
    <row r="35" customFormat="false" ht="14.25" hidden="false" customHeight="true" outlineLevel="0" collapsed="false">
      <c r="A35" s="1832" t="s">
        <v>1515</v>
      </c>
      <c r="B35" s="1685" t="n">
        <v>-10625.6378530453</v>
      </c>
      <c r="C35" s="1685" t="n">
        <v>67.216417779</v>
      </c>
      <c r="D35" s="1685" t="n">
        <v>6.8216655494</v>
      </c>
      <c r="E35" s="1833"/>
      <c r="F35" s="1833"/>
      <c r="G35" s="1834"/>
      <c r="H35" s="1685" t="n">
        <v>-10551.5997697169</v>
      </c>
      <c r="I35" s="14"/>
    </row>
    <row r="36" customFormat="false" ht="12.75" hidden="false" customHeight="true" outlineLevel="0" collapsed="false">
      <c r="A36" s="1686" t="s">
        <v>1016</v>
      </c>
      <c r="B36" s="1691" t="n">
        <v>-6091.14755301334</v>
      </c>
      <c r="C36" s="1691" t="n">
        <v>67.216417779</v>
      </c>
      <c r="D36" s="1691" t="n">
        <v>6.8216655494</v>
      </c>
      <c r="E36" s="1835"/>
      <c r="F36" s="1835"/>
      <c r="G36" s="1835"/>
      <c r="H36" s="1691" t="n">
        <v>-6017.10946968494</v>
      </c>
      <c r="I36" s="14"/>
    </row>
    <row r="37" customFormat="false" ht="12.75" hidden="false" customHeight="true" outlineLevel="0" collapsed="false">
      <c r="A37" s="1686" t="s">
        <v>1019</v>
      </c>
      <c r="B37" s="1691" t="n">
        <v>106.697426</v>
      </c>
      <c r="C37" s="1674" t="s">
        <v>45</v>
      </c>
      <c r="D37" s="1674" t="s">
        <v>74</v>
      </c>
      <c r="E37" s="1835"/>
      <c r="F37" s="1835"/>
      <c r="G37" s="1835"/>
      <c r="H37" s="1691" t="n">
        <v>106.697426</v>
      </c>
      <c r="I37" s="14"/>
    </row>
    <row r="38" customFormat="false" ht="12.75" hidden="false" customHeight="true" outlineLevel="0" collapsed="false">
      <c r="A38" s="1686" t="s">
        <v>1022</v>
      </c>
      <c r="B38" s="1691" t="n">
        <v>-4643.93650908</v>
      </c>
      <c r="C38" s="1674" t="s">
        <v>45</v>
      </c>
      <c r="D38" s="1674" t="s">
        <v>45</v>
      </c>
      <c r="E38" s="1835"/>
      <c r="F38" s="1835"/>
      <c r="G38" s="1835"/>
      <c r="H38" s="1691" t="n">
        <v>-4643.93650908</v>
      </c>
      <c r="I38" s="14"/>
    </row>
    <row r="39" customFormat="false" ht="12.75" hidden="false" customHeight="true" outlineLevel="0" collapsed="false">
      <c r="A39" s="1686" t="s">
        <v>1025</v>
      </c>
      <c r="B39" s="1691" t="n">
        <v>2.748783048</v>
      </c>
      <c r="C39" s="1674" t="s">
        <v>45</v>
      </c>
      <c r="D39" s="1674" t="s">
        <v>64</v>
      </c>
      <c r="E39" s="1835"/>
      <c r="F39" s="1835"/>
      <c r="G39" s="1835"/>
      <c r="H39" s="1691" t="n">
        <v>2.748783048</v>
      </c>
      <c r="I39" s="14"/>
    </row>
    <row r="40" customFormat="false" ht="12.75" hidden="false" customHeight="true" outlineLevel="0" collapsed="false">
      <c r="A40" s="1686" t="s">
        <v>1463</v>
      </c>
      <c r="B40" s="1674" t="s">
        <v>61</v>
      </c>
      <c r="C40" s="1674" t="s">
        <v>74</v>
      </c>
      <c r="D40" s="1674" t="s">
        <v>74</v>
      </c>
      <c r="E40" s="1835"/>
      <c r="F40" s="1835"/>
      <c r="G40" s="1835"/>
      <c r="H40" s="1674" t="s">
        <v>61</v>
      </c>
      <c r="I40" s="14"/>
    </row>
    <row r="41" customFormat="false" ht="12.75" hidden="false" customHeight="true" outlineLevel="0" collapsed="false">
      <c r="A41" s="1686" t="s">
        <v>1031</v>
      </c>
      <c r="B41" s="1674" t="s">
        <v>64</v>
      </c>
      <c r="C41" s="1674" t="s">
        <v>74</v>
      </c>
      <c r="D41" s="1674" t="s">
        <v>74</v>
      </c>
      <c r="E41" s="1835"/>
      <c r="F41" s="1835"/>
      <c r="G41" s="1835"/>
      <c r="H41" s="1674" t="s">
        <v>61</v>
      </c>
      <c r="I41" s="14"/>
    </row>
    <row r="42" customFormat="false" ht="13.5" hidden="false" customHeight="true" outlineLevel="0" collapsed="false">
      <c r="A42" s="1707" t="s">
        <v>1464</v>
      </c>
      <c r="B42" s="1674" t="s">
        <v>55</v>
      </c>
      <c r="C42" s="1674" t="s">
        <v>55</v>
      </c>
      <c r="D42" s="1674" t="s">
        <v>55</v>
      </c>
      <c r="E42" s="1836"/>
      <c r="F42" s="1836"/>
      <c r="G42" s="1836"/>
      <c r="H42" s="1674" t="s">
        <v>55</v>
      </c>
      <c r="I42" s="14"/>
    </row>
    <row r="43" customFormat="false" ht="12" hidden="false" customHeight="true" outlineLevel="0" collapsed="false">
      <c r="A43" s="1682" t="s">
        <v>1516</v>
      </c>
      <c r="B43" s="1685" t="n">
        <v>357</v>
      </c>
      <c r="C43" s="1685" t="n">
        <v>2605.3200645129</v>
      </c>
      <c r="D43" s="1685" t="n">
        <v>160.796114299</v>
      </c>
      <c r="E43" s="1467"/>
      <c r="F43" s="1467"/>
      <c r="G43" s="1829"/>
      <c r="H43" s="1685" t="n">
        <v>3123.1161788119</v>
      </c>
      <c r="I43" s="14"/>
    </row>
    <row r="44" customFormat="false" ht="12" hidden="false" customHeight="true" outlineLevel="0" collapsed="false">
      <c r="A44" s="1668" t="s">
        <v>1279</v>
      </c>
      <c r="B44" s="1674" t="s">
        <v>74</v>
      </c>
      <c r="C44" s="1691" t="n">
        <v>1995.84</v>
      </c>
      <c r="D44" s="563"/>
      <c r="E44" s="564"/>
      <c r="F44" s="564"/>
      <c r="G44" s="564"/>
      <c r="H44" s="1691" t="n">
        <v>1995.84</v>
      </c>
      <c r="I44" s="14"/>
    </row>
    <row r="45" customFormat="false" ht="12" hidden="false" customHeight="true" outlineLevel="0" collapsed="false">
      <c r="A45" s="1668" t="s">
        <v>1467</v>
      </c>
      <c r="B45" s="564"/>
      <c r="C45" s="1691" t="n">
        <v>609.4800645129</v>
      </c>
      <c r="D45" s="1691" t="n">
        <v>160.796114299</v>
      </c>
      <c r="E45" s="564"/>
      <c r="F45" s="564"/>
      <c r="G45" s="564"/>
      <c r="H45" s="1691" t="n">
        <v>770.2761788119</v>
      </c>
      <c r="I45" s="14"/>
    </row>
    <row r="46" customFormat="false" ht="12" hidden="false" customHeight="true" outlineLevel="0" collapsed="false">
      <c r="A46" s="1668" t="s">
        <v>1468</v>
      </c>
      <c r="B46" s="1691" t="n">
        <v>357</v>
      </c>
      <c r="C46" s="1674" t="s">
        <v>55</v>
      </c>
      <c r="D46" s="1674" t="s">
        <v>55</v>
      </c>
      <c r="E46" s="564"/>
      <c r="F46" s="564"/>
      <c r="G46" s="564"/>
      <c r="H46" s="1691" t="n">
        <v>357</v>
      </c>
      <c r="I46" s="14"/>
    </row>
    <row r="47" customFormat="false" ht="12.75" hidden="false" customHeight="true" outlineLevel="0" collapsed="false">
      <c r="A47" s="1678" t="s">
        <v>685</v>
      </c>
      <c r="B47" s="1674" t="s">
        <v>58</v>
      </c>
      <c r="C47" s="1674" t="s">
        <v>58</v>
      </c>
      <c r="D47" s="1674" t="s">
        <v>58</v>
      </c>
      <c r="E47" s="602"/>
      <c r="F47" s="602"/>
      <c r="G47" s="602"/>
      <c r="H47" s="1674" t="s">
        <v>58</v>
      </c>
      <c r="I47" s="14"/>
    </row>
    <row r="48" customFormat="false" ht="12.75" hidden="false" customHeight="true" outlineLevel="0" collapsed="false">
      <c r="A48" s="1825" t="s">
        <v>1517</v>
      </c>
      <c r="B48" s="1837" t="s">
        <v>58</v>
      </c>
      <c r="C48" s="1837" t="s">
        <v>58</v>
      </c>
      <c r="D48" s="1837" t="s">
        <v>58</v>
      </c>
      <c r="E48" s="1837" t="s">
        <v>58</v>
      </c>
      <c r="F48" s="1837" t="s">
        <v>58</v>
      </c>
      <c r="G48" s="1838" t="s">
        <v>58</v>
      </c>
      <c r="H48" s="1839" t="s">
        <v>58</v>
      </c>
    </row>
    <row r="49" customFormat="false" ht="12.75" hidden="false" customHeight="true" outlineLevel="0" collapsed="false"/>
    <row r="50" customFormat="false" ht="14.25" hidden="false" customHeight="true" outlineLevel="0" collapsed="false">
      <c r="A50" s="1840" t="s">
        <v>1518</v>
      </c>
      <c r="B50" s="557"/>
      <c r="C50" s="557"/>
      <c r="D50" s="557"/>
      <c r="E50" s="557"/>
      <c r="F50" s="557"/>
      <c r="G50" s="558"/>
      <c r="H50" s="1841"/>
    </row>
    <row r="51" customFormat="false" ht="12" hidden="false" customHeight="true" outlineLevel="0" collapsed="false">
      <c r="A51" s="1731" t="s">
        <v>71</v>
      </c>
      <c r="B51" s="1842" t="n">
        <v>414.942</v>
      </c>
      <c r="C51" s="1842" t="n">
        <v>2.73</v>
      </c>
      <c r="D51" s="1842" t="n">
        <v>4.5157317615</v>
      </c>
      <c r="E51" s="1843"/>
      <c r="F51" s="1843"/>
      <c r="G51" s="1844"/>
      <c r="H51" s="1845" t="n">
        <v>422.1877317615</v>
      </c>
    </row>
    <row r="52" customFormat="false" ht="12" hidden="false" customHeight="true" outlineLevel="0" collapsed="false">
      <c r="A52" s="1846" t="s">
        <v>72</v>
      </c>
      <c r="B52" s="1847" t="n">
        <v>414.942</v>
      </c>
      <c r="C52" s="1847" t="n">
        <v>2.73</v>
      </c>
      <c r="D52" s="1847" t="n">
        <v>4.5157317615</v>
      </c>
      <c r="E52" s="564"/>
      <c r="F52" s="564"/>
      <c r="G52" s="564"/>
      <c r="H52" s="1848" t="n">
        <v>422.1877317615</v>
      </c>
    </row>
    <row r="53" customFormat="false" ht="12" hidden="false" customHeight="true" outlineLevel="0" collapsed="false">
      <c r="A53" s="1846" t="s">
        <v>73</v>
      </c>
      <c r="B53" s="1842" t="s">
        <v>74</v>
      </c>
      <c r="C53" s="1842" t="s">
        <v>74</v>
      </c>
      <c r="D53" s="1842" t="s">
        <v>74</v>
      </c>
      <c r="E53" s="564"/>
      <c r="F53" s="564"/>
      <c r="G53" s="564"/>
      <c r="H53" s="1845" t="s">
        <v>74</v>
      </c>
    </row>
    <row r="54" customFormat="false" ht="12" hidden="false" customHeight="true" outlineLevel="0" collapsed="false">
      <c r="A54" s="1731" t="s">
        <v>75</v>
      </c>
      <c r="B54" s="1849" t="s">
        <v>45</v>
      </c>
      <c r="C54" s="1849" t="s">
        <v>45</v>
      </c>
      <c r="D54" s="1849" t="s">
        <v>45</v>
      </c>
      <c r="E54" s="1835"/>
      <c r="F54" s="1835"/>
      <c r="G54" s="1850"/>
      <c r="H54" s="1851" t="s">
        <v>45</v>
      </c>
    </row>
    <row r="55" customFormat="false" ht="14.25" hidden="false" customHeight="true" outlineLevel="0" collapsed="false">
      <c r="A55" s="1734" t="s">
        <v>1474</v>
      </c>
      <c r="B55" s="1852" t="n">
        <v>2571.365</v>
      </c>
      <c r="C55" s="1853"/>
      <c r="D55" s="1853"/>
      <c r="E55" s="1854"/>
      <c r="F55" s="1854"/>
      <c r="G55" s="1855"/>
      <c r="H55" s="1856" t="n">
        <v>2571.36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7"/>
      <c r="B57" s="1858"/>
      <c r="C57" s="1858"/>
      <c r="D57" s="1858"/>
      <c r="E57" s="1858"/>
      <c r="F57" s="1858"/>
      <c r="G57" s="1857" t="s">
        <v>1519</v>
      </c>
      <c r="H57" s="1626" t="n">
        <v>161327.222474431</v>
      </c>
    </row>
    <row r="58" customFormat="false" ht="14.25" hidden="false" customHeight="true" outlineLevel="0" collapsed="false">
      <c r="A58" s="1859"/>
      <c r="B58" s="1860"/>
      <c r="C58" s="1860"/>
      <c r="D58" s="1860"/>
      <c r="E58" s="1860"/>
      <c r="F58" s="1860"/>
      <c r="G58" s="1859" t="s">
        <v>1520</v>
      </c>
      <c r="H58" s="1621" t="n">
        <v>150775.622704714</v>
      </c>
    </row>
    <row r="59" customFormat="false" ht="22.5" hidden="false" customHeight="true" outlineLevel="0" collapsed="false">
      <c r="A59" s="1861" t="s">
        <v>1521</v>
      </c>
      <c r="B59" s="1861"/>
      <c r="C59" s="1861"/>
      <c r="D59" s="1861"/>
      <c r="E59" s="1861"/>
      <c r="F59" s="1861"/>
      <c r="G59" s="1861"/>
      <c r="H59" s="1861"/>
    </row>
    <row r="60" customFormat="false" ht="12.75" hidden="false" customHeight="true" outlineLevel="0" collapsed="false">
      <c r="A60" s="1861"/>
      <c r="B60" s="1861"/>
      <c r="C60" s="1861"/>
      <c r="D60" s="1861"/>
      <c r="E60" s="1861"/>
      <c r="F60" s="1861"/>
      <c r="G60" s="1861"/>
      <c r="H60" s="1861"/>
    </row>
    <row r="61" customFormat="false" ht="15.75" hidden="false" customHeight="true" outlineLevel="0" collapsed="false">
      <c r="A61" s="1862" t="s">
        <v>1522</v>
      </c>
    </row>
    <row r="62" customFormat="false" ht="15.75" hidden="false" customHeight="true" outlineLevel="0" collapsed="false">
      <c r="A62" s="1863" t="s">
        <v>1523</v>
      </c>
    </row>
    <row r="63" customFormat="false" ht="15.75" hidden="false" customHeight="true" outlineLevel="0" collapsed="false">
      <c r="A63" s="1863" t="s">
        <v>1524</v>
      </c>
    </row>
    <row r="64" customFormat="false" ht="15.75" hidden="false" customHeight="true" outlineLevel="0" collapsed="false">
      <c r="A64" s="1864" t="s">
        <v>1525</v>
      </c>
      <c r="B64" s="1864"/>
      <c r="C64" s="1864"/>
      <c r="D64" s="1864"/>
      <c r="E64" s="1864"/>
      <c r="F64" s="1864"/>
      <c r="G64" s="1864"/>
      <c r="H64" s="1864"/>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2"/>
    </row>
    <row r="5" customFormat="false" ht="13.5" hidden="false" customHeight="true" outlineLevel="0" collapsed="false">
      <c r="A5" s="1865" t="s">
        <v>1527</v>
      </c>
      <c r="B5" s="1866" t="s">
        <v>294</v>
      </c>
      <c r="C5" s="1866"/>
      <c r="D5" s="1866" t="s">
        <v>327</v>
      </c>
      <c r="E5" s="1866"/>
      <c r="F5" s="1866" t="s">
        <v>328</v>
      </c>
      <c r="G5" s="1866"/>
      <c r="H5" s="1867" t="s">
        <v>614</v>
      </c>
      <c r="I5" s="1867"/>
      <c r="J5" s="1867" t="s">
        <v>617</v>
      </c>
      <c r="K5" s="1867"/>
      <c r="L5" s="1868" t="s">
        <v>400</v>
      </c>
      <c r="M5" s="1868"/>
    </row>
    <row r="6" customFormat="false" ht="24.75" hidden="false" customHeight="true" outlineLevel="0" collapsed="false">
      <c r="A6" s="1869" t="s">
        <v>1528</v>
      </c>
      <c r="B6" s="1870" t="s">
        <v>1529</v>
      </c>
      <c r="C6" s="1870" t="s">
        <v>1530</v>
      </c>
      <c r="D6" s="1870" t="s">
        <v>1529</v>
      </c>
      <c r="E6" s="1870" t="s">
        <v>1530</v>
      </c>
      <c r="F6" s="1870" t="s">
        <v>1529</v>
      </c>
      <c r="G6" s="1870" t="s">
        <v>1530</v>
      </c>
      <c r="H6" s="1870" t="s">
        <v>1529</v>
      </c>
      <c r="I6" s="1870" t="s">
        <v>1530</v>
      </c>
      <c r="J6" s="1870" t="s">
        <v>1529</v>
      </c>
      <c r="K6" s="1870" t="s">
        <v>1530</v>
      </c>
      <c r="L6" s="1870" t="s">
        <v>1529</v>
      </c>
      <c r="M6" s="1871" t="s">
        <v>1530</v>
      </c>
    </row>
    <row r="7" customFormat="false" ht="12.75" hidden="false" customHeight="true" outlineLevel="0" collapsed="false">
      <c r="A7" s="1872" t="s">
        <v>1433</v>
      </c>
      <c r="B7" s="1873" t="s">
        <v>1531</v>
      </c>
      <c r="C7" s="1874" t="s">
        <v>1532</v>
      </c>
      <c r="D7" s="1873" t="s">
        <v>1533</v>
      </c>
      <c r="E7" s="1873" t="s">
        <v>1534</v>
      </c>
      <c r="F7" s="1873" t="s">
        <v>1535</v>
      </c>
      <c r="G7" s="1873" t="s">
        <v>1534</v>
      </c>
      <c r="H7" s="1875"/>
      <c r="I7" s="1875"/>
      <c r="J7" s="1875"/>
      <c r="K7" s="1875"/>
      <c r="L7" s="1875"/>
      <c r="M7" s="1876"/>
    </row>
    <row r="8" customFormat="false" ht="12.75" hidden="false" customHeight="true" outlineLevel="0" collapsed="false">
      <c r="A8" s="1877" t="s">
        <v>1434</v>
      </c>
      <c r="B8" s="1878" t="s">
        <v>1531</v>
      </c>
      <c r="C8" s="1879" t="s">
        <v>1532</v>
      </c>
      <c r="D8" s="1878" t="s">
        <v>1531</v>
      </c>
      <c r="E8" s="1878" t="s">
        <v>1534</v>
      </c>
      <c r="F8" s="1878" t="s">
        <v>1535</v>
      </c>
      <c r="G8" s="1878" t="s">
        <v>1534</v>
      </c>
      <c r="H8" s="1880"/>
      <c r="I8" s="1880"/>
      <c r="J8" s="1880"/>
      <c r="K8" s="1880"/>
      <c r="L8" s="1880"/>
      <c r="M8" s="1881"/>
    </row>
    <row r="9" customFormat="false" ht="12.75" hidden="false" customHeight="true" outlineLevel="0" collapsed="false">
      <c r="A9" s="1613" t="s">
        <v>1437</v>
      </c>
      <c r="B9" s="1878" t="s">
        <v>1531</v>
      </c>
      <c r="C9" s="1879" t="s">
        <v>1532</v>
      </c>
      <c r="D9" s="1878" t="s">
        <v>1531</v>
      </c>
      <c r="E9" s="1878" t="s">
        <v>1536</v>
      </c>
      <c r="F9" s="1878" t="s">
        <v>1535</v>
      </c>
      <c r="G9" s="1878" t="s">
        <v>1534</v>
      </c>
      <c r="H9" s="1880"/>
      <c r="I9" s="1880"/>
      <c r="J9" s="1880"/>
      <c r="K9" s="1880"/>
      <c r="L9" s="1880"/>
      <c r="M9" s="1881"/>
    </row>
    <row r="10" customFormat="false" ht="12.75" hidden="false" customHeight="true" outlineLevel="0" collapsed="false">
      <c r="A10" s="1613" t="s">
        <v>1511</v>
      </c>
      <c r="B10" s="1882" t="s">
        <v>1531</v>
      </c>
      <c r="C10" s="1883" t="s">
        <v>1532</v>
      </c>
      <c r="D10" s="1882" t="s">
        <v>1531</v>
      </c>
      <c r="E10" s="1882" t="s">
        <v>1536</v>
      </c>
      <c r="F10" s="1882" t="s">
        <v>1535</v>
      </c>
      <c r="G10" s="1882" t="s">
        <v>1534</v>
      </c>
      <c r="H10" s="1884"/>
      <c r="I10" s="1884"/>
      <c r="J10" s="1884"/>
      <c r="K10" s="1884"/>
      <c r="L10" s="1884"/>
      <c r="M10" s="1885"/>
    </row>
    <row r="11" customFormat="false" ht="12.75" hidden="false" customHeight="true" outlineLevel="0" collapsed="false">
      <c r="A11" s="1613" t="s">
        <v>1439</v>
      </c>
      <c r="B11" s="1878" t="s">
        <v>1531</v>
      </c>
      <c r="C11" s="1879" t="s">
        <v>1532</v>
      </c>
      <c r="D11" s="1878" t="s">
        <v>1531</v>
      </c>
      <c r="E11" s="1878" t="s">
        <v>1532</v>
      </c>
      <c r="F11" s="1878" t="s">
        <v>1535</v>
      </c>
      <c r="G11" s="1878" t="s">
        <v>1534</v>
      </c>
      <c r="H11" s="1880"/>
      <c r="I11" s="1880"/>
      <c r="J11" s="1880"/>
      <c r="K11" s="1880"/>
      <c r="L11" s="1880"/>
      <c r="M11" s="1881"/>
    </row>
    <row r="12" customFormat="false" ht="12.75" hidden="false" customHeight="true" outlineLevel="0" collapsed="false">
      <c r="A12" s="1613" t="s">
        <v>1440</v>
      </c>
      <c r="B12" s="1878" t="s">
        <v>1531</v>
      </c>
      <c r="C12" s="1879" t="s">
        <v>1532</v>
      </c>
      <c r="D12" s="1878" t="s">
        <v>1531</v>
      </c>
      <c r="E12" s="1878" t="s">
        <v>1536</v>
      </c>
      <c r="F12" s="1878" t="s">
        <v>1535</v>
      </c>
      <c r="G12" s="1878" t="s">
        <v>1534</v>
      </c>
      <c r="H12" s="1880"/>
      <c r="I12" s="1880"/>
      <c r="J12" s="1880"/>
      <c r="K12" s="1880"/>
      <c r="L12" s="1880"/>
      <c r="M12" s="1881"/>
    </row>
    <row r="13" customFormat="false" ht="12.75" hidden="false" customHeight="true" outlineLevel="0" collapsed="false">
      <c r="A13" s="1613" t="s">
        <v>1537</v>
      </c>
      <c r="B13" s="1886" t="s">
        <v>1531</v>
      </c>
      <c r="C13" s="1886" t="s">
        <v>1532</v>
      </c>
      <c r="D13" s="1878" t="s">
        <v>1531</v>
      </c>
      <c r="E13" s="1878" t="s">
        <v>1532</v>
      </c>
      <c r="F13" s="1878" t="s">
        <v>1535</v>
      </c>
      <c r="G13" s="1878" t="s">
        <v>1532</v>
      </c>
      <c r="H13" s="1880"/>
      <c r="I13" s="1880"/>
      <c r="J13" s="1880"/>
      <c r="K13" s="1880"/>
      <c r="L13" s="1880"/>
      <c r="M13" s="1881"/>
    </row>
    <row r="14" customFormat="false" ht="12.75" hidden="false" customHeight="true" outlineLevel="0" collapsed="false">
      <c r="A14" s="1877" t="s">
        <v>48</v>
      </c>
      <c r="B14" s="1887" t="s">
        <v>58</v>
      </c>
      <c r="C14" s="1888" t="s">
        <v>58</v>
      </c>
      <c r="D14" s="1878" t="s">
        <v>1533</v>
      </c>
      <c r="E14" s="1878" t="s">
        <v>1534</v>
      </c>
      <c r="F14" s="1887" t="s">
        <v>58</v>
      </c>
      <c r="G14" s="1887" t="s">
        <v>58</v>
      </c>
      <c r="H14" s="1880"/>
      <c r="I14" s="1880"/>
      <c r="J14" s="1880"/>
      <c r="K14" s="1880"/>
      <c r="L14" s="1880"/>
      <c r="M14" s="1881"/>
    </row>
    <row r="15" customFormat="false" ht="12.75" hidden="false" customHeight="true" outlineLevel="0" collapsed="false">
      <c r="A15" s="1613" t="s">
        <v>51</v>
      </c>
      <c r="B15" s="1887" t="s">
        <v>58</v>
      </c>
      <c r="C15" s="1888" t="s">
        <v>58</v>
      </c>
      <c r="D15" s="1878" t="s">
        <v>1533</v>
      </c>
      <c r="E15" s="1878" t="s">
        <v>1534</v>
      </c>
      <c r="F15" s="1888" t="s">
        <v>58</v>
      </c>
      <c r="G15" s="1888" t="s">
        <v>58</v>
      </c>
      <c r="H15" s="1880"/>
      <c r="I15" s="1880"/>
      <c r="J15" s="1880"/>
      <c r="K15" s="1880"/>
      <c r="L15" s="1880"/>
      <c r="M15" s="1881"/>
    </row>
    <row r="16" customFormat="false" ht="12.75" hidden="false" customHeight="true" outlineLevel="0" collapsed="false">
      <c r="A16" s="1613" t="s">
        <v>1442</v>
      </c>
      <c r="B16" s="1887" t="s">
        <v>58</v>
      </c>
      <c r="C16" s="1888" t="s">
        <v>58</v>
      </c>
      <c r="D16" s="1878" t="s">
        <v>1533</v>
      </c>
      <c r="E16" s="1878" t="s">
        <v>1534</v>
      </c>
      <c r="F16" s="1888" t="s">
        <v>58</v>
      </c>
      <c r="G16" s="1888" t="s">
        <v>58</v>
      </c>
      <c r="H16" s="1880"/>
      <c r="I16" s="1880"/>
      <c r="J16" s="1880"/>
      <c r="K16" s="1880"/>
      <c r="L16" s="1880"/>
      <c r="M16" s="1881"/>
    </row>
    <row r="17" customFormat="false" ht="12.75" hidden="false" customHeight="true" outlineLevel="0" collapsed="false">
      <c r="A17" s="1889" t="s">
        <v>1443</v>
      </c>
      <c r="B17" s="1890" t="s">
        <v>1538</v>
      </c>
      <c r="C17" s="1891" t="s">
        <v>1539</v>
      </c>
      <c r="D17" s="1890" t="s">
        <v>1539</v>
      </c>
      <c r="E17" s="1890" t="s">
        <v>1540</v>
      </c>
      <c r="F17" s="1890" t="s">
        <v>1541</v>
      </c>
      <c r="G17" s="1890" t="s">
        <v>1542</v>
      </c>
      <c r="H17" s="1890" t="s">
        <v>1543</v>
      </c>
      <c r="I17" s="1890" t="s">
        <v>1532</v>
      </c>
      <c r="J17" s="1892"/>
      <c r="K17" s="1890" t="s">
        <v>1532</v>
      </c>
      <c r="L17" s="1890" t="s">
        <v>1544</v>
      </c>
      <c r="M17" s="1893" t="s">
        <v>1532</v>
      </c>
    </row>
    <row r="18" customFormat="false" ht="12.75" hidden="false" customHeight="true" outlineLevel="0" collapsed="false">
      <c r="A18" s="1877" t="s">
        <v>407</v>
      </c>
      <c r="B18" s="1878" t="s">
        <v>1538</v>
      </c>
      <c r="C18" s="1879" t="s">
        <v>1539</v>
      </c>
      <c r="D18" s="1879" t="s">
        <v>1536</v>
      </c>
      <c r="E18" s="1879" t="s">
        <v>1545</v>
      </c>
      <c r="F18" s="1888" t="s">
        <v>58</v>
      </c>
      <c r="G18" s="1888" t="s">
        <v>58</v>
      </c>
      <c r="H18" s="1880"/>
      <c r="I18" s="1880"/>
      <c r="J18" s="1880"/>
      <c r="K18" s="1880"/>
      <c r="L18" s="1880"/>
      <c r="M18" s="1881"/>
    </row>
    <row r="19" customFormat="false" ht="12.75" hidden="false" customHeight="true" outlineLevel="0" collapsed="false">
      <c r="A19" s="1877" t="s">
        <v>1444</v>
      </c>
      <c r="B19" s="1878" t="s">
        <v>1531</v>
      </c>
      <c r="C19" s="1879" t="s">
        <v>1536</v>
      </c>
      <c r="D19" s="1878" t="s">
        <v>1546</v>
      </c>
      <c r="E19" s="1878" t="s">
        <v>1546</v>
      </c>
      <c r="F19" s="1878" t="s">
        <v>1541</v>
      </c>
      <c r="G19" s="1878" t="s">
        <v>1542</v>
      </c>
      <c r="H19" s="1880"/>
      <c r="I19" s="1880"/>
      <c r="J19" s="1880"/>
      <c r="K19" s="1880"/>
      <c r="L19" s="1880" t="s">
        <v>58</v>
      </c>
      <c r="M19" s="1881" t="s">
        <v>58</v>
      </c>
    </row>
    <row r="20" customFormat="false" ht="12.75" hidden="false" customHeight="true" outlineLevel="0" collapsed="false">
      <c r="A20" s="1877" t="s">
        <v>430</v>
      </c>
      <c r="B20" s="1887"/>
      <c r="C20" s="1888"/>
      <c r="D20" s="1879" t="s">
        <v>1546</v>
      </c>
      <c r="E20" s="1879" t="s">
        <v>1546</v>
      </c>
      <c r="F20" s="1888" t="s">
        <v>58</v>
      </c>
      <c r="G20" s="1888" t="s">
        <v>58</v>
      </c>
      <c r="H20" s="1880" t="s">
        <v>58</v>
      </c>
      <c r="I20" s="1880" t="s">
        <v>58</v>
      </c>
      <c r="J20" s="1887" t="s">
        <v>58</v>
      </c>
      <c r="K20" s="1887" t="s">
        <v>58</v>
      </c>
      <c r="L20" s="1887" t="s">
        <v>58</v>
      </c>
      <c r="M20" s="1894" t="s">
        <v>58</v>
      </c>
    </row>
    <row r="21" customFormat="false" ht="12" hidden="false" customHeight="true" outlineLevel="0" collapsed="false">
      <c r="A21" s="1877" t="s">
        <v>437</v>
      </c>
      <c r="B21" s="1895" t="s">
        <v>58</v>
      </c>
      <c r="C21" s="1888" t="s">
        <v>58</v>
      </c>
      <c r="D21" s="1880"/>
      <c r="E21" s="1880"/>
      <c r="F21" s="1880"/>
      <c r="G21" s="1880"/>
      <c r="H21" s="1880"/>
      <c r="I21" s="1880"/>
      <c r="J21" s="1880"/>
      <c r="K21" s="1880"/>
      <c r="L21" s="1880"/>
      <c r="M21" s="1881"/>
    </row>
    <row r="22" customFormat="false" ht="13.5" hidden="false" customHeight="true" outlineLevel="0" collapsed="false">
      <c r="A22" s="1877" t="s">
        <v>1446</v>
      </c>
      <c r="B22" s="1884"/>
      <c r="C22" s="1884"/>
      <c r="D22" s="1884"/>
      <c r="E22" s="1884"/>
      <c r="F22" s="1884"/>
      <c r="G22" s="1884"/>
      <c r="H22" s="1896"/>
      <c r="I22" s="1896"/>
      <c r="J22" s="1896"/>
      <c r="K22" s="1896"/>
      <c r="L22" s="1896" t="s">
        <v>58</v>
      </c>
      <c r="M22" s="1897" t="s">
        <v>58</v>
      </c>
    </row>
    <row r="23" customFormat="false" ht="12.75" hidden="false" customHeight="true" outlineLevel="0" collapsed="false">
      <c r="A23" s="1877" t="s">
        <v>1447</v>
      </c>
      <c r="B23" s="1884"/>
      <c r="C23" s="1884"/>
      <c r="D23" s="1884"/>
      <c r="E23" s="1884"/>
      <c r="F23" s="1884"/>
      <c r="G23" s="1884"/>
      <c r="H23" s="1882" t="s">
        <v>1543</v>
      </c>
      <c r="I23" s="1882" t="s">
        <v>1532</v>
      </c>
      <c r="J23" s="1887"/>
      <c r="K23" s="1882" t="s">
        <v>1532</v>
      </c>
      <c r="L23" s="1882" t="s">
        <v>1544</v>
      </c>
      <c r="M23" s="1898" t="s">
        <v>1532</v>
      </c>
    </row>
    <row r="24" customFormat="false" ht="12.75" hidden="false" customHeight="true" outlineLevel="0" collapsed="false">
      <c r="A24" s="1899" t="s">
        <v>1547</v>
      </c>
      <c r="B24" s="1900" t="s">
        <v>58</v>
      </c>
      <c r="C24" s="1900" t="s">
        <v>58</v>
      </c>
      <c r="D24" s="1900" t="s">
        <v>58</v>
      </c>
      <c r="E24" s="1900" t="s">
        <v>58</v>
      </c>
      <c r="F24" s="1900" t="s">
        <v>58</v>
      </c>
      <c r="G24" s="1900" t="s">
        <v>58</v>
      </c>
      <c r="H24" s="1900"/>
      <c r="I24" s="1900"/>
      <c r="J24" s="1900" t="s">
        <v>58</v>
      </c>
      <c r="K24" s="1900" t="s">
        <v>58</v>
      </c>
      <c r="L24" s="1900" t="s">
        <v>58</v>
      </c>
      <c r="M24" s="1901" t="s">
        <v>58</v>
      </c>
    </row>
    <row r="26" customFormat="false" ht="12.75" hidden="false" customHeight="true" outlineLevel="0" collapsed="false"/>
    <row r="27" customFormat="false" ht="15" hidden="false" customHeight="true" outlineLevel="0" collapsed="false">
      <c r="A27" s="1902" t="s">
        <v>1548</v>
      </c>
      <c r="B27" s="1903"/>
      <c r="C27" s="1903"/>
      <c r="D27" s="1903"/>
      <c r="E27" s="1903"/>
      <c r="F27" s="1903"/>
      <c r="G27" s="1903"/>
      <c r="H27" s="1904"/>
      <c r="I27" s="1903"/>
      <c r="J27" s="1905"/>
      <c r="K27" s="1905"/>
      <c r="L27" s="1905"/>
      <c r="M27" s="1905"/>
    </row>
    <row r="28" customFormat="false" ht="15" hidden="false" customHeight="true" outlineLevel="0" collapsed="false">
      <c r="A28" s="1906" t="s">
        <v>1549</v>
      </c>
      <c r="B28" s="1907"/>
      <c r="C28" s="1907" t="s">
        <v>1550</v>
      </c>
      <c r="D28" s="1903"/>
      <c r="E28" s="1903"/>
      <c r="F28" s="1908"/>
      <c r="G28" s="1908"/>
      <c r="H28" s="1908" t="s">
        <v>1551</v>
      </c>
      <c r="I28" s="1903"/>
      <c r="J28" s="1909"/>
      <c r="K28" s="1905"/>
      <c r="L28" s="1905"/>
      <c r="M28" s="1905"/>
    </row>
    <row r="29" customFormat="false" ht="15" hidden="false" customHeight="true" outlineLevel="0" collapsed="false">
      <c r="A29" s="1906" t="s">
        <v>1552</v>
      </c>
      <c r="B29" s="1908"/>
      <c r="C29" s="1908" t="s">
        <v>1553</v>
      </c>
      <c r="D29" s="1903"/>
      <c r="E29" s="1903"/>
      <c r="F29" s="1908"/>
      <c r="G29" s="1907"/>
      <c r="H29" s="1907" t="s">
        <v>1554</v>
      </c>
      <c r="I29" s="1903"/>
      <c r="J29" s="1905"/>
      <c r="K29" s="1905"/>
      <c r="L29" s="1905"/>
      <c r="M29" s="1905"/>
    </row>
    <row r="30" customFormat="false" ht="15" hidden="false" customHeight="true" outlineLevel="0" collapsed="false">
      <c r="A30" s="1906" t="s">
        <v>1555</v>
      </c>
      <c r="B30" s="1907"/>
      <c r="C30" s="1907" t="s">
        <v>1556</v>
      </c>
      <c r="D30" s="1903"/>
      <c r="E30" s="1903"/>
      <c r="F30" s="1908"/>
      <c r="G30" s="1903"/>
      <c r="H30" s="1907" t="s">
        <v>1557</v>
      </c>
      <c r="I30" s="1903"/>
      <c r="J30" s="1905"/>
      <c r="K30" s="1905"/>
      <c r="L30" s="1905"/>
      <c r="M30" s="1905"/>
    </row>
    <row r="31" customFormat="false" ht="12.75" hidden="false" customHeight="true" outlineLevel="0" collapsed="false">
      <c r="A31" s="1910" t="s">
        <v>1558</v>
      </c>
      <c r="B31" s="1910"/>
      <c r="C31" s="1910"/>
      <c r="D31" s="1910"/>
      <c r="E31" s="1910"/>
      <c r="F31" s="1910"/>
      <c r="G31" s="1910"/>
      <c r="H31" s="1910"/>
      <c r="I31" s="1910"/>
      <c r="J31" s="1910"/>
      <c r="K31" s="1910"/>
      <c r="L31" s="1910"/>
      <c r="M31" s="1910"/>
    </row>
    <row r="32" customFormat="false" ht="12.75" hidden="false" customHeight="true" outlineLevel="0" collapsed="false"/>
    <row r="33" customFormat="false" ht="15" hidden="false" customHeight="true" outlineLevel="0" collapsed="false">
      <c r="A33" s="1903" t="s">
        <v>1559</v>
      </c>
      <c r="B33" s="1903"/>
      <c r="C33" s="1903"/>
      <c r="D33" s="1903"/>
      <c r="E33" s="1903"/>
      <c r="F33" s="1903"/>
      <c r="G33" s="1903"/>
      <c r="H33" s="1905"/>
      <c r="I33" s="1905"/>
      <c r="J33" s="1905"/>
      <c r="K33" s="1905"/>
      <c r="L33" s="1905"/>
      <c r="M33" s="1905"/>
    </row>
    <row r="34" customFormat="false" ht="15" hidden="false" customHeight="true" outlineLevel="0" collapsed="false">
      <c r="A34" s="1911" t="s">
        <v>1549</v>
      </c>
      <c r="B34" s="1907"/>
      <c r="C34" s="1907" t="s">
        <v>1560</v>
      </c>
      <c r="D34" s="1909"/>
      <c r="E34" s="1903"/>
      <c r="F34" s="1907" t="s">
        <v>1557</v>
      </c>
      <c r="G34" s="1903"/>
      <c r="H34" s="1903"/>
      <c r="I34" s="1905"/>
      <c r="J34" s="1905"/>
      <c r="K34" s="1905"/>
      <c r="L34" s="1905"/>
      <c r="M34" s="1905"/>
    </row>
    <row r="35" customFormat="false" ht="15" hidden="false" customHeight="true" outlineLevel="0" collapsed="false">
      <c r="A35" s="1911" t="s">
        <v>1561</v>
      </c>
      <c r="B35" s="1907"/>
      <c r="C35" s="1907" t="s">
        <v>1562</v>
      </c>
      <c r="D35" s="1903"/>
      <c r="E35" s="1903"/>
      <c r="F35" s="1903"/>
      <c r="G35" s="1903"/>
      <c r="H35" s="1905"/>
      <c r="I35" s="1905"/>
      <c r="J35" s="1905"/>
      <c r="K35" s="1905"/>
      <c r="L35" s="1905"/>
      <c r="M35" s="1905"/>
    </row>
    <row r="36" customFormat="false" ht="12.75" hidden="false" customHeight="true" outlineLevel="0" collapsed="false"/>
    <row r="37" customFormat="false" ht="15" hidden="false" customHeight="true" outlineLevel="0" collapsed="false">
      <c r="A37" s="1910" t="s">
        <v>1563</v>
      </c>
      <c r="B37" s="1910"/>
      <c r="C37" s="1910"/>
      <c r="D37" s="1910"/>
      <c r="E37" s="1910"/>
      <c r="F37" s="1910"/>
      <c r="G37" s="1910"/>
      <c r="H37" s="1910"/>
      <c r="I37" s="1910"/>
      <c r="J37" s="1910"/>
      <c r="K37" s="1910"/>
      <c r="L37" s="1910"/>
      <c r="M37" s="191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4</v>
      </c>
      <c r="M1" s="112" t="s">
        <v>1</v>
      </c>
    </row>
    <row r="2" customFormat="false" ht="15.75" hidden="false" customHeight="true" outlineLevel="0" collapsed="false">
      <c r="A2" s="657" t="s">
        <v>37</v>
      </c>
      <c r="M2" s="112" t="s">
        <v>3</v>
      </c>
    </row>
    <row r="3" customFormat="false" ht="12" hidden="false" customHeight="true" outlineLevel="0" collapsed="false">
      <c r="F3" s="1" t="s">
        <v>227</v>
      </c>
      <c r="M3" s="112" t="s">
        <v>4</v>
      </c>
    </row>
    <row r="4" customFormat="false" ht="12.75" hidden="false" customHeight="true" outlineLevel="0" collapsed="false"/>
    <row r="5" customFormat="false" ht="13.5" hidden="false" customHeight="true" outlineLevel="0" collapsed="false">
      <c r="A5" s="1912" t="s">
        <v>1565</v>
      </c>
      <c r="B5" s="1866" t="s">
        <v>294</v>
      </c>
      <c r="C5" s="1866"/>
      <c r="D5" s="1866" t="s">
        <v>327</v>
      </c>
      <c r="E5" s="1866"/>
      <c r="F5" s="1866" t="s">
        <v>328</v>
      </c>
      <c r="G5" s="1866"/>
      <c r="H5" s="1867" t="s">
        <v>614</v>
      </c>
      <c r="I5" s="1867"/>
      <c r="J5" s="1867" t="s">
        <v>617</v>
      </c>
      <c r="K5" s="1867"/>
      <c r="L5" s="1868" t="s">
        <v>400</v>
      </c>
      <c r="M5" s="1868"/>
    </row>
    <row r="6" customFormat="false" ht="29.25" hidden="false" customHeight="true" outlineLevel="0" collapsed="false">
      <c r="A6" s="1913" t="s">
        <v>1528</v>
      </c>
      <c r="B6" s="1870" t="s">
        <v>1529</v>
      </c>
      <c r="C6" s="1870" t="s">
        <v>1530</v>
      </c>
      <c r="D6" s="1870" t="s">
        <v>1529</v>
      </c>
      <c r="E6" s="1870" t="s">
        <v>1530</v>
      </c>
      <c r="F6" s="1870" t="s">
        <v>1529</v>
      </c>
      <c r="G6" s="1870" t="s">
        <v>1530</v>
      </c>
      <c r="H6" s="1870" t="s">
        <v>1529</v>
      </c>
      <c r="I6" s="1870" t="s">
        <v>1530</v>
      </c>
      <c r="J6" s="1870" t="s">
        <v>1529</v>
      </c>
      <c r="K6" s="1870" t="s">
        <v>1530</v>
      </c>
      <c r="L6" s="1870" t="s">
        <v>1529</v>
      </c>
      <c r="M6" s="1871" t="s">
        <v>1530</v>
      </c>
    </row>
    <row r="7" customFormat="false" ht="12.75" hidden="false" customHeight="true" outlineLevel="0" collapsed="false">
      <c r="A7" s="1872" t="s">
        <v>1456</v>
      </c>
      <c r="B7" s="1914" t="s">
        <v>1546</v>
      </c>
      <c r="C7" s="1914" t="s">
        <v>1536</v>
      </c>
      <c r="D7" s="1915"/>
      <c r="E7" s="1915"/>
      <c r="F7" s="1873" t="s">
        <v>1532</v>
      </c>
      <c r="G7" s="1873" t="s">
        <v>1532</v>
      </c>
      <c r="H7" s="1875"/>
      <c r="I7" s="1915"/>
      <c r="J7" s="1875"/>
      <c r="K7" s="1915"/>
      <c r="L7" s="1875"/>
      <c r="M7" s="1916"/>
    </row>
    <row r="8" customFormat="false" ht="12.75" hidden="false" customHeight="true" outlineLevel="0" collapsed="false">
      <c r="A8" s="1917" t="s">
        <v>1457</v>
      </c>
      <c r="B8" s="1918"/>
      <c r="C8" s="1918"/>
      <c r="D8" s="1919" t="s">
        <v>1533</v>
      </c>
      <c r="E8" s="1919" t="s">
        <v>1534</v>
      </c>
      <c r="F8" s="1919" t="s">
        <v>1531</v>
      </c>
      <c r="G8" s="1919" t="s">
        <v>1532</v>
      </c>
      <c r="H8" s="1920"/>
      <c r="I8" s="1921"/>
      <c r="J8" s="1920"/>
      <c r="K8" s="1921"/>
      <c r="L8" s="1920"/>
      <c r="M8" s="1922"/>
    </row>
    <row r="9" customFormat="false" ht="12.75" hidden="false" customHeight="true" outlineLevel="0" collapsed="false">
      <c r="A9" s="1877" t="s">
        <v>1458</v>
      </c>
      <c r="B9" s="1923"/>
      <c r="C9" s="1923"/>
      <c r="D9" s="1924" t="s">
        <v>1533</v>
      </c>
      <c r="E9" s="1924" t="s">
        <v>1534</v>
      </c>
      <c r="F9" s="1880"/>
      <c r="G9" s="1880"/>
      <c r="H9" s="1880"/>
      <c r="I9" s="1923"/>
      <c r="J9" s="1880"/>
      <c r="K9" s="1923"/>
      <c r="L9" s="1880"/>
      <c r="M9" s="1925"/>
    </row>
    <row r="10" customFormat="false" ht="12.75" hidden="false" customHeight="true" outlineLevel="0" collapsed="false">
      <c r="A10" s="1877" t="s">
        <v>730</v>
      </c>
      <c r="B10" s="1923"/>
      <c r="C10" s="1923"/>
      <c r="D10" s="1924" t="s">
        <v>1531</v>
      </c>
      <c r="E10" s="1924" t="s">
        <v>1532</v>
      </c>
      <c r="F10" s="1878" t="s">
        <v>1531</v>
      </c>
      <c r="G10" s="1878" t="s">
        <v>1532</v>
      </c>
      <c r="H10" s="1880"/>
      <c r="I10" s="1923"/>
      <c r="J10" s="1880"/>
      <c r="K10" s="1923"/>
      <c r="L10" s="1880"/>
      <c r="M10" s="1925"/>
    </row>
    <row r="11" customFormat="false" ht="12" hidden="false" customHeight="true" outlineLevel="0" collapsed="false">
      <c r="A11" s="1877" t="s">
        <v>740</v>
      </c>
      <c r="B11" s="1923"/>
      <c r="C11" s="1923"/>
      <c r="D11" s="1926" t="s">
        <v>58</v>
      </c>
      <c r="E11" s="1926" t="s">
        <v>58</v>
      </c>
      <c r="F11" s="1880"/>
      <c r="G11" s="1880"/>
      <c r="H11" s="1880"/>
      <c r="I11" s="1923"/>
      <c r="J11" s="1880"/>
      <c r="K11" s="1923"/>
      <c r="L11" s="1880"/>
      <c r="M11" s="1925"/>
    </row>
    <row r="12" customFormat="false" ht="12.75" hidden="false" customHeight="true" outlineLevel="0" collapsed="false">
      <c r="A12" s="1877" t="s">
        <v>1566</v>
      </c>
      <c r="B12" s="1927"/>
      <c r="C12" s="1927"/>
      <c r="D12" s="1928" t="s">
        <v>58</v>
      </c>
      <c r="E12" s="1928" t="s">
        <v>58</v>
      </c>
      <c r="F12" s="1878" t="s">
        <v>1531</v>
      </c>
      <c r="G12" s="1878" t="s">
        <v>1532</v>
      </c>
      <c r="H12" s="1880"/>
      <c r="I12" s="1923"/>
      <c r="J12" s="1880"/>
      <c r="K12" s="1923"/>
      <c r="L12" s="1880"/>
      <c r="M12" s="1925"/>
    </row>
    <row r="13" customFormat="false" ht="12" hidden="false" customHeight="true" outlineLevel="0" collapsed="false">
      <c r="A13" s="1877" t="s">
        <v>750</v>
      </c>
      <c r="B13" s="1923"/>
      <c r="C13" s="1923"/>
      <c r="D13" s="1926" t="s">
        <v>58</v>
      </c>
      <c r="E13" s="1926" t="s">
        <v>58</v>
      </c>
      <c r="F13" s="1887" t="s">
        <v>58</v>
      </c>
      <c r="G13" s="1887" t="s">
        <v>58</v>
      </c>
      <c r="H13" s="1880"/>
      <c r="I13" s="1923"/>
      <c r="J13" s="1880"/>
      <c r="K13" s="1923"/>
      <c r="L13" s="1880"/>
      <c r="M13" s="1925"/>
    </row>
    <row r="14" customFormat="false" ht="12" hidden="false" customHeight="true" outlineLevel="0" collapsed="false">
      <c r="A14" s="1877" t="s">
        <v>1460</v>
      </c>
      <c r="B14" s="1923"/>
      <c r="C14" s="1923"/>
      <c r="D14" s="1926" t="s">
        <v>58</v>
      </c>
      <c r="E14" s="1926" t="s">
        <v>58</v>
      </c>
      <c r="F14" s="1887" t="s">
        <v>58</v>
      </c>
      <c r="G14" s="1887" t="s">
        <v>58</v>
      </c>
      <c r="H14" s="1880"/>
      <c r="I14" s="1923"/>
      <c r="J14" s="1880"/>
      <c r="K14" s="1923"/>
      <c r="L14" s="1880"/>
      <c r="M14" s="1925"/>
    </row>
    <row r="15" customFormat="false" ht="12" hidden="false" customHeight="true" outlineLevel="0" collapsed="false">
      <c r="A15" s="1877" t="s">
        <v>1547</v>
      </c>
      <c r="B15" s="1923"/>
      <c r="C15" s="1923"/>
      <c r="D15" s="1926" t="s">
        <v>58</v>
      </c>
      <c r="E15" s="1926" t="s">
        <v>58</v>
      </c>
      <c r="F15" s="1887" t="s">
        <v>58</v>
      </c>
      <c r="G15" s="1887" t="s">
        <v>58</v>
      </c>
      <c r="H15" s="1880"/>
      <c r="I15" s="1923"/>
      <c r="J15" s="1880"/>
      <c r="K15" s="1923"/>
      <c r="L15" s="1880"/>
      <c r="M15" s="1925"/>
    </row>
    <row r="16" customFormat="false" ht="12.75" hidden="false" customHeight="true" outlineLevel="0" collapsed="false">
      <c r="A16" s="1889" t="s">
        <v>1461</v>
      </c>
      <c r="B16" s="1929" t="s">
        <v>1533</v>
      </c>
      <c r="C16" s="1929" t="s">
        <v>1567</v>
      </c>
      <c r="D16" s="1919" t="s">
        <v>1533</v>
      </c>
      <c r="E16" s="1919" t="s">
        <v>1534</v>
      </c>
      <c r="F16" s="1919" t="s">
        <v>1533</v>
      </c>
      <c r="G16" s="1919" t="s">
        <v>1534</v>
      </c>
      <c r="H16" s="1920"/>
      <c r="I16" s="1921"/>
      <c r="J16" s="1920"/>
      <c r="K16" s="1921"/>
      <c r="L16" s="1920"/>
      <c r="M16" s="1922"/>
    </row>
    <row r="17" customFormat="false" ht="12.75" hidden="false" customHeight="true" outlineLevel="0" collapsed="false">
      <c r="A17" s="1930" t="s">
        <v>1568</v>
      </c>
      <c r="B17" s="1931" t="s">
        <v>1533</v>
      </c>
      <c r="C17" s="1932" t="s">
        <v>1567</v>
      </c>
      <c r="D17" s="1931" t="s">
        <v>1533</v>
      </c>
      <c r="E17" s="1931" t="s">
        <v>1534</v>
      </c>
      <c r="F17" s="1931" t="s">
        <v>1533</v>
      </c>
      <c r="G17" s="1931" t="s">
        <v>1534</v>
      </c>
      <c r="H17" s="1880"/>
      <c r="I17" s="1923"/>
      <c r="J17" s="1880"/>
      <c r="K17" s="1923"/>
      <c r="L17" s="1880"/>
      <c r="M17" s="1925"/>
    </row>
    <row r="18" customFormat="false" ht="12" hidden="false" customHeight="true" outlineLevel="0" collapsed="false">
      <c r="A18" s="1877" t="s">
        <v>1569</v>
      </c>
      <c r="B18" s="987"/>
      <c r="C18" s="987"/>
      <c r="D18" s="344" t="s">
        <v>58</v>
      </c>
      <c r="E18" s="344" t="s">
        <v>58</v>
      </c>
      <c r="F18" s="344" t="s">
        <v>58</v>
      </c>
      <c r="G18" s="344" t="s">
        <v>58</v>
      </c>
      <c r="H18" s="1933"/>
      <c r="I18" s="1934"/>
      <c r="J18" s="1933"/>
      <c r="K18" s="1934"/>
      <c r="L18" s="1933"/>
      <c r="M18" s="1935"/>
    </row>
    <row r="19" customFormat="false" ht="12.75" hidden="false" customHeight="true" outlineLevel="0" collapsed="false">
      <c r="A19" s="1877" t="s">
        <v>1570</v>
      </c>
      <c r="B19" s="1936" t="s">
        <v>1531</v>
      </c>
      <c r="C19" s="1936" t="s">
        <v>1532</v>
      </c>
      <c r="D19" s="987" t="s">
        <v>58</v>
      </c>
      <c r="E19" s="987" t="s">
        <v>58</v>
      </c>
      <c r="F19" s="344" t="s">
        <v>58</v>
      </c>
      <c r="G19" s="344" t="s">
        <v>58</v>
      </c>
      <c r="H19" s="1933"/>
      <c r="I19" s="1934"/>
      <c r="J19" s="1933"/>
      <c r="K19" s="1934"/>
      <c r="L19" s="1933"/>
      <c r="M19" s="1935"/>
    </row>
    <row r="20" customFormat="false" ht="12.75" hidden="false" customHeight="true" outlineLevel="0" collapsed="false">
      <c r="A20" s="1930" t="s">
        <v>1571</v>
      </c>
      <c r="B20" s="1932" t="s">
        <v>1531</v>
      </c>
      <c r="C20" s="1932" t="s">
        <v>1532</v>
      </c>
      <c r="D20" s="992" t="s">
        <v>58</v>
      </c>
      <c r="E20" s="992" t="s">
        <v>58</v>
      </c>
      <c r="F20" s="18" t="s">
        <v>58</v>
      </c>
      <c r="G20" s="18" t="s">
        <v>58</v>
      </c>
      <c r="H20" s="1880"/>
      <c r="I20" s="1923"/>
      <c r="J20" s="1880"/>
      <c r="K20" s="1923"/>
      <c r="L20" s="1880"/>
      <c r="M20" s="1925"/>
    </row>
    <row r="21" customFormat="false" ht="12" hidden="false" customHeight="true" outlineLevel="0" collapsed="false">
      <c r="A21" s="1877" t="s">
        <v>1572</v>
      </c>
      <c r="B21" s="1937" t="s">
        <v>58</v>
      </c>
      <c r="C21" s="1937" t="s">
        <v>58</v>
      </c>
      <c r="D21" s="992" t="s">
        <v>58</v>
      </c>
      <c r="E21" s="992" t="s">
        <v>58</v>
      </c>
      <c r="F21" s="18" t="s">
        <v>58</v>
      </c>
      <c r="G21" s="18" t="s">
        <v>58</v>
      </c>
      <c r="H21" s="1880"/>
      <c r="I21" s="1923"/>
      <c r="J21" s="1880"/>
      <c r="K21" s="1923"/>
      <c r="L21" s="1880"/>
      <c r="M21" s="1925"/>
    </row>
    <row r="22" customFormat="false" ht="13.5" hidden="false" customHeight="true" outlineLevel="0" collapsed="false">
      <c r="A22" s="1877" t="s">
        <v>1573</v>
      </c>
      <c r="B22" s="1937" t="s">
        <v>58</v>
      </c>
      <c r="C22" s="1937" t="s">
        <v>58</v>
      </c>
      <c r="D22" s="1937" t="s">
        <v>58</v>
      </c>
      <c r="E22" s="1937" t="s">
        <v>58</v>
      </c>
      <c r="F22" s="22" t="s">
        <v>58</v>
      </c>
      <c r="G22" s="22" t="s">
        <v>58</v>
      </c>
      <c r="H22" s="1884"/>
      <c r="I22" s="1938"/>
      <c r="J22" s="1884"/>
      <c r="K22" s="1938"/>
      <c r="L22" s="1884"/>
      <c r="M22" s="1939"/>
    </row>
    <row r="23" customFormat="false" ht="12" hidden="false" customHeight="true" outlineLevel="0" collapsed="false">
      <c r="A23" s="1877" t="s">
        <v>1547</v>
      </c>
      <c r="B23" s="992"/>
      <c r="C23" s="992"/>
      <c r="D23" s="992" t="s">
        <v>58</v>
      </c>
      <c r="E23" s="992" t="s">
        <v>58</v>
      </c>
      <c r="F23" s="18" t="s">
        <v>58</v>
      </c>
      <c r="G23" s="18" t="s">
        <v>58</v>
      </c>
      <c r="H23" s="1880"/>
      <c r="I23" s="1923"/>
      <c r="J23" s="1880"/>
      <c r="K23" s="1923"/>
      <c r="L23" s="1880"/>
      <c r="M23" s="1925"/>
    </row>
    <row r="24" customFormat="false" ht="12.75" hidden="false" customHeight="true" outlineLevel="0" collapsed="false">
      <c r="A24" s="1889" t="s">
        <v>1465</v>
      </c>
      <c r="B24" s="1929" t="s">
        <v>1536</v>
      </c>
      <c r="C24" s="1929" t="s">
        <v>1536</v>
      </c>
      <c r="D24" s="1919" t="s">
        <v>1574</v>
      </c>
      <c r="E24" s="1919" t="s">
        <v>1534</v>
      </c>
      <c r="F24" s="1919" t="s">
        <v>1532</v>
      </c>
      <c r="G24" s="1919" t="s">
        <v>1534</v>
      </c>
      <c r="H24" s="1920"/>
      <c r="I24" s="1921"/>
      <c r="J24" s="1920"/>
      <c r="K24" s="1921"/>
      <c r="L24" s="1920"/>
      <c r="M24" s="1922"/>
    </row>
    <row r="25" customFormat="false" ht="12.75" hidden="false" customHeight="true" outlineLevel="0" collapsed="false">
      <c r="A25" s="1877" t="s">
        <v>1279</v>
      </c>
      <c r="B25" s="1940" t="s">
        <v>58</v>
      </c>
      <c r="C25" s="1940" t="s">
        <v>58</v>
      </c>
      <c r="D25" s="1924" t="s">
        <v>1531</v>
      </c>
      <c r="E25" s="1924" t="s">
        <v>1534</v>
      </c>
      <c r="F25" s="1880"/>
      <c r="G25" s="1880"/>
      <c r="H25" s="1880"/>
      <c r="I25" s="1923"/>
      <c r="J25" s="1880"/>
      <c r="K25" s="1923"/>
      <c r="L25" s="1880"/>
      <c r="M25" s="1925"/>
    </row>
    <row r="26" customFormat="false" ht="12.75" hidden="false" customHeight="true" outlineLevel="0" collapsed="false">
      <c r="A26" s="1877" t="s">
        <v>1467</v>
      </c>
      <c r="B26" s="1923"/>
      <c r="C26" s="1923"/>
      <c r="D26" s="1924" t="s">
        <v>1574</v>
      </c>
      <c r="E26" s="1924" t="s">
        <v>1534</v>
      </c>
      <c r="F26" s="1879" t="s">
        <v>1532</v>
      </c>
      <c r="G26" s="1879" t="s">
        <v>1534</v>
      </c>
      <c r="H26" s="1880"/>
      <c r="I26" s="1923"/>
      <c r="J26" s="1880"/>
      <c r="K26" s="1923"/>
      <c r="L26" s="1880"/>
      <c r="M26" s="1925"/>
    </row>
    <row r="27" customFormat="false" ht="12.75" hidden="false" customHeight="true" outlineLevel="0" collapsed="false">
      <c r="A27" s="1877" t="s">
        <v>1468</v>
      </c>
      <c r="B27" s="1924" t="s">
        <v>1536</v>
      </c>
      <c r="C27" s="1924" t="s">
        <v>1536</v>
      </c>
      <c r="D27" s="1926" t="s">
        <v>58</v>
      </c>
      <c r="E27" s="1926" t="s">
        <v>58</v>
      </c>
      <c r="F27" s="1888" t="s">
        <v>58</v>
      </c>
      <c r="G27" s="1888" t="s">
        <v>58</v>
      </c>
      <c r="H27" s="1880"/>
      <c r="I27" s="1923"/>
      <c r="J27" s="1880"/>
      <c r="K27" s="1923"/>
      <c r="L27" s="1880"/>
      <c r="M27" s="1925"/>
    </row>
    <row r="28" customFormat="false" ht="12" hidden="false" customHeight="true" outlineLevel="0" collapsed="false">
      <c r="A28" s="1877" t="s">
        <v>1469</v>
      </c>
      <c r="B28" s="1926" t="s">
        <v>58</v>
      </c>
      <c r="C28" s="1926" t="s">
        <v>58</v>
      </c>
      <c r="D28" s="1926" t="s">
        <v>58</v>
      </c>
      <c r="E28" s="1926" t="s">
        <v>58</v>
      </c>
      <c r="F28" s="1887" t="s">
        <v>58</v>
      </c>
      <c r="G28" s="1887" t="s">
        <v>58</v>
      </c>
      <c r="H28" s="1880"/>
      <c r="I28" s="1923"/>
      <c r="J28" s="1880"/>
      <c r="K28" s="1923"/>
      <c r="L28" s="1880"/>
      <c r="M28" s="1925"/>
    </row>
    <row r="29" customFormat="false" ht="13.5" hidden="false" customHeight="true" outlineLevel="0" collapsed="false">
      <c r="A29" s="1889" t="s">
        <v>1575</v>
      </c>
      <c r="B29" s="1941" t="s">
        <v>58</v>
      </c>
      <c r="C29" s="1941" t="s">
        <v>58</v>
      </c>
      <c r="D29" s="1942" t="s">
        <v>58</v>
      </c>
      <c r="E29" s="1942" t="s">
        <v>58</v>
      </c>
      <c r="F29" s="1892" t="s">
        <v>58</v>
      </c>
      <c r="G29" s="1892" t="s">
        <v>58</v>
      </c>
      <c r="H29" s="1943" t="s">
        <v>58</v>
      </c>
      <c r="I29" s="1942" t="s">
        <v>58</v>
      </c>
      <c r="J29" s="1943" t="s">
        <v>58</v>
      </c>
      <c r="K29" s="1942"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2" t="s">
        <v>1548</v>
      </c>
      <c r="B31" s="1642"/>
      <c r="C31" s="1945"/>
      <c r="D31" s="1642"/>
      <c r="E31" s="1642"/>
      <c r="F31" s="1642"/>
      <c r="G31" s="1642"/>
      <c r="H31" s="1945"/>
      <c r="I31" s="1643"/>
      <c r="J31" s="1643"/>
      <c r="K31" s="1643"/>
      <c r="L31" s="1643"/>
      <c r="M31" s="1643"/>
    </row>
    <row r="32" customFormat="false" ht="12.75" hidden="false" customHeight="true" outlineLevel="0" collapsed="false">
      <c r="A32" s="1946" t="s">
        <v>1576</v>
      </c>
      <c r="B32" s="1641"/>
      <c r="C32" s="1641" t="s">
        <v>1577</v>
      </c>
      <c r="D32" s="1642"/>
      <c r="E32" s="1642"/>
      <c r="F32" s="1947"/>
      <c r="G32" s="1947"/>
      <c r="H32" s="1947" t="s">
        <v>1578</v>
      </c>
      <c r="I32" s="1643"/>
      <c r="J32" s="1948"/>
      <c r="K32" s="1643"/>
      <c r="L32" s="1643"/>
      <c r="M32" s="1643"/>
    </row>
    <row r="33" customFormat="false" ht="12.75" hidden="false" customHeight="true" outlineLevel="0" collapsed="false">
      <c r="A33" s="1946" t="s">
        <v>1579</v>
      </c>
      <c r="B33" s="1947"/>
      <c r="C33" s="1947" t="s">
        <v>1580</v>
      </c>
      <c r="D33" s="1642"/>
      <c r="E33" s="1642"/>
      <c r="F33" s="1947"/>
      <c r="G33" s="1641"/>
      <c r="H33" s="1641" t="s">
        <v>1581</v>
      </c>
      <c r="I33" s="1643"/>
      <c r="J33" s="1643"/>
      <c r="K33" s="1643"/>
      <c r="L33" s="1643"/>
      <c r="M33" s="1643"/>
    </row>
    <row r="34" customFormat="false" ht="12.75" hidden="false" customHeight="true" outlineLevel="0" collapsed="false">
      <c r="A34" s="1946" t="s">
        <v>1582</v>
      </c>
      <c r="B34" s="1641"/>
      <c r="C34" s="1641" t="s">
        <v>1583</v>
      </c>
      <c r="D34" s="1642"/>
      <c r="E34" s="1642"/>
      <c r="F34" s="1947"/>
      <c r="G34" s="1642"/>
      <c r="H34" s="1641" t="s">
        <v>1584</v>
      </c>
      <c r="I34" s="1643"/>
      <c r="J34" s="1643"/>
      <c r="K34" s="1643"/>
      <c r="L34" s="1643"/>
      <c r="M34" s="1643"/>
    </row>
    <row r="35" customFormat="false" ht="12.75" hidden="false" customHeight="true" outlineLevel="0" collapsed="false">
      <c r="A35" s="1949" t="s">
        <v>1585</v>
      </c>
      <c r="B35" s="1949"/>
      <c r="C35" s="1949"/>
      <c r="D35" s="1949"/>
      <c r="E35" s="1949"/>
      <c r="F35" s="1949"/>
      <c r="G35" s="1949"/>
      <c r="H35" s="1949"/>
      <c r="I35" s="1949"/>
      <c r="J35" s="1949"/>
      <c r="K35" s="1949"/>
      <c r="L35" s="1949"/>
      <c r="M35" s="1949"/>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2" t="s">
        <v>1559</v>
      </c>
      <c r="B37" s="1642"/>
      <c r="C37" s="1945"/>
      <c r="D37" s="1642"/>
      <c r="E37" s="1642"/>
      <c r="F37" s="1642"/>
      <c r="G37" s="1642"/>
      <c r="H37" s="1643"/>
      <c r="I37" s="1643"/>
      <c r="J37" s="1643"/>
      <c r="K37" s="1643"/>
      <c r="L37" s="1643"/>
      <c r="M37" s="1643"/>
    </row>
    <row r="38" customFormat="false" ht="12.75" hidden="false" customHeight="true" outlineLevel="0" collapsed="false">
      <c r="A38" s="1946" t="s">
        <v>1576</v>
      </c>
      <c r="B38" s="1641"/>
      <c r="C38" s="1641" t="s">
        <v>1581</v>
      </c>
      <c r="D38" s="1948"/>
      <c r="E38" s="1642"/>
      <c r="F38" s="1641" t="s">
        <v>1584</v>
      </c>
      <c r="G38" s="1642"/>
      <c r="H38" s="1643"/>
      <c r="I38" s="1643"/>
      <c r="J38" s="1643"/>
      <c r="K38" s="1643"/>
      <c r="L38" s="1643"/>
      <c r="M38" s="1643"/>
    </row>
    <row r="39" customFormat="false" ht="12.75" hidden="false" customHeight="true" outlineLevel="0" collapsed="false">
      <c r="A39" s="1946" t="s">
        <v>1586</v>
      </c>
      <c r="B39" s="1641"/>
      <c r="C39" s="1641" t="s">
        <v>1587</v>
      </c>
      <c r="D39" s="1642"/>
      <c r="E39" s="1642"/>
      <c r="F39" s="1642"/>
      <c r="G39" s="1642"/>
      <c r="H39" s="1643"/>
      <c r="I39" s="1643"/>
      <c r="J39" s="1643"/>
      <c r="K39" s="1643"/>
      <c r="L39" s="1643"/>
      <c r="M39" s="1643"/>
    </row>
    <row r="40" customFormat="false" ht="12.75" hidden="false" customHeight="true" outlineLevel="0" collapsed="false">
      <c r="A40" s="1642"/>
      <c r="B40" s="1642"/>
      <c r="C40" s="1641"/>
      <c r="D40" s="1642"/>
      <c r="E40" s="1642"/>
      <c r="F40" s="1642"/>
      <c r="G40" s="1642"/>
      <c r="H40" s="1643"/>
      <c r="I40" s="1643"/>
      <c r="J40" s="1643"/>
      <c r="K40" s="1643"/>
      <c r="L40" s="1643"/>
      <c r="M40" s="1643"/>
    </row>
    <row r="41" customFormat="false" ht="12.75" hidden="false" customHeight="true" outlineLevel="0" collapsed="false">
      <c r="A41" s="1949" t="s">
        <v>1563</v>
      </c>
      <c r="B41" s="1949"/>
      <c r="C41" s="1949"/>
      <c r="D41" s="1949"/>
      <c r="E41" s="1949"/>
      <c r="F41" s="1949"/>
      <c r="G41" s="1949"/>
      <c r="H41" s="1949"/>
      <c r="I41" s="1949"/>
      <c r="J41" s="1949"/>
      <c r="K41" s="1949"/>
      <c r="L41" s="1949"/>
      <c r="M41" s="1949"/>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0" t="s">
        <v>315</v>
      </c>
      <c r="B43" s="1950"/>
      <c r="C43" s="1950"/>
      <c r="D43" s="1950"/>
      <c r="E43" s="1950"/>
      <c r="F43" s="1950"/>
      <c r="G43" s="1950"/>
      <c r="H43" s="1950"/>
      <c r="I43" s="1950"/>
      <c r="J43" s="1950"/>
      <c r="K43" s="1950"/>
      <c r="L43" s="1950"/>
      <c r="M43" s="1950"/>
    </row>
    <row r="44" customFormat="false" ht="27" hidden="false" customHeight="true" outlineLevel="0" collapsed="false">
      <c r="A44" s="1951" t="s">
        <v>1588</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589</v>
      </c>
      <c r="B46" s="1951"/>
      <c r="C46" s="1951"/>
      <c r="D46" s="1951"/>
      <c r="E46" s="1951"/>
      <c r="F46" s="1951"/>
      <c r="G46" s="1951"/>
      <c r="H46" s="1951"/>
      <c r="I46" s="1951"/>
      <c r="J46" s="1951"/>
      <c r="K46" s="1951"/>
      <c r="L46" s="1951"/>
      <c r="M46" s="1951"/>
    </row>
    <row r="47" customFormat="false" ht="13.5" hidden="false" customHeight="true" outlineLevel="0" collapsed="false">
      <c r="A47" s="1951" t="s">
        <v>1590</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1</v>
      </c>
      <c r="H1" s="112" t="s">
        <v>1</v>
      </c>
    </row>
    <row r="2" customFormat="false" ht="15.75" hidden="false" customHeight="true" outlineLevel="0" collapsed="false">
      <c r="A2" s="657" t="s">
        <v>149</v>
      </c>
      <c r="H2" s="112" t="s">
        <v>3</v>
      </c>
    </row>
    <row r="3" customFormat="false" ht="12" hidden="false" customHeight="true" outlineLevel="0" collapsed="false">
      <c r="H3" s="112" t="s">
        <v>4</v>
      </c>
    </row>
    <row r="4" customFormat="false" ht="12.75" hidden="false" customHeight="true" outlineLevel="0" collapsed="false">
      <c r="H4" s="1642"/>
    </row>
    <row r="5" customFormat="false" ht="34.5" hidden="false" customHeight="true" outlineLevel="0" collapsed="false">
      <c r="A5" s="1955" t="s">
        <v>1592</v>
      </c>
      <c r="B5" s="1956" t="s">
        <v>1593</v>
      </c>
      <c r="C5" s="1957" t="s">
        <v>1594</v>
      </c>
      <c r="D5" s="1957"/>
      <c r="E5" s="1957"/>
      <c r="F5" s="1958" t="s">
        <v>1595</v>
      </c>
      <c r="G5" s="1958" t="s">
        <v>1596</v>
      </c>
      <c r="H5" s="1959" t="s">
        <v>1597</v>
      </c>
    </row>
    <row r="6" customFormat="false" ht="16.5" hidden="false" customHeight="true" outlineLevel="0" collapsed="false">
      <c r="A6" s="1960"/>
      <c r="B6" s="1961"/>
      <c r="C6" s="1962" t="s">
        <v>1598</v>
      </c>
      <c r="D6" s="1962" t="s">
        <v>1599</v>
      </c>
      <c r="E6" s="1962" t="s">
        <v>1600</v>
      </c>
      <c r="F6" s="1958"/>
      <c r="G6" s="1958"/>
      <c r="H6" s="1961"/>
      <c r="I6" s="14"/>
    </row>
    <row r="7" customFormat="false" ht="39.75" hidden="false" customHeight="true" outlineLevel="0" collapsed="false">
      <c r="A7" s="1963" t="s">
        <v>1601</v>
      </c>
      <c r="B7" s="1964"/>
      <c r="C7" s="1965"/>
      <c r="D7" s="1965"/>
      <c r="E7" s="1965"/>
      <c r="F7" s="1965"/>
      <c r="G7" s="1965"/>
      <c r="H7" s="611"/>
    </row>
    <row r="8" customFormat="false" ht="12.75" hidden="false" customHeight="true" outlineLevel="0" collapsed="false">
      <c r="A8" s="1966"/>
      <c r="B8" s="1967"/>
      <c r="C8" s="1967"/>
      <c r="D8" s="1967"/>
      <c r="E8" s="1967"/>
      <c r="F8" s="1967"/>
      <c r="G8" s="1967"/>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68" t="s">
        <v>1602</v>
      </c>
      <c r="B10" s="1969"/>
      <c r="C10" s="1969"/>
      <c r="D10" s="1969"/>
      <c r="E10" s="1969"/>
      <c r="F10" s="1969"/>
      <c r="G10" s="1969"/>
      <c r="H10" s="1969"/>
    </row>
    <row r="11" customFormat="false" ht="18.75" hidden="false" customHeight="true" outlineLevel="0" collapsed="false">
      <c r="A11" s="1970" t="s">
        <v>1603</v>
      </c>
      <c r="B11" s="1970"/>
      <c r="C11" s="1970"/>
      <c r="D11" s="1970"/>
      <c r="E11" s="1970"/>
      <c r="F11" s="1970"/>
      <c r="G11" s="1970"/>
      <c r="H11" s="1970"/>
    </row>
    <row r="12" customFormat="false" ht="33.75" hidden="false" customHeight="true" outlineLevel="0" collapsed="false">
      <c r="A12" s="1971" t="s">
        <v>1604</v>
      </c>
      <c r="B12" s="1971"/>
      <c r="C12" s="1971"/>
      <c r="D12" s="1971"/>
      <c r="E12" s="1971"/>
      <c r="F12" s="1971"/>
      <c r="G12" s="1971"/>
      <c r="H12" s="197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2" t="s">
        <v>315</v>
      </c>
      <c r="B15" s="1973"/>
      <c r="C15" s="1973"/>
      <c r="D15" s="1973"/>
      <c r="E15" s="1973"/>
      <c r="F15" s="1973"/>
      <c r="G15" s="1973"/>
      <c r="H15" s="1974"/>
    </row>
    <row r="16" customFormat="false" ht="35.25" hidden="false" customHeight="true" outlineLevel="0" collapsed="false">
      <c r="A16" s="1975" t="s">
        <v>1605</v>
      </c>
      <c r="B16" s="1975"/>
      <c r="C16" s="1975"/>
      <c r="D16" s="1975"/>
      <c r="E16" s="1975"/>
      <c r="F16" s="1975"/>
      <c r="G16" s="1975"/>
      <c r="H16" s="197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112" t="s">
        <v>1</v>
      </c>
    </row>
    <row r="2" customFormat="false" ht="15.75" hidden="false" customHeight="true" outlineLevel="0" collapsed="false">
      <c r="A2" s="2" t="s">
        <v>85</v>
      </c>
      <c r="J2" s="112" t="s">
        <v>3</v>
      </c>
    </row>
    <row r="3" customFormat="false" ht="15.75" hidden="false" customHeight="true" outlineLevel="0" collapsed="false">
      <c r="A3" s="2" t="s">
        <v>131</v>
      </c>
      <c r="I3" s="112"/>
      <c r="J3" s="112" t="s">
        <v>4</v>
      </c>
    </row>
    <row r="4" customFormat="false" ht="12.75" hidden="false" customHeight="true" outlineLevel="0" collapsed="false"/>
    <row r="5" customFormat="false" ht="14.25" hidden="false" customHeight="true" outlineLevel="0" collapsed="false">
      <c r="A5" s="151" t="s">
        <v>5</v>
      </c>
      <c r="B5" s="114" t="s">
        <v>87</v>
      </c>
      <c r="C5" s="114"/>
      <c r="D5" s="114" t="s">
        <v>111</v>
      </c>
      <c r="E5" s="114"/>
      <c r="F5" s="114"/>
      <c r="G5" s="116"/>
      <c r="H5" s="117" t="s">
        <v>89</v>
      </c>
      <c r="I5" s="117"/>
      <c r="J5" s="117"/>
    </row>
    <row r="6" customFormat="false" ht="13.5" hidden="false" customHeight="true" outlineLevel="0" collapsed="false">
      <c r="A6" s="152"/>
      <c r="B6" s="119" t="s">
        <v>90</v>
      </c>
      <c r="C6" s="119"/>
      <c r="D6" s="119" t="s">
        <v>115</v>
      </c>
      <c r="E6" s="119" t="s">
        <v>7</v>
      </c>
      <c r="F6" s="119" t="s">
        <v>8</v>
      </c>
      <c r="G6" s="120"/>
      <c r="H6" s="121" t="s">
        <v>92</v>
      </c>
      <c r="I6" s="119" t="s">
        <v>7</v>
      </c>
      <c r="J6" s="122" t="s">
        <v>8</v>
      </c>
    </row>
    <row r="7" customFormat="false" ht="15" hidden="false" customHeight="true" outlineLevel="0" collapsed="false">
      <c r="A7" s="153"/>
      <c r="B7" s="73" t="s">
        <v>93</v>
      </c>
      <c r="C7" s="74" t="s">
        <v>94</v>
      </c>
      <c r="D7" s="124" t="s">
        <v>95</v>
      </c>
      <c r="E7" s="124" t="s">
        <v>96</v>
      </c>
      <c r="F7" s="124"/>
      <c r="G7" s="124"/>
      <c r="H7" s="125" t="s">
        <v>13</v>
      </c>
      <c r="I7" s="125"/>
      <c r="J7" s="125"/>
    </row>
    <row r="8" customFormat="false" ht="12.75" hidden="false" customHeight="true" outlineLevel="0" collapsed="false">
      <c r="A8" s="126" t="s">
        <v>132</v>
      </c>
      <c r="B8" s="154" t="n">
        <v>243846</v>
      </c>
      <c r="C8" s="155" t="s">
        <v>98</v>
      </c>
      <c r="D8" s="48"/>
      <c r="E8" s="48"/>
      <c r="F8" s="48"/>
      <c r="G8" s="80"/>
      <c r="H8" s="154" t="n">
        <v>17579.794</v>
      </c>
      <c r="I8" s="154" t="n">
        <v>18.5165</v>
      </c>
      <c r="J8" s="156" t="n">
        <v>0.34616</v>
      </c>
    </row>
    <row r="9" customFormat="false" ht="12.75" hidden="false" customHeight="true" outlineLevel="0" collapsed="false">
      <c r="A9" s="82" t="s">
        <v>99</v>
      </c>
      <c r="B9" s="154" t="n">
        <v>20109</v>
      </c>
      <c r="C9" s="155" t="s">
        <v>98</v>
      </c>
      <c r="D9" s="154" t="n">
        <v>71.2411358098364</v>
      </c>
      <c r="E9" s="154" t="n">
        <v>3.50589288378338</v>
      </c>
      <c r="F9" s="154" t="n">
        <v>0.214331891192998</v>
      </c>
      <c r="G9" s="80"/>
      <c r="H9" s="154" t="n">
        <v>1432.588</v>
      </c>
      <c r="I9" s="154" t="n">
        <v>0.0705</v>
      </c>
      <c r="J9" s="156" t="n">
        <v>0.00431</v>
      </c>
    </row>
    <row r="10" customFormat="false" ht="12.75" hidden="false" customHeight="true" outlineLevel="0" collapsed="false">
      <c r="A10" s="82" t="s">
        <v>100</v>
      </c>
      <c r="B10" s="154" t="n">
        <v>94312</v>
      </c>
      <c r="C10" s="155" t="s">
        <v>98</v>
      </c>
      <c r="D10" s="154" t="n">
        <v>98.5502375095428</v>
      </c>
      <c r="E10" s="154" t="n">
        <v>182.373398931207</v>
      </c>
      <c r="F10" s="154" t="n">
        <v>3.39299346848757</v>
      </c>
      <c r="G10" s="80"/>
      <c r="H10" s="154" t="n">
        <v>9294.47</v>
      </c>
      <c r="I10" s="154" t="n">
        <v>17.2</v>
      </c>
      <c r="J10" s="156" t="n">
        <v>0.32</v>
      </c>
    </row>
    <row r="11" customFormat="false" ht="12.75" hidden="false" customHeight="true" outlineLevel="0" collapsed="false">
      <c r="A11" s="82" t="s">
        <v>101</v>
      </c>
      <c r="B11" s="154" t="n">
        <v>122766</v>
      </c>
      <c r="C11" s="155" t="s">
        <v>98</v>
      </c>
      <c r="D11" s="154" t="n">
        <v>55.8194939967092</v>
      </c>
      <c r="E11" s="154" t="n">
        <v>2.09341348581855</v>
      </c>
      <c r="F11" s="154" t="n">
        <v>0.0965250965250965</v>
      </c>
      <c r="G11" s="80"/>
      <c r="H11" s="154" t="n">
        <v>6852.736</v>
      </c>
      <c r="I11" s="154" t="n">
        <v>0.257</v>
      </c>
      <c r="J11" s="156" t="n">
        <v>0.01185</v>
      </c>
    </row>
    <row r="12" customFormat="false" ht="12.75" hidden="false" customHeight="true" outlineLevel="0" collapsed="false">
      <c r="A12" s="82" t="s">
        <v>102</v>
      </c>
      <c r="B12" s="154" t="n">
        <v>6659</v>
      </c>
      <c r="C12" s="155" t="s">
        <v>98</v>
      </c>
      <c r="D12" s="154" t="n">
        <v>107.11608349602</v>
      </c>
      <c r="E12" s="154" t="n">
        <v>148.520798918757</v>
      </c>
      <c r="F12" s="154" t="n">
        <v>1.50172698603394</v>
      </c>
      <c r="G12" s="99" t="s">
        <v>103</v>
      </c>
      <c r="H12" s="154" t="n">
        <v>713.286</v>
      </c>
      <c r="I12" s="154" t="n">
        <v>0.989</v>
      </c>
      <c r="J12" s="156" t="n">
        <v>0.01</v>
      </c>
    </row>
    <row r="13" customFormat="false" ht="12.75" hidden="false" customHeight="true" outlineLevel="0" collapsed="false">
      <c r="A13" s="82" t="s">
        <v>104</v>
      </c>
      <c r="B13" s="157" t="s">
        <v>45</v>
      </c>
      <c r="C13" s="155" t="s">
        <v>98</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86681</v>
      </c>
      <c r="C14" s="155" t="s">
        <v>98</v>
      </c>
      <c r="D14" s="48"/>
      <c r="E14" s="48"/>
      <c r="F14" s="48"/>
      <c r="G14" s="80"/>
      <c r="H14" s="154" t="n">
        <v>6181.569</v>
      </c>
      <c r="I14" s="154" t="n">
        <v>2.62</v>
      </c>
      <c r="J14" s="156" t="n">
        <v>0.0778</v>
      </c>
    </row>
    <row r="15" customFormat="false" ht="12.75" hidden="false" customHeight="true" outlineLevel="0" collapsed="false">
      <c r="A15" s="82" t="s">
        <v>99</v>
      </c>
      <c r="B15" s="18" t="n">
        <v>15702</v>
      </c>
      <c r="C15" s="155" t="s">
        <v>98</v>
      </c>
      <c r="D15" s="154" t="n">
        <v>73.183989300726</v>
      </c>
      <c r="E15" s="154" t="n">
        <v>3.18430773149917</v>
      </c>
      <c r="F15" s="154" t="n">
        <v>0.19105846388995</v>
      </c>
      <c r="G15" s="80"/>
      <c r="H15" s="18" t="n">
        <v>1149.135</v>
      </c>
      <c r="I15" s="18" t="n">
        <v>0.05</v>
      </c>
      <c r="J15" s="19" t="n">
        <v>0.003</v>
      </c>
    </row>
    <row r="16" customFormat="false" ht="12.75" hidden="false" customHeight="true" outlineLevel="0" collapsed="false">
      <c r="A16" s="82" t="s">
        <v>100</v>
      </c>
      <c r="B16" s="18" t="n">
        <v>24945</v>
      </c>
      <c r="C16" s="155" t="s">
        <v>98</v>
      </c>
      <c r="D16" s="154" t="n">
        <v>99.1402685909</v>
      </c>
      <c r="E16" s="154" t="n">
        <v>100.220485067148</v>
      </c>
      <c r="F16" s="154" t="n">
        <v>2.80617358188014</v>
      </c>
      <c r="G16" s="80"/>
      <c r="H16" s="18" t="n">
        <v>2473.054</v>
      </c>
      <c r="I16" s="18" t="n">
        <v>2.5</v>
      </c>
      <c r="J16" s="19" t="n">
        <v>0.07</v>
      </c>
    </row>
    <row r="17" customFormat="false" ht="12.75" hidden="false" customHeight="true" outlineLevel="0" collapsed="false">
      <c r="A17" s="82" t="s">
        <v>101</v>
      </c>
      <c r="B17" s="18" t="n">
        <v>45851</v>
      </c>
      <c r="C17" s="155" t="s">
        <v>98</v>
      </c>
      <c r="D17" s="154" t="n">
        <v>55.8195023009313</v>
      </c>
      <c r="E17" s="154" t="n">
        <v>1.09048875706091</v>
      </c>
      <c r="F17" s="154" t="n">
        <v>0.0981439881354823</v>
      </c>
      <c r="G17" s="80"/>
      <c r="H17" s="18" t="n">
        <v>2559.38</v>
      </c>
      <c r="I17" s="18" t="n">
        <v>0.05</v>
      </c>
      <c r="J17" s="19" t="n">
        <v>0.0045</v>
      </c>
    </row>
    <row r="18" customFormat="false" ht="12.75" hidden="false" customHeight="true" outlineLevel="0" collapsed="false">
      <c r="A18" s="82" t="s">
        <v>102</v>
      </c>
      <c r="B18" s="18" t="n">
        <v>183</v>
      </c>
      <c r="C18" s="155" t="s">
        <v>98</v>
      </c>
      <c r="D18" s="154" t="n">
        <v>107.44262295082</v>
      </c>
      <c r="E18" s="154" t="n">
        <v>109.289617486339</v>
      </c>
      <c r="F18" s="154" t="n">
        <v>1.63934426229508</v>
      </c>
      <c r="G18" s="99" t="s">
        <v>103</v>
      </c>
      <c r="H18" s="18" t="n">
        <v>19.662</v>
      </c>
      <c r="I18" s="18" t="n">
        <v>0.02</v>
      </c>
      <c r="J18" s="19" t="n">
        <v>0.0003</v>
      </c>
    </row>
    <row r="19" customFormat="false" ht="12.75" hidden="false" customHeight="true" outlineLevel="0" collapsed="false">
      <c r="A19" s="82" t="s">
        <v>104</v>
      </c>
      <c r="B19" s="18" t="s">
        <v>45</v>
      </c>
      <c r="C19" s="155" t="s">
        <v>98</v>
      </c>
      <c r="D19" s="157" t="s">
        <v>45</v>
      </c>
      <c r="E19" s="157" t="s">
        <v>45</v>
      </c>
      <c r="F19" s="157" t="s">
        <v>45</v>
      </c>
      <c r="G19" s="80"/>
      <c r="H19" s="18" t="s">
        <v>45</v>
      </c>
      <c r="I19" s="18" t="s">
        <v>45</v>
      </c>
      <c r="J19" s="19" t="s">
        <v>45</v>
      </c>
    </row>
    <row r="20" customFormat="false" ht="12.75" hidden="false" customHeight="true" outlineLevel="0" collapsed="false">
      <c r="A20" s="100" t="s">
        <v>41</v>
      </c>
      <c r="B20" s="154" t="n">
        <v>149418</v>
      </c>
      <c r="C20" s="155" t="s">
        <v>98</v>
      </c>
      <c r="D20" s="48"/>
      <c r="E20" s="48"/>
      <c r="F20" s="48"/>
      <c r="G20" s="80"/>
      <c r="H20" s="78" t="n">
        <v>10840.734</v>
      </c>
      <c r="I20" s="78" t="n">
        <v>15.117</v>
      </c>
      <c r="J20" s="129" t="n">
        <v>0.257</v>
      </c>
    </row>
    <row r="21" customFormat="false" ht="12.75" hidden="false" customHeight="true" outlineLevel="0" collapsed="false">
      <c r="A21" s="82" t="s">
        <v>99</v>
      </c>
      <c r="B21" s="18" t="n">
        <v>3645</v>
      </c>
      <c r="C21" s="155" t="s">
        <v>98</v>
      </c>
      <c r="D21" s="154" t="n">
        <v>62.4359396433471</v>
      </c>
      <c r="E21" s="154" t="n">
        <v>4.6639231824417</v>
      </c>
      <c r="F21" s="154" t="n">
        <v>0.274348422496571</v>
      </c>
      <c r="G21" s="80"/>
      <c r="H21" s="18" t="n">
        <v>227.579</v>
      </c>
      <c r="I21" s="18" t="n">
        <v>0.017</v>
      </c>
      <c r="J21" s="19" t="n">
        <v>0.001</v>
      </c>
    </row>
    <row r="22" customFormat="false" ht="12.75" hidden="false" customHeight="true" outlineLevel="0" collapsed="false">
      <c r="A22" s="82" t="s">
        <v>100</v>
      </c>
      <c r="B22" s="18" t="n">
        <v>66208</v>
      </c>
      <c r="C22" s="155" t="s">
        <v>98</v>
      </c>
      <c r="D22" s="154" t="n">
        <v>98.2915508699855</v>
      </c>
      <c r="E22" s="154" t="n">
        <v>211.454809086515</v>
      </c>
      <c r="F22" s="154" t="n">
        <v>3.62493958434026</v>
      </c>
      <c r="G22" s="80"/>
      <c r="H22" s="18" t="n">
        <v>6507.687</v>
      </c>
      <c r="I22" s="18" t="n">
        <v>14</v>
      </c>
      <c r="J22" s="19" t="n">
        <v>0.24</v>
      </c>
    </row>
    <row r="23" customFormat="false" ht="12.75" hidden="false" customHeight="true" outlineLevel="0" collapsed="false">
      <c r="A23" s="82" t="s">
        <v>101</v>
      </c>
      <c r="B23" s="18" t="n">
        <v>73549</v>
      </c>
      <c r="C23" s="155" t="s">
        <v>98</v>
      </c>
      <c r="D23" s="154" t="n">
        <v>55.8194944866688</v>
      </c>
      <c r="E23" s="154" t="n">
        <v>2.71927558498416</v>
      </c>
      <c r="F23" s="154" t="n">
        <v>0.0951746454744456</v>
      </c>
      <c r="G23" s="80"/>
      <c r="H23" s="18" t="n">
        <v>4105.468</v>
      </c>
      <c r="I23" s="18" t="n">
        <v>0.2</v>
      </c>
      <c r="J23" s="19" t="n">
        <v>0.007</v>
      </c>
    </row>
    <row r="24" customFormat="false" ht="12.75" hidden="false" customHeight="true" outlineLevel="0" collapsed="false">
      <c r="A24" s="82" t="s">
        <v>102</v>
      </c>
      <c r="B24" s="18" t="n">
        <v>6016</v>
      </c>
      <c r="C24" s="155" t="s">
        <v>98</v>
      </c>
      <c r="D24" s="154" t="n">
        <v>107.081283244681</v>
      </c>
      <c r="E24" s="154" t="n">
        <v>149.601063829787</v>
      </c>
      <c r="F24" s="154" t="n">
        <v>1.49601063829787</v>
      </c>
      <c r="G24" s="99" t="s">
        <v>103</v>
      </c>
      <c r="H24" s="18" t="n">
        <v>644.201</v>
      </c>
      <c r="I24" s="18" t="n">
        <v>0.9</v>
      </c>
      <c r="J24" s="19" t="n">
        <v>0.009</v>
      </c>
    </row>
    <row r="25" customFormat="false" ht="12.75" hidden="false" customHeight="true" outlineLevel="0" collapsed="false">
      <c r="A25" s="82" t="s">
        <v>104</v>
      </c>
      <c r="B25" s="18" t="s">
        <v>45</v>
      </c>
      <c r="C25" s="155" t="s">
        <v>98</v>
      </c>
      <c r="D25" s="157" t="s">
        <v>45</v>
      </c>
      <c r="E25" s="157" t="s">
        <v>45</v>
      </c>
      <c r="F25" s="157" t="s">
        <v>45</v>
      </c>
      <c r="G25" s="80"/>
      <c r="H25" s="18" t="s">
        <v>45</v>
      </c>
      <c r="I25" s="18" t="s">
        <v>45</v>
      </c>
      <c r="J25" s="19" t="s">
        <v>45</v>
      </c>
    </row>
    <row r="26" customFormat="false" ht="12.75" hidden="false" customHeight="true" outlineLevel="0" collapsed="false">
      <c r="A26" s="100" t="s">
        <v>42</v>
      </c>
      <c r="B26" s="154" t="n">
        <v>7747</v>
      </c>
      <c r="C26" s="155" t="s">
        <v>98</v>
      </c>
      <c r="D26" s="48"/>
      <c r="E26" s="48"/>
      <c r="F26" s="48"/>
      <c r="G26" s="80"/>
      <c r="H26" s="78" t="n">
        <v>557.491</v>
      </c>
      <c r="I26" s="78" t="n">
        <v>0.7795</v>
      </c>
      <c r="J26" s="129" t="n">
        <v>0.01136</v>
      </c>
    </row>
    <row r="27" customFormat="false" ht="12.75" hidden="false" customHeight="true" outlineLevel="0" collapsed="false">
      <c r="A27" s="82" t="s">
        <v>99</v>
      </c>
      <c r="B27" s="18" t="n">
        <v>762</v>
      </c>
      <c r="C27" s="155" t="s">
        <v>98</v>
      </c>
      <c r="D27" s="154" t="n">
        <v>73.3254593175853</v>
      </c>
      <c r="E27" s="154" t="n">
        <v>4.59317585301837</v>
      </c>
      <c r="F27" s="154" t="n">
        <v>0.406824146981627</v>
      </c>
      <c r="G27" s="80"/>
      <c r="H27" s="18" t="n">
        <v>55.874</v>
      </c>
      <c r="I27" s="18" t="n">
        <v>0.0035</v>
      </c>
      <c r="J27" s="19" t="n">
        <v>0.00031</v>
      </c>
    </row>
    <row r="28" customFormat="false" ht="12.75" hidden="false" customHeight="true" outlineLevel="0" collapsed="false">
      <c r="A28" s="82" t="s">
        <v>100</v>
      </c>
      <c r="B28" s="18" t="n">
        <v>3159</v>
      </c>
      <c r="C28" s="155" t="s">
        <v>98</v>
      </c>
      <c r="D28" s="154" t="n">
        <v>99.3127572016461</v>
      </c>
      <c r="E28" s="154" t="n">
        <v>221.589110477999</v>
      </c>
      <c r="F28" s="154" t="n">
        <v>3.16555872111428</v>
      </c>
      <c r="G28" s="80"/>
      <c r="H28" s="18" t="n">
        <v>313.729</v>
      </c>
      <c r="I28" s="18" t="n">
        <v>0.7</v>
      </c>
      <c r="J28" s="19" t="n">
        <v>0.01</v>
      </c>
    </row>
    <row r="29" customFormat="false" ht="12.75" hidden="false" customHeight="true" outlineLevel="0" collapsed="false">
      <c r="A29" s="82" t="s">
        <v>101</v>
      </c>
      <c r="B29" s="18" t="n">
        <v>3366</v>
      </c>
      <c r="C29" s="155" t="s">
        <v>98</v>
      </c>
      <c r="D29" s="154" t="n">
        <v>55.8193701723114</v>
      </c>
      <c r="E29" s="154" t="n">
        <v>2.07961972667855</v>
      </c>
      <c r="F29" s="154" t="n">
        <v>0.103980986333928</v>
      </c>
      <c r="G29" s="80"/>
      <c r="H29" s="18" t="n">
        <v>187.888</v>
      </c>
      <c r="I29" s="18" t="n">
        <v>0.007</v>
      </c>
      <c r="J29" s="19" t="n">
        <v>0.00035</v>
      </c>
    </row>
    <row r="30" customFormat="false" ht="12.75" hidden="false" customHeight="true" outlineLevel="0" collapsed="false">
      <c r="A30" s="82" t="s">
        <v>102</v>
      </c>
      <c r="B30" s="18" t="n">
        <v>460</v>
      </c>
      <c r="C30" s="155" t="s">
        <v>98</v>
      </c>
      <c r="D30" s="154" t="n">
        <v>107.441304347826</v>
      </c>
      <c r="E30" s="154" t="n">
        <v>150</v>
      </c>
      <c r="F30" s="154" t="n">
        <v>1.52173913043478</v>
      </c>
      <c r="G30" s="99" t="s">
        <v>103</v>
      </c>
      <c r="H30" s="18" t="n">
        <v>49.423</v>
      </c>
      <c r="I30" s="18" t="n">
        <v>0.069</v>
      </c>
      <c r="J30" s="19" t="n">
        <v>0.0007</v>
      </c>
    </row>
    <row r="31" customFormat="false" ht="12.75" hidden="false" customHeight="true" outlineLevel="0" collapsed="false">
      <c r="A31" s="159" t="s">
        <v>104</v>
      </c>
      <c r="B31" s="22" t="s">
        <v>45</v>
      </c>
      <c r="C31" s="160" t="s">
        <v>98</v>
      </c>
      <c r="D31" s="157" t="s">
        <v>45</v>
      </c>
      <c r="E31" s="157" t="s">
        <v>45</v>
      </c>
      <c r="F31" s="157" t="s">
        <v>45</v>
      </c>
      <c r="G31" s="92"/>
      <c r="H31" s="22" t="s">
        <v>45</v>
      </c>
      <c r="I31" s="22" t="s">
        <v>45</v>
      </c>
      <c r="J31" s="161" t="s">
        <v>45</v>
      </c>
    </row>
    <row r="32" customFormat="false" ht="12.75" hidden="false" customHeight="true" outlineLevel="0" collapsed="false">
      <c r="A32" s="162" t="s">
        <v>133</v>
      </c>
      <c r="B32" s="163" t="n">
        <v>16021</v>
      </c>
      <c r="C32" s="164" t="s">
        <v>98</v>
      </c>
      <c r="D32" s="165"/>
      <c r="E32" s="165"/>
      <c r="F32" s="165"/>
      <c r="G32" s="166"/>
      <c r="H32" s="163" t="n">
        <v>1148.425</v>
      </c>
      <c r="I32" s="163" t="n">
        <v>0.24</v>
      </c>
      <c r="J32" s="156" t="n">
        <v>0.045</v>
      </c>
    </row>
    <row r="33" customFormat="false" ht="12.75" hidden="false" customHeight="true" outlineLevel="0" collapsed="false">
      <c r="A33" s="162" t="s">
        <v>134</v>
      </c>
      <c r="B33" s="157" t="s">
        <v>45</v>
      </c>
      <c r="C33" s="155" t="s">
        <v>98</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9</v>
      </c>
      <c r="B35" s="18" t="s">
        <v>45</v>
      </c>
      <c r="C35" s="155" t="s">
        <v>98</v>
      </c>
      <c r="D35" s="157" t="s">
        <v>45</v>
      </c>
      <c r="E35" s="157" t="s">
        <v>45</v>
      </c>
      <c r="F35" s="157" t="s">
        <v>45</v>
      </c>
      <c r="G35" s="80"/>
      <c r="H35" s="18" t="s">
        <v>45</v>
      </c>
      <c r="I35" s="18" t="s">
        <v>45</v>
      </c>
      <c r="J35" s="19" t="s">
        <v>45</v>
      </c>
    </row>
    <row r="36" customFormat="false" ht="12.75" hidden="false" customHeight="true" outlineLevel="0" collapsed="false">
      <c r="A36" s="82" t="s">
        <v>100</v>
      </c>
      <c r="B36" s="18" t="s">
        <v>45</v>
      </c>
      <c r="C36" s="155" t="s">
        <v>98</v>
      </c>
      <c r="D36" s="157" t="s">
        <v>45</v>
      </c>
      <c r="E36" s="157" t="s">
        <v>45</v>
      </c>
      <c r="F36" s="157" t="s">
        <v>45</v>
      </c>
      <c r="G36" s="80"/>
      <c r="H36" s="18" t="s">
        <v>45</v>
      </c>
      <c r="I36" s="18" t="s">
        <v>45</v>
      </c>
      <c r="J36" s="19" t="s">
        <v>45</v>
      </c>
    </row>
    <row r="37" customFormat="false" ht="12.75" hidden="false" customHeight="true" outlineLevel="0" collapsed="false">
      <c r="A37" s="82" t="s">
        <v>101</v>
      </c>
      <c r="B37" s="18" t="s">
        <v>45</v>
      </c>
      <c r="C37" s="155" t="s">
        <v>98</v>
      </c>
      <c r="D37" s="157" t="s">
        <v>45</v>
      </c>
      <c r="E37" s="157" t="s">
        <v>45</v>
      </c>
      <c r="F37" s="157" t="s">
        <v>45</v>
      </c>
      <c r="G37" s="80"/>
      <c r="H37" s="18" t="s">
        <v>45</v>
      </c>
      <c r="I37" s="18" t="s">
        <v>45</v>
      </c>
      <c r="J37" s="19" t="s">
        <v>45</v>
      </c>
    </row>
    <row r="38" customFormat="false" ht="12.75" hidden="false" customHeight="true" outlineLevel="0" collapsed="false">
      <c r="A38" s="82" t="s">
        <v>102</v>
      </c>
      <c r="B38" s="18" t="s">
        <v>45</v>
      </c>
      <c r="C38" s="155" t="s">
        <v>98</v>
      </c>
      <c r="D38" s="157" t="s">
        <v>45</v>
      </c>
      <c r="E38" s="157" t="s">
        <v>45</v>
      </c>
      <c r="F38" s="157" t="s">
        <v>45</v>
      </c>
      <c r="G38" s="99" t="s">
        <v>103</v>
      </c>
      <c r="H38" s="18" t="s">
        <v>45</v>
      </c>
      <c r="I38" s="18" t="s">
        <v>45</v>
      </c>
      <c r="J38" s="19" t="s">
        <v>45</v>
      </c>
    </row>
    <row r="39" customFormat="false" ht="12.75" hidden="false" customHeight="true" outlineLevel="0" collapsed="false">
      <c r="A39" s="88" t="s">
        <v>104</v>
      </c>
      <c r="B39" s="22" t="s">
        <v>45</v>
      </c>
      <c r="C39" s="160" t="s">
        <v>98</v>
      </c>
      <c r="D39" s="171" t="s">
        <v>45</v>
      </c>
      <c r="E39" s="171" t="s">
        <v>45</v>
      </c>
      <c r="F39" s="171" t="s">
        <v>45</v>
      </c>
      <c r="G39" s="92"/>
      <c r="H39" s="22" t="s">
        <v>45</v>
      </c>
      <c r="I39" s="22" t="s">
        <v>45</v>
      </c>
      <c r="J39" s="161" t="s">
        <v>45</v>
      </c>
    </row>
    <row r="40" customFormat="false" ht="12.75" hidden="false" customHeight="true" outlineLevel="0" collapsed="false">
      <c r="A40" s="172" t="s">
        <v>135</v>
      </c>
      <c r="B40" s="163" t="n">
        <v>16021</v>
      </c>
      <c r="C40" s="164" t="s">
        <v>98</v>
      </c>
      <c r="D40" s="165"/>
      <c r="E40" s="165"/>
      <c r="F40" s="165"/>
      <c r="G40" s="166"/>
      <c r="H40" s="163" t="n">
        <v>1148.425</v>
      </c>
      <c r="I40" s="163" t="n">
        <v>0.24</v>
      </c>
      <c r="J40" s="156" t="n">
        <v>0.045</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9</v>
      </c>
      <c r="B42" s="18" t="n">
        <v>16021</v>
      </c>
      <c r="C42" s="155" t="s">
        <v>98</v>
      </c>
      <c r="D42" s="154" t="n">
        <v>71.6824792459896</v>
      </c>
      <c r="E42" s="154" t="n">
        <v>14.9803383059734</v>
      </c>
      <c r="F42" s="154" t="n">
        <v>2.80881343237001</v>
      </c>
      <c r="G42" s="80"/>
      <c r="H42" s="18" t="n">
        <v>1148.425</v>
      </c>
      <c r="I42" s="18" t="n">
        <v>0.24</v>
      </c>
      <c r="J42" s="19" t="n">
        <v>0.045</v>
      </c>
    </row>
    <row r="43" customFormat="false" ht="12.75" hidden="false" customHeight="true" outlineLevel="0" collapsed="false">
      <c r="A43" s="82" t="s">
        <v>100</v>
      </c>
      <c r="B43" s="18" t="s">
        <v>45</v>
      </c>
      <c r="C43" s="155" t="s">
        <v>98</v>
      </c>
      <c r="D43" s="157" t="s">
        <v>45</v>
      </c>
      <c r="E43" s="157" t="s">
        <v>45</v>
      </c>
      <c r="F43" s="157" t="s">
        <v>45</v>
      </c>
      <c r="G43" s="80"/>
      <c r="H43" s="18" t="s">
        <v>45</v>
      </c>
      <c r="I43" s="18" t="s">
        <v>45</v>
      </c>
      <c r="J43" s="19" t="s">
        <v>45</v>
      </c>
    </row>
    <row r="44" customFormat="false" ht="12.75" hidden="false" customHeight="true" outlineLevel="0" collapsed="false">
      <c r="A44" s="82" t="s">
        <v>101</v>
      </c>
      <c r="B44" s="18" t="s">
        <v>45</v>
      </c>
      <c r="C44" s="155" t="s">
        <v>98</v>
      </c>
      <c r="D44" s="157" t="s">
        <v>45</v>
      </c>
      <c r="E44" s="157" t="s">
        <v>45</v>
      </c>
      <c r="F44" s="157" t="s">
        <v>45</v>
      </c>
      <c r="G44" s="80"/>
      <c r="H44" s="18" t="s">
        <v>45</v>
      </c>
      <c r="I44" s="18" t="s">
        <v>45</v>
      </c>
      <c r="J44" s="19" t="s">
        <v>45</v>
      </c>
    </row>
    <row r="45" customFormat="false" ht="12.75" hidden="false" customHeight="true" outlineLevel="0" collapsed="false">
      <c r="A45" s="82" t="s">
        <v>102</v>
      </c>
      <c r="B45" s="18" t="s">
        <v>45</v>
      </c>
      <c r="C45" s="155" t="s">
        <v>98</v>
      </c>
      <c r="D45" s="157" t="s">
        <v>45</v>
      </c>
      <c r="E45" s="157" t="s">
        <v>45</v>
      </c>
      <c r="F45" s="157" t="s">
        <v>45</v>
      </c>
      <c r="G45" s="99" t="s">
        <v>103</v>
      </c>
      <c r="H45" s="18" t="s">
        <v>45</v>
      </c>
      <c r="I45" s="18" t="s">
        <v>45</v>
      </c>
      <c r="J45" s="19" t="s">
        <v>45</v>
      </c>
    </row>
    <row r="46" customFormat="false" ht="12.75" hidden="false" customHeight="true" outlineLevel="0" collapsed="false">
      <c r="A46" s="88" t="s">
        <v>104</v>
      </c>
      <c r="B46" s="22" t="s">
        <v>45</v>
      </c>
      <c r="C46" s="160" t="s">
        <v>98</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6</v>
      </c>
      <c r="B48" s="177"/>
      <c r="C48" s="177"/>
      <c r="D48" s="177"/>
      <c r="E48" s="177"/>
      <c r="F48" s="177"/>
      <c r="G48" s="177"/>
      <c r="H48" s="177"/>
      <c r="I48" s="177"/>
      <c r="J48" s="177"/>
    </row>
    <row r="49" customFormat="false" ht="13.5" hidden="false" customHeight="true" outlineLevel="0" collapsed="false">
      <c r="A49" s="178" t="s">
        <v>137</v>
      </c>
    </row>
    <row r="50" customFormat="false" ht="13.5" hidden="false" customHeight="true" outlineLevel="0" collapsed="false">
      <c r="A50" s="179" t="s">
        <v>138</v>
      </c>
      <c r="B50" s="179"/>
      <c r="C50" s="179"/>
      <c r="D50" s="179"/>
      <c r="E50" s="179"/>
      <c r="F50" s="179"/>
      <c r="G50" s="179"/>
      <c r="H50" s="179"/>
      <c r="I50" s="179"/>
      <c r="J50" s="179"/>
    </row>
    <row r="51" customFormat="false" ht="13.5" hidden="false" customHeight="true" outlineLevel="0" collapsed="false">
      <c r="A51" s="180" t="s">
        <v>139</v>
      </c>
    </row>
    <row r="52" customFormat="false" ht="13.5" hidden="false" customHeight="true" outlineLevel="0" collapsed="false">
      <c r="A52" s="178" t="s">
        <v>140</v>
      </c>
    </row>
    <row r="53" customFormat="false" ht="13.5" hidden="false" customHeight="true" outlineLevel="0" collapsed="false">
      <c r="A53" s="181" t="s">
        <v>141</v>
      </c>
    </row>
    <row r="54" customFormat="false" ht="13.5" hidden="false" customHeight="true" outlineLevel="0" collapsed="false">
      <c r="A54" s="182" t="s">
        <v>142</v>
      </c>
    </row>
    <row r="55" customFormat="false" ht="13.5" hidden="false" customHeight="true" outlineLevel="0" collapsed="false">
      <c r="A55" s="182" t="s">
        <v>143</v>
      </c>
    </row>
    <row r="56" customFormat="false" ht="6" hidden="false" customHeight="true" outlineLevel="0" collapsed="false"/>
    <row r="57" customFormat="false" ht="12" hidden="false" customHeight="true" outlineLevel="0" collapsed="false">
      <c r="A57" s="183" t="s">
        <v>78</v>
      </c>
      <c r="B57" s="184"/>
      <c r="C57" s="184"/>
      <c r="D57" s="184"/>
      <c r="E57" s="184"/>
      <c r="F57" s="184"/>
      <c r="G57" s="184"/>
      <c r="H57" s="184"/>
      <c r="I57" s="184"/>
      <c r="J57" s="185"/>
    </row>
    <row r="58" customFormat="false" ht="13.5" hidden="false" customHeight="true" outlineLevel="0" collapsed="false">
      <c r="A58" s="186" t="s">
        <v>144</v>
      </c>
      <c r="B58" s="186"/>
      <c r="C58" s="186"/>
      <c r="D58" s="186"/>
      <c r="E58" s="186"/>
      <c r="F58" s="186"/>
      <c r="G58" s="186"/>
      <c r="H58" s="186"/>
      <c r="I58" s="186"/>
      <c r="J58" s="186"/>
    </row>
    <row r="59" customFormat="false" ht="13.5" hidden="false" customHeight="true" outlineLevel="0" collapsed="false">
      <c r="A59" s="186" t="s">
        <v>145</v>
      </c>
      <c r="B59" s="186"/>
      <c r="C59" s="186"/>
      <c r="D59" s="186"/>
      <c r="E59" s="186"/>
      <c r="F59" s="186"/>
      <c r="G59" s="186"/>
      <c r="H59" s="186"/>
      <c r="I59" s="186"/>
      <c r="J59" s="186"/>
    </row>
    <row r="60" customFormat="false" ht="13.5" hidden="false" customHeight="true" outlineLevel="0" collapsed="false">
      <c r="A60" s="186" t="s">
        <v>146</v>
      </c>
      <c r="B60" s="186"/>
      <c r="C60" s="186"/>
      <c r="D60" s="186"/>
      <c r="E60" s="186"/>
      <c r="F60" s="186"/>
      <c r="G60" s="186"/>
      <c r="H60" s="186"/>
      <c r="I60" s="186"/>
      <c r="J60" s="186"/>
    </row>
    <row r="61" customFormat="false" ht="24" hidden="false" customHeight="true" outlineLevel="0" collapsed="false">
      <c r="A61" s="62" t="s">
        <v>80</v>
      </c>
      <c r="B61" s="62"/>
      <c r="C61" s="62"/>
      <c r="D61" s="62"/>
      <c r="E61" s="62"/>
      <c r="F61" s="62"/>
      <c r="G61" s="62"/>
      <c r="H61" s="62"/>
      <c r="I61" s="62"/>
      <c r="J61" s="62"/>
      <c r="K61" s="14"/>
    </row>
    <row r="62" customFormat="false" ht="12.75" hidden="false" customHeight="true" outlineLevel="0" collapsed="false">
      <c r="A62" s="62" t="s">
        <v>81</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6</v>
      </c>
      <c r="B1" s="1976"/>
      <c r="C1" s="1976"/>
      <c r="D1" s="1976"/>
      <c r="E1" s="1976"/>
      <c r="F1" s="1976"/>
      <c r="G1" s="1976"/>
      <c r="H1" s="1977"/>
      <c r="I1" s="1977"/>
      <c r="J1" s="1977"/>
      <c r="K1" s="1977"/>
      <c r="L1" s="1977"/>
      <c r="M1" s="1977"/>
      <c r="N1" s="1978"/>
      <c r="O1" s="1978"/>
      <c r="P1" s="1979" t="s">
        <v>1607</v>
      </c>
      <c r="Q1" s="112" t="s">
        <v>1</v>
      </c>
    </row>
    <row r="2" customFormat="false" ht="15.75" hidden="false" customHeight="true" outlineLevel="0" collapsed="false">
      <c r="A2" s="657" t="s">
        <v>2</v>
      </c>
      <c r="B2" s="1979"/>
      <c r="D2" s="1977"/>
      <c r="E2" s="1977"/>
      <c r="F2" s="1977"/>
      <c r="G2" s="1977"/>
      <c r="H2" s="1977"/>
      <c r="I2" s="1977"/>
      <c r="J2" s="1977"/>
      <c r="K2" s="1977"/>
      <c r="L2" s="1977"/>
      <c r="M2" s="1977"/>
      <c r="N2" s="1980"/>
      <c r="O2" s="1980"/>
      <c r="P2" s="1980"/>
      <c r="Q2" s="112" t="s">
        <v>3</v>
      </c>
    </row>
    <row r="3" customFormat="false" ht="15.75" hidden="false" customHeight="true" outlineLevel="0" collapsed="false">
      <c r="A3" s="657"/>
      <c r="B3" s="1977"/>
      <c r="C3" s="1977"/>
      <c r="D3" s="1977"/>
      <c r="E3" s="1977"/>
      <c r="F3" s="1977"/>
      <c r="G3" s="1977"/>
      <c r="H3" s="1977"/>
      <c r="I3" s="1977"/>
      <c r="J3" s="1977"/>
      <c r="K3" s="1977"/>
      <c r="L3" s="1977"/>
      <c r="M3" s="1977"/>
      <c r="N3" s="1980"/>
      <c r="O3" s="1980"/>
      <c r="P3" s="1980"/>
      <c r="Q3" s="112" t="s">
        <v>4</v>
      </c>
    </row>
    <row r="4" customFormat="false" ht="16.5" hidden="false" customHeight="true" outlineLevel="0" collapsed="false"/>
    <row r="5" customFormat="false" ht="15.75" hidden="false" customHeight="true" outlineLevel="0" collapsed="false">
      <c r="A5" s="1981" t="s">
        <v>5</v>
      </c>
      <c r="B5" s="1981"/>
      <c r="C5" s="1982" t="s">
        <v>1608</v>
      </c>
      <c r="D5" s="1982"/>
      <c r="E5" s="1982"/>
      <c r="F5" s="1982"/>
      <c r="G5" s="1982"/>
      <c r="H5" s="1983" t="s">
        <v>1609</v>
      </c>
      <c r="I5" s="1983"/>
      <c r="J5" s="1983"/>
      <c r="K5" s="1983"/>
      <c r="L5" s="1983"/>
      <c r="M5" s="1983" t="s">
        <v>1610</v>
      </c>
      <c r="N5" s="1983"/>
      <c r="O5" s="1983"/>
      <c r="P5" s="1983"/>
      <c r="Q5" s="1983"/>
    </row>
    <row r="6" customFormat="false" ht="63.75" hidden="false" customHeight="true" outlineLevel="0" collapsed="false">
      <c r="A6" s="1981"/>
      <c r="B6" s="1981"/>
      <c r="C6" s="1984" t="s">
        <v>1611</v>
      </c>
      <c r="D6" s="1985" t="s">
        <v>1612</v>
      </c>
      <c r="E6" s="1985" t="s">
        <v>1613</v>
      </c>
      <c r="F6" s="1985" t="s">
        <v>1614</v>
      </c>
      <c r="G6" s="1986" t="s">
        <v>1615</v>
      </c>
      <c r="H6" s="1987" t="s">
        <v>1611</v>
      </c>
      <c r="I6" s="1985" t="s">
        <v>1612</v>
      </c>
      <c r="J6" s="1985" t="s">
        <v>1613</v>
      </c>
      <c r="K6" s="1985" t="s">
        <v>1616</v>
      </c>
      <c r="L6" s="1986" t="s">
        <v>1615</v>
      </c>
      <c r="M6" s="1987" t="s">
        <v>1611</v>
      </c>
      <c r="N6" s="1985" t="s">
        <v>1612</v>
      </c>
      <c r="O6" s="1985" t="s">
        <v>1613</v>
      </c>
      <c r="P6" s="1984" t="s">
        <v>1616</v>
      </c>
      <c r="Q6" s="1986" t="s">
        <v>1615</v>
      </c>
    </row>
    <row r="7" customFormat="false" ht="18" hidden="false" customHeight="true" outlineLevel="0" collapsed="false">
      <c r="A7" s="1981"/>
      <c r="B7" s="1981"/>
      <c r="C7" s="1988" t="s">
        <v>1617</v>
      </c>
      <c r="D7" s="1988"/>
      <c r="E7" s="1988"/>
      <c r="F7" s="1988" t="s">
        <v>237</v>
      </c>
      <c r="G7" s="1989" t="s">
        <v>237</v>
      </c>
      <c r="H7" s="1990" t="s">
        <v>1617</v>
      </c>
      <c r="I7" s="1990"/>
      <c r="J7" s="1990"/>
      <c r="K7" s="1988" t="s">
        <v>237</v>
      </c>
      <c r="L7" s="1989" t="s">
        <v>237</v>
      </c>
      <c r="M7" s="1990" t="s">
        <v>1617</v>
      </c>
      <c r="N7" s="1990"/>
      <c r="O7" s="1990"/>
      <c r="P7" s="1988" t="s">
        <v>237</v>
      </c>
      <c r="Q7" s="1991" t="s">
        <v>237</v>
      </c>
    </row>
    <row r="8" customFormat="false" ht="17.25" hidden="false" customHeight="true" outlineLevel="0" collapsed="false">
      <c r="A8" s="1992" t="s">
        <v>1432</v>
      </c>
      <c r="B8" s="1992"/>
      <c r="C8" s="1993" t="n">
        <v>123011.937931338</v>
      </c>
      <c r="D8" s="1993" t="n">
        <v>128976.897474195</v>
      </c>
      <c r="E8" s="1994" t="n">
        <v>5964.959542857</v>
      </c>
      <c r="F8" s="1995" t="n">
        <v>4.84908996896421</v>
      </c>
      <c r="G8" s="1996" t="n">
        <v>3.69742902119473</v>
      </c>
      <c r="H8" s="1997" t="n">
        <v>13469.5912258</v>
      </c>
      <c r="I8" s="1998" t="n">
        <v>13338.8807367816</v>
      </c>
      <c r="J8" s="1994" t="n">
        <v>-130.7104890184</v>
      </c>
      <c r="K8" s="1995" t="n">
        <v>-0.970411698671819</v>
      </c>
      <c r="L8" s="1996" t="n">
        <v>-0.081021967039144</v>
      </c>
      <c r="M8" s="1997" t="n">
        <v>8259.87855348427</v>
      </c>
      <c r="N8" s="1998" t="n">
        <v>8276.8105787377</v>
      </c>
      <c r="O8" s="1994" t="n">
        <v>16.93202525344</v>
      </c>
      <c r="P8" s="1995" t="n">
        <v>0.20499121317337</v>
      </c>
      <c r="Q8" s="1996" t="n">
        <v>0.0104954545139606</v>
      </c>
    </row>
    <row r="9" customFormat="false" ht="15.75" hidden="false" customHeight="true" outlineLevel="0" collapsed="false">
      <c r="A9" s="1999" t="s">
        <v>1433</v>
      </c>
      <c r="B9" s="2000"/>
      <c r="C9" s="2001" t="n">
        <v>120704</v>
      </c>
      <c r="D9" s="2002" t="n">
        <v>126443.645</v>
      </c>
      <c r="E9" s="2003" t="n">
        <v>5739.645</v>
      </c>
      <c r="F9" s="2004" t="n">
        <v>4.75514067470838</v>
      </c>
      <c r="G9" s="2005" t="n">
        <v>3.55776595664733</v>
      </c>
      <c r="H9" s="2006" t="n">
        <v>7034.45242775299</v>
      </c>
      <c r="I9" s="2007" t="n">
        <v>6883.0949277888</v>
      </c>
      <c r="J9" s="2003" t="n">
        <v>-151.3574999642</v>
      </c>
      <c r="K9" s="2004" t="n">
        <v>-2.1516600121858</v>
      </c>
      <c r="L9" s="2005" t="n">
        <v>-0.0938201858574667</v>
      </c>
      <c r="M9" s="2006" t="n">
        <v>1347.849</v>
      </c>
      <c r="N9" s="2007" t="n">
        <v>1362.6856</v>
      </c>
      <c r="O9" s="2003" t="n">
        <v>14.8366</v>
      </c>
      <c r="P9" s="2004" t="n">
        <v>1.10076128705813</v>
      </c>
      <c r="Q9" s="2005" t="n">
        <v>0.00919658801065113</v>
      </c>
    </row>
    <row r="10" customFormat="false" ht="15.75" hidden="false" customHeight="true" outlineLevel="0" collapsed="false">
      <c r="A10" s="2008" t="s">
        <v>1618</v>
      </c>
      <c r="B10" s="2009" t="s">
        <v>1619</v>
      </c>
      <c r="C10" s="2010" t="n">
        <v>120704</v>
      </c>
      <c r="D10" s="2007" t="n">
        <v>126443.645</v>
      </c>
      <c r="E10" s="2004" t="n">
        <v>5739.645</v>
      </c>
      <c r="F10" s="2011" t="n">
        <v>4.75514067470838</v>
      </c>
      <c r="G10" s="2005" t="n">
        <v>3.55776595664733</v>
      </c>
      <c r="H10" s="2006" t="n">
        <v>673.9425</v>
      </c>
      <c r="I10" s="2007" t="n">
        <v>522.585</v>
      </c>
      <c r="J10" s="2004" t="n">
        <v>-151.3575</v>
      </c>
      <c r="K10" s="2011" t="n">
        <v>-22.4585183454078</v>
      </c>
      <c r="L10" s="2005" t="n">
        <v>-0.0938201858796577</v>
      </c>
      <c r="M10" s="2012" t="n">
        <v>1347.849</v>
      </c>
      <c r="N10" s="2013" t="n">
        <v>1362.6856</v>
      </c>
      <c r="O10" s="2004" t="n">
        <v>14.8366</v>
      </c>
      <c r="P10" s="2011" t="n">
        <v>1.10076128705813</v>
      </c>
      <c r="Q10" s="2005" t="n">
        <v>0.00919658801065113</v>
      </c>
    </row>
    <row r="11" customFormat="false" ht="15.75" hidden="false" customHeight="true" outlineLevel="0" collapsed="false">
      <c r="A11" s="2008" t="s">
        <v>1620</v>
      </c>
      <c r="B11" s="2014" t="s">
        <v>1621</v>
      </c>
      <c r="C11" s="2015" t="n">
        <v>57150</v>
      </c>
      <c r="D11" s="2007" t="n">
        <v>59861.709</v>
      </c>
      <c r="E11" s="2004" t="n">
        <v>2711.709</v>
      </c>
      <c r="F11" s="2011" t="n">
        <v>4.74489763779528</v>
      </c>
      <c r="G11" s="2005" t="n">
        <v>1.68087503051742</v>
      </c>
      <c r="H11" s="2006" t="n">
        <v>57.645</v>
      </c>
      <c r="I11" s="2007" t="n">
        <v>57.645</v>
      </c>
      <c r="J11" s="2004"/>
      <c r="K11" s="2011"/>
      <c r="L11" s="2005"/>
      <c r="M11" s="2012" t="n">
        <v>632.338</v>
      </c>
      <c r="N11" s="2013" t="n">
        <v>632.338</v>
      </c>
      <c r="O11" s="2004"/>
      <c r="P11" s="2011"/>
      <c r="Q11" s="2005"/>
    </row>
    <row r="12" customFormat="false" ht="15.75" hidden="false" customHeight="true" outlineLevel="0" collapsed="false">
      <c r="A12" s="2008" t="s">
        <v>1622</v>
      </c>
      <c r="B12" s="2016" t="s">
        <v>1623</v>
      </c>
      <c r="C12" s="2015" t="n">
        <v>35722</v>
      </c>
      <c r="D12" s="2007" t="n">
        <v>37370.909</v>
      </c>
      <c r="E12" s="2004" t="n">
        <v>1648.909</v>
      </c>
      <c r="F12" s="2011" t="n">
        <v>4.61594815519848</v>
      </c>
      <c r="G12" s="2005" t="n">
        <v>1.02208974698076</v>
      </c>
      <c r="H12" s="2006" t="n">
        <v>31.185</v>
      </c>
      <c r="I12" s="2007" t="n">
        <v>33.285</v>
      </c>
      <c r="J12" s="2004" t="n">
        <v>2.1</v>
      </c>
      <c r="K12" s="2011" t="n">
        <v>6.73400673400672</v>
      </c>
      <c r="L12" s="2005" t="n">
        <v>0.00130170219742848</v>
      </c>
      <c r="M12" s="2012" t="n">
        <v>207.08</v>
      </c>
      <c r="N12" s="2013" t="n">
        <v>207.7</v>
      </c>
      <c r="O12" s="2004" t="n">
        <v>0.62</v>
      </c>
      <c r="P12" s="2011" t="n">
        <v>0.299401197604793</v>
      </c>
      <c r="Q12" s="2005" t="n">
        <v>0.000384312077336027</v>
      </c>
    </row>
    <row r="13" customFormat="false" ht="15.75" hidden="false" customHeight="true" outlineLevel="0" collapsed="false">
      <c r="A13" s="2008" t="s">
        <v>1624</v>
      </c>
      <c r="B13" s="2014" t="s">
        <v>1625</v>
      </c>
      <c r="C13" s="2015" t="n">
        <v>9896</v>
      </c>
      <c r="D13" s="2007" t="n">
        <v>10482.808</v>
      </c>
      <c r="E13" s="2004" t="n">
        <v>586.808</v>
      </c>
      <c r="F13" s="2011" t="n">
        <v>5.92974939369443</v>
      </c>
      <c r="G13" s="2005" t="n">
        <v>0.363737744318386</v>
      </c>
      <c r="H13" s="2006" t="n">
        <v>37.7685</v>
      </c>
      <c r="I13" s="2007" t="n">
        <v>37.7685</v>
      </c>
      <c r="J13" s="2004"/>
      <c r="K13" s="2011"/>
      <c r="L13" s="2005"/>
      <c r="M13" s="2012" t="n">
        <v>401.388</v>
      </c>
      <c r="N13" s="2013" t="n">
        <v>401.388</v>
      </c>
      <c r="O13" s="2004"/>
      <c r="P13" s="2011"/>
      <c r="Q13" s="2005"/>
    </row>
    <row r="14" customFormat="false" ht="15.75" hidden="false" customHeight="true" outlineLevel="0" collapsed="false">
      <c r="A14" s="2008" t="s">
        <v>1626</v>
      </c>
      <c r="B14" s="2014" t="s">
        <v>1627</v>
      </c>
      <c r="C14" s="2015" t="n">
        <v>16709</v>
      </c>
      <c r="D14" s="2007" t="n">
        <v>17579.794</v>
      </c>
      <c r="E14" s="2004" t="n">
        <v>870.794</v>
      </c>
      <c r="F14" s="2011" t="n">
        <v>5.21152672212581</v>
      </c>
      <c r="G14" s="2005" t="n">
        <v>0.539768792051207</v>
      </c>
      <c r="H14" s="2006" t="n">
        <v>543.144</v>
      </c>
      <c r="I14" s="2007" t="n">
        <v>388.8465</v>
      </c>
      <c r="J14" s="2004" t="n">
        <v>-154.2975</v>
      </c>
      <c r="K14" s="2011" t="n">
        <v>-28.4082121868234</v>
      </c>
      <c r="L14" s="2005" t="n">
        <v>-0.0956425689560575</v>
      </c>
      <c r="M14" s="2012" t="n">
        <v>91.543</v>
      </c>
      <c r="N14" s="2013" t="n">
        <v>107.3096</v>
      </c>
      <c r="O14" s="2004" t="n">
        <v>15.7666</v>
      </c>
      <c r="P14" s="2011" t="n">
        <v>17.2231628852015</v>
      </c>
      <c r="Q14" s="2005" t="n">
        <v>0.00977305612665517</v>
      </c>
    </row>
    <row r="15" customFormat="false" ht="15.75" hidden="false" customHeight="true" outlineLevel="0" collapsed="false">
      <c r="A15" s="2008" t="s">
        <v>1628</v>
      </c>
      <c r="B15" s="2014" t="s">
        <v>669</v>
      </c>
      <c r="C15" s="2015" t="n">
        <v>1227</v>
      </c>
      <c r="D15" s="2007" t="n">
        <v>1148.425</v>
      </c>
      <c r="E15" s="2004" t="n">
        <v>-78.575</v>
      </c>
      <c r="F15" s="2011" t="n">
        <v>-6.4038304808476</v>
      </c>
      <c r="G15" s="2005" t="n">
        <v>-0.0487053572204489</v>
      </c>
      <c r="H15" s="2006" t="n">
        <v>4.2</v>
      </c>
      <c r="I15" s="2007" t="n">
        <v>5.04</v>
      </c>
      <c r="J15" s="2004" t="n">
        <v>0.84</v>
      </c>
      <c r="K15" s="2011" t="n">
        <v>20</v>
      </c>
      <c r="L15" s="2005" t="n">
        <v>0.000520680878971392</v>
      </c>
      <c r="M15" s="2012" t="n">
        <v>15.5</v>
      </c>
      <c r="N15" s="2013" t="n">
        <v>13.95</v>
      </c>
      <c r="O15" s="2004" t="n">
        <v>-1.55</v>
      </c>
      <c r="P15" s="2011" t="n">
        <v>-10</v>
      </c>
      <c r="Q15" s="2005" t="n">
        <v>-0.000960780193340068</v>
      </c>
    </row>
    <row r="16" customFormat="false" ht="15.75" hidden="false" customHeight="true" outlineLevel="0" collapsed="false">
      <c r="A16" s="2008" t="s">
        <v>1629</v>
      </c>
      <c r="B16" s="2017" t="s">
        <v>1630</v>
      </c>
      <c r="C16" s="2015" t="s">
        <v>49</v>
      </c>
      <c r="D16" s="2007" t="s">
        <v>49</v>
      </c>
      <c r="E16" s="2004"/>
      <c r="F16" s="2011"/>
      <c r="G16" s="2005"/>
      <c r="H16" s="2006" t="n">
        <v>6360.509927753</v>
      </c>
      <c r="I16" s="2007" t="n">
        <v>6360.5099277888</v>
      </c>
      <c r="J16" s="2004" t="n">
        <v>3.58E-008</v>
      </c>
      <c r="K16" s="2011" t="n">
        <v>5.6292636637776E-010</v>
      </c>
      <c r="L16" s="2005" t="n">
        <v>2.21909231752093E-011</v>
      </c>
      <c r="M16" s="2012" t="s">
        <v>49</v>
      </c>
      <c r="N16" s="2013" t="s">
        <v>49</v>
      </c>
      <c r="O16" s="2004"/>
      <c r="P16" s="2011"/>
      <c r="Q16" s="2005"/>
    </row>
    <row r="17" customFormat="false" ht="15.75" hidden="false" customHeight="true" outlineLevel="0" collapsed="false">
      <c r="A17" s="2008" t="s">
        <v>1631</v>
      </c>
      <c r="B17" s="2017" t="s">
        <v>1632</v>
      </c>
      <c r="C17" s="2015" t="s">
        <v>50</v>
      </c>
      <c r="D17" s="2007" t="s">
        <v>50</v>
      </c>
      <c r="E17" s="2004"/>
      <c r="F17" s="2011"/>
      <c r="G17" s="2005"/>
      <c r="H17" s="2006" t="n">
        <v>5638.0945215</v>
      </c>
      <c r="I17" s="2007" t="n">
        <v>5638.0945215</v>
      </c>
      <c r="J17" s="2004"/>
      <c r="K17" s="2011"/>
      <c r="L17" s="2005"/>
      <c r="M17" s="2012" t="s">
        <v>52</v>
      </c>
      <c r="N17" s="2013" t="s">
        <v>52</v>
      </c>
      <c r="O17" s="2004"/>
      <c r="P17" s="2011"/>
      <c r="Q17" s="2005"/>
    </row>
    <row r="18" customFormat="false" ht="16.5" hidden="false" customHeight="true" outlineLevel="0" collapsed="false">
      <c r="A18" s="2018" t="s">
        <v>1633</v>
      </c>
      <c r="B18" s="2019" t="s">
        <v>1634</v>
      </c>
      <c r="C18" s="2020" t="s">
        <v>60</v>
      </c>
      <c r="D18" s="2021" t="s">
        <v>60</v>
      </c>
      <c r="E18" s="2022"/>
      <c r="F18" s="2022"/>
      <c r="G18" s="2023"/>
      <c r="H18" s="2024" t="n">
        <v>722.415406252999</v>
      </c>
      <c r="I18" s="2021" t="n">
        <v>722.4154062888</v>
      </c>
      <c r="J18" s="2022" t="n">
        <v>3.5801E-008</v>
      </c>
      <c r="K18" s="2022" t="n">
        <v>4.95570563646909E-009</v>
      </c>
      <c r="L18" s="2023" t="n">
        <v>2.21915430333986E-011</v>
      </c>
      <c r="M18" s="2024" t="s">
        <v>61</v>
      </c>
      <c r="N18" s="2021" t="s">
        <v>61</v>
      </c>
      <c r="O18" s="2022"/>
      <c r="P18" s="2022"/>
      <c r="Q18" s="2023"/>
    </row>
    <row r="19" customFormat="false" ht="15.75" hidden="false" customHeight="true" outlineLevel="0" collapsed="false">
      <c r="A19" s="1999" t="s">
        <v>1443</v>
      </c>
      <c r="B19" s="2025"/>
      <c r="C19" s="2026" t="n">
        <v>12429.7769607077</v>
      </c>
      <c r="D19" s="2027" t="n">
        <v>12429.7769604</v>
      </c>
      <c r="E19" s="2028" t="n">
        <v>-3.077E-007</v>
      </c>
      <c r="F19" s="2028" t="n">
        <v>-2.47550900129987E-009</v>
      </c>
      <c r="G19" s="2029" t="n">
        <v>-1.90730364832735E-010</v>
      </c>
      <c r="H19" s="2030" t="n">
        <v>102.868706704449</v>
      </c>
      <c r="I19" s="2027" t="n">
        <v>102.8687067009</v>
      </c>
      <c r="J19" s="2028" t="n">
        <v>-3.549E-009</v>
      </c>
      <c r="K19" s="2028" t="n">
        <v>-3.45003330888221E-009</v>
      </c>
      <c r="L19" s="2029" t="n">
        <v>-2.19987671365413E-012</v>
      </c>
      <c r="M19" s="2030" t="n">
        <v>1031.928</v>
      </c>
      <c r="N19" s="2027" t="n">
        <v>1031.928</v>
      </c>
      <c r="O19" s="2028"/>
      <c r="P19" s="2028"/>
      <c r="Q19" s="2029"/>
    </row>
    <row r="20" customFormat="false" ht="15.75" hidden="false" customHeight="true" outlineLevel="0" collapsed="false">
      <c r="A20" s="2008" t="s">
        <v>1635</v>
      </c>
      <c r="B20" s="2031" t="s">
        <v>1636</v>
      </c>
      <c r="C20" s="2010" t="n">
        <v>3617.6891274</v>
      </c>
      <c r="D20" s="2007" t="n">
        <v>3617.6891274</v>
      </c>
      <c r="E20" s="2004"/>
      <c r="F20" s="2011"/>
      <c r="G20" s="2005"/>
      <c r="H20" s="2006" t="n">
        <v>3.4513335192</v>
      </c>
      <c r="I20" s="2007" t="n">
        <v>3.451333515</v>
      </c>
      <c r="J20" s="2004" t="n">
        <v>-4.2E-009</v>
      </c>
      <c r="K20" s="2011" t="n">
        <v>-1.21692103186918E-007</v>
      </c>
      <c r="L20" s="2005" t="n">
        <v>-2.60340439485696E-012</v>
      </c>
      <c r="M20" s="2012" t="s">
        <v>55</v>
      </c>
      <c r="N20" s="2013" t="s">
        <v>58</v>
      </c>
      <c r="O20" s="2004"/>
      <c r="P20" s="2011"/>
      <c r="Q20" s="2005"/>
    </row>
    <row r="21" customFormat="false" ht="15.75" hidden="false" customHeight="true" outlineLevel="0" collapsed="false">
      <c r="A21" s="2008" t="s">
        <v>1637</v>
      </c>
      <c r="B21" s="2017" t="s">
        <v>1638</v>
      </c>
      <c r="C21" s="2015" t="n">
        <v>799.7198799744</v>
      </c>
      <c r="D21" s="2007" t="n">
        <v>799.71988</v>
      </c>
      <c r="E21" s="2004" t="n">
        <v>2.56E-008</v>
      </c>
      <c r="F21" s="2011" t="n">
        <v>3.2011211374379E-009</v>
      </c>
      <c r="G21" s="2005" t="n">
        <v>1.58683696448424E-011</v>
      </c>
      <c r="H21" s="2006" t="n">
        <v>8.2068</v>
      </c>
      <c r="I21" s="2007" t="n">
        <v>8.2068</v>
      </c>
      <c r="J21" s="2004"/>
      <c r="K21" s="2011"/>
      <c r="L21" s="2005"/>
      <c r="M21" s="2012" t="n">
        <v>1031.928</v>
      </c>
      <c r="N21" s="2013" t="n">
        <v>1031.928</v>
      </c>
      <c r="O21" s="2004"/>
      <c r="P21" s="2011"/>
      <c r="Q21" s="2005"/>
    </row>
    <row r="22" customFormat="false" ht="15.75" hidden="false" customHeight="true" outlineLevel="0" collapsed="false">
      <c r="A22" s="2008" t="s">
        <v>1639</v>
      </c>
      <c r="B22" s="2017" t="s">
        <v>592</v>
      </c>
      <c r="C22" s="2015" t="n">
        <v>8012.36795333333</v>
      </c>
      <c r="D22" s="2007" t="n">
        <v>8012.367953</v>
      </c>
      <c r="E22" s="2004" t="n">
        <v>-3.3333E-007</v>
      </c>
      <c r="F22" s="2011" t="n">
        <v>-4.16019097152304E-009</v>
      </c>
      <c r="G22" s="2005" t="n">
        <v>-2.06617330223255E-010</v>
      </c>
      <c r="H22" s="2006" t="n">
        <v>91.210573185249</v>
      </c>
      <c r="I22" s="2007" t="n">
        <v>91.2105731859</v>
      </c>
      <c r="J22" s="2004" t="n">
        <v>6.51E-010</v>
      </c>
      <c r="K22" s="2011" t="n">
        <v>7.13732226176478E-010</v>
      </c>
      <c r="L22" s="2005" t="n">
        <v>4.0352768120283E-013</v>
      </c>
      <c r="M22" s="2012" t="s">
        <v>58</v>
      </c>
      <c r="N22" s="2013" t="s">
        <v>58</v>
      </c>
      <c r="O22" s="2004"/>
      <c r="P22" s="2011"/>
      <c r="Q22" s="2005"/>
    </row>
    <row r="23" customFormat="false" ht="15.75" hidden="false" customHeight="true" outlineLevel="0" collapsed="false">
      <c r="A23" s="2008" t="s">
        <v>1640</v>
      </c>
      <c r="B23" s="2017" t="s">
        <v>1641</v>
      </c>
      <c r="C23" s="2015"/>
      <c r="D23" s="2007" t="s">
        <v>58</v>
      </c>
      <c r="E23" s="2004"/>
      <c r="F23" s="2011"/>
      <c r="G23" s="2032"/>
      <c r="H23" s="2033"/>
      <c r="I23" s="2034"/>
      <c r="J23" s="2035"/>
      <c r="K23" s="2034"/>
      <c r="L23" s="2036"/>
      <c r="M23" s="2033"/>
      <c r="N23" s="2034"/>
      <c r="O23" s="2035"/>
      <c r="P23" s="2034"/>
      <c r="Q23" s="2036"/>
    </row>
    <row r="24" customFormat="false" ht="16.5" hidden="false" customHeight="true" outlineLevel="0" collapsed="false">
      <c r="A24" s="2018" t="s">
        <v>1642</v>
      </c>
      <c r="B24" s="2019" t="s">
        <v>443</v>
      </c>
      <c r="C24" s="2020" t="s">
        <v>58</v>
      </c>
      <c r="D24" s="2021" t="s">
        <v>58</v>
      </c>
      <c r="E24" s="2022"/>
      <c r="F24" s="2022"/>
      <c r="G24" s="2023"/>
      <c r="H24" s="2024" t="s">
        <v>58</v>
      </c>
      <c r="I24" s="2021" t="s">
        <v>58</v>
      </c>
      <c r="J24" s="2022"/>
      <c r="K24" s="2022"/>
      <c r="L24" s="2023"/>
      <c r="M24" s="2024" t="s">
        <v>58</v>
      </c>
      <c r="N24" s="2021" t="s">
        <v>58</v>
      </c>
      <c r="O24" s="2022"/>
      <c r="P24" s="2022"/>
      <c r="Q24" s="2023"/>
    </row>
    <row r="25" customFormat="false" ht="16.5" hidden="false" customHeight="true" outlineLevel="0" collapsed="false">
      <c r="A25" s="2037" t="s">
        <v>1456</v>
      </c>
      <c r="B25" s="2038"/>
      <c r="C25" s="2039" t="n">
        <v>372.113366856</v>
      </c>
      <c r="D25" s="2040" t="n">
        <v>372.11336684</v>
      </c>
      <c r="E25" s="2041" t="n">
        <v>-1.6E-008</v>
      </c>
      <c r="F25" s="2041" t="n">
        <v>-4.29976527288728E-009</v>
      </c>
      <c r="G25" s="2042" t="n">
        <v>-9.91773102802651E-012</v>
      </c>
      <c r="H25" s="2043"/>
      <c r="I25" s="2044"/>
      <c r="J25" s="2045"/>
      <c r="K25" s="2045"/>
      <c r="L25" s="2046"/>
      <c r="M25" s="2047" t="n">
        <v>214.52</v>
      </c>
      <c r="N25" s="2040" t="n">
        <v>214.52</v>
      </c>
      <c r="O25" s="2041"/>
      <c r="P25" s="2041"/>
      <c r="Q25" s="2042"/>
    </row>
    <row r="26" customFormat="false" ht="15.75" hidden="false" customHeight="true" outlineLevel="0" collapsed="false">
      <c r="A26" s="1999" t="s">
        <v>1457</v>
      </c>
      <c r="B26" s="2048"/>
      <c r="C26" s="2049"/>
      <c r="D26" s="2050"/>
      <c r="E26" s="2050"/>
      <c r="F26" s="2049"/>
      <c r="G26" s="2051"/>
      <c r="H26" s="2052" t="n">
        <v>3680.38062</v>
      </c>
      <c r="I26" s="2053" t="n">
        <v>3680.38062</v>
      </c>
      <c r="J26" s="2028"/>
      <c r="K26" s="2054"/>
      <c r="L26" s="2055"/>
      <c r="M26" s="2052" t="n">
        <v>5500.05919880805</v>
      </c>
      <c r="N26" s="2053" t="n">
        <v>5500.0591988893</v>
      </c>
      <c r="O26" s="2028" t="n">
        <v>8.125E-008</v>
      </c>
      <c r="P26" s="2054" t="n">
        <v>1.47726807549989E-009</v>
      </c>
      <c r="Q26" s="2055" t="n">
        <v>5.03634778766971E-011</v>
      </c>
    </row>
    <row r="27" customFormat="false" ht="15.75" hidden="false" customHeight="true" outlineLevel="0" collapsed="false">
      <c r="A27" s="2008" t="s">
        <v>1643</v>
      </c>
      <c r="B27" s="2000" t="s">
        <v>1644</v>
      </c>
      <c r="C27" s="2056"/>
      <c r="D27" s="2056"/>
      <c r="E27" s="2056"/>
      <c r="F27" s="2056"/>
      <c r="G27" s="2057"/>
      <c r="H27" s="2006" t="n">
        <v>3003.73626</v>
      </c>
      <c r="I27" s="2007" t="n">
        <v>3003.73626</v>
      </c>
      <c r="J27" s="2058"/>
      <c r="K27" s="2058"/>
      <c r="L27" s="2059"/>
      <c r="M27" s="2060"/>
      <c r="N27" s="2061"/>
      <c r="O27" s="2056"/>
      <c r="P27" s="2056"/>
      <c r="Q27" s="2057"/>
    </row>
    <row r="28" customFormat="false" ht="15.75" hidden="false" customHeight="true" outlineLevel="0" collapsed="false">
      <c r="A28" s="2008" t="s">
        <v>1645</v>
      </c>
      <c r="B28" s="2014" t="s">
        <v>1646</v>
      </c>
      <c r="C28" s="2062"/>
      <c r="D28" s="2062"/>
      <c r="E28" s="2062"/>
      <c r="F28" s="2062"/>
      <c r="G28" s="2057"/>
      <c r="H28" s="2006" t="n">
        <v>676.64436</v>
      </c>
      <c r="I28" s="2013" t="n">
        <v>676.64436</v>
      </c>
      <c r="J28" s="2063"/>
      <c r="K28" s="2063"/>
      <c r="L28" s="2059"/>
      <c r="M28" s="2012" t="n">
        <v>479.825313785717</v>
      </c>
      <c r="N28" s="2013" t="n">
        <v>479.825313737</v>
      </c>
      <c r="O28" s="2064" t="n">
        <v>-4.8716E-008</v>
      </c>
      <c r="P28" s="2064" t="n">
        <v>-1.01529689798805E-008</v>
      </c>
      <c r="Q28" s="2065" t="n">
        <v>-3.01970115475837E-011</v>
      </c>
    </row>
    <row r="29" customFormat="false" ht="15.75" hidden="false" customHeight="true" outlineLevel="0" collapsed="false">
      <c r="A29" s="2008" t="s">
        <v>1647</v>
      </c>
      <c r="B29" s="2014" t="s">
        <v>886</v>
      </c>
      <c r="C29" s="2062"/>
      <c r="D29" s="2062"/>
      <c r="E29" s="2062"/>
      <c r="F29" s="2062"/>
      <c r="G29" s="2066"/>
      <c r="H29" s="2012" t="s">
        <v>45</v>
      </c>
      <c r="I29" s="2013" t="s">
        <v>45</v>
      </c>
      <c r="J29" s="2063"/>
      <c r="K29" s="2063"/>
      <c r="L29" s="2067"/>
      <c r="M29" s="2068"/>
      <c r="N29" s="2034"/>
      <c r="O29" s="2062"/>
      <c r="P29" s="2062"/>
      <c r="Q29" s="2066"/>
    </row>
    <row r="30" customFormat="false" ht="18.75" hidden="false" customHeight="true" outlineLevel="0" collapsed="false">
      <c r="A30" s="2008" t="s">
        <v>1648</v>
      </c>
      <c r="B30" s="2014" t="s">
        <v>1649</v>
      </c>
      <c r="C30" s="2034"/>
      <c r="D30" s="2034"/>
      <c r="E30" s="2034"/>
      <c r="F30" s="2034"/>
      <c r="G30" s="2069"/>
      <c r="H30" s="2006" t="s">
        <v>62</v>
      </c>
      <c r="I30" s="2013" t="s">
        <v>62</v>
      </c>
      <c r="J30" s="2011"/>
      <c r="K30" s="2011"/>
      <c r="L30" s="2005"/>
      <c r="M30" s="2012" t="n">
        <v>5020.23388502232</v>
      </c>
      <c r="N30" s="2013" t="n">
        <v>5020.2338851523</v>
      </c>
      <c r="O30" s="2011" t="n">
        <v>1.2998E-007</v>
      </c>
      <c r="P30" s="2011" t="n">
        <v>2.58918541974276E-009</v>
      </c>
      <c r="Q30" s="2005" t="n">
        <v>8.05691674389304E-011</v>
      </c>
    </row>
    <row r="31" customFormat="false" ht="15.75" hidden="false" customHeight="true" outlineLevel="0" collapsed="false">
      <c r="A31" s="2008" t="s">
        <v>1650</v>
      </c>
      <c r="B31" s="2014" t="s">
        <v>969</v>
      </c>
      <c r="C31" s="2062"/>
      <c r="D31" s="2062"/>
      <c r="E31" s="2062"/>
      <c r="F31" s="2062"/>
      <c r="G31" s="2057"/>
      <c r="H31" s="2006" t="s">
        <v>45</v>
      </c>
      <c r="I31" s="2013" t="s">
        <v>45</v>
      </c>
      <c r="J31" s="2063"/>
      <c r="K31" s="2063"/>
      <c r="L31" s="2059"/>
      <c r="M31" s="2012" t="s">
        <v>45</v>
      </c>
      <c r="N31" s="2013" t="s">
        <v>45</v>
      </c>
      <c r="O31" s="2063"/>
      <c r="P31" s="2063"/>
      <c r="Q31" s="2059"/>
    </row>
    <row r="32" customFormat="false" ht="15.75" hidden="false" customHeight="true" outlineLevel="0" collapsed="false">
      <c r="A32" s="2008" t="s">
        <v>1651</v>
      </c>
      <c r="B32" s="2014" t="s">
        <v>987</v>
      </c>
      <c r="C32" s="2062"/>
      <c r="D32" s="2062"/>
      <c r="E32" s="2062"/>
      <c r="F32" s="2062"/>
      <c r="G32" s="2057"/>
      <c r="H32" s="2006" t="s">
        <v>58</v>
      </c>
      <c r="I32" s="2013" t="s">
        <v>45</v>
      </c>
      <c r="J32" s="2063"/>
      <c r="K32" s="2063"/>
      <c r="L32" s="2059"/>
      <c r="M32" s="2012" t="s">
        <v>58</v>
      </c>
      <c r="N32" s="2013" t="s">
        <v>45</v>
      </c>
      <c r="O32" s="2063"/>
      <c r="P32" s="2063"/>
      <c r="Q32" s="2059"/>
    </row>
    <row r="33" customFormat="false" ht="16.5" hidden="false" customHeight="true" outlineLevel="0" collapsed="false">
      <c r="A33" s="2070" t="s">
        <v>1652</v>
      </c>
      <c r="B33" s="2071" t="s">
        <v>443</v>
      </c>
      <c r="C33" s="2072"/>
      <c r="D33" s="2072"/>
      <c r="E33" s="2072"/>
      <c r="F33" s="2072"/>
      <c r="G33" s="2073"/>
      <c r="H33" s="2024" t="s">
        <v>58</v>
      </c>
      <c r="I33" s="2021" t="s">
        <v>58</v>
      </c>
      <c r="J33" s="2074"/>
      <c r="K33" s="2074"/>
      <c r="L33" s="2075"/>
      <c r="M33" s="2024" t="s">
        <v>58</v>
      </c>
      <c r="N33" s="2021" t="s">
        <v>58</v>
      </c>
      <c r="O33" s="2074"/>
      <c r="P33" s="2074"/>
      <c r="Q33" s="2075"/>
    </row>
    <row r="34" customFormat="false" ht="18.75" hidden="false" customHeight="true" outlineLevel="0" collapsed="false">
      <c r="A34" s="2076" t="s">
        <v>1653</v>
      </c>
      <c r="B34" s="2077"/>
      <c r="C34" s="2026" t="n">
        <v>-10850.9523962257</v>
      </c>
      <c r="D34" s="2027" t="n">
        <v>-10625.6378530453</v>
      </c>
      <c r="E34" s="1691" t="n">
        <v>225.3145431804</v>
      </c>
      <c r="F34" s="1691" t="n">
        <v>-2.0764494668576</v>
      </c>
      <c r="G34" s="1691"/>
      <c r="H34" s="2078" t="n">
        <v>46.5694067806002</v>
      </c>
      <c r="I34" s="590" t="n">
        <v>67.216417779</v>
      </c>
      <c r="J34" s="1691" t="n">
        <v>20.6470109983998</v>
      </c>
      <c r="K34" s="1691" t="n">
        <v>44.335997440708</v>
      </c>
      <c r="L34" s="1691"/>
      <c r="M34" s="2078" t="n">
        <v>4.72624039053113</v>
      </c>
      <c r="N34" s="590" t="n">
        <v>6.8216655494</v>
      </c>
      <c r="O34" s="1691" t="n">
        <v>2.09542515886887</v>
      </c>
      <c r="P34" s="1691" t="n">
        <v>44.3359834820715</v>
      </c>
      <c r="Q34" s="1691"/>
      <c r="R34" s="14"/>
    </row>
    <row r="35" customFormat="false" ht="15.75" hidden="false" customHeight="true" outlineLevel="0" collapsed="false">
      <c r="A35" s="2008" t="s">
        <v>1654</v>
      </c>
      <c r="B35" s="2000" t="s">
        <v>1051</v>
      </c>
      <c r="C35" s="590" t="n">
        <v>-6316.4620972404</v>
      </c>
      <c r="D35" s="590" t="n">
        <v>-6091.14755301334</v>
      </c>
      <c r="E35" s="1691" t="n">
        <v>225.31454422706</v>
      </c>
      <c r="F35" s="1691" t="n">
        <v>-3.56710039193455</v>
      </c>
      <c r="G35" s="1691" t="n">
        <v>0.139663065396648</v>
      </c>
      <c r="H35" s="2078" t="n">
        <v>46.5694067806002</v>
      </c>
      <c r="I35" s="590" t="n">
        <v>67.216417779</v>
      </c>
      <c r="J35" s="1691" t="n">
        <v>20.6470109983998</v>
      </c>
      <c r="K35" s="1691" t="n">
        <v>44.335997440708</v>
      </c>
      <c r="L35" s="1691" t="n">
        <v>0.0127982188509271</v>
      </c>
      <c r="M35" s="2078" t="n">
        <v>4.72624039053113</v>
      </c>
      <c r="N35" s="590" t="n">
        <v>6.8216655494</v>
      </c>
      <c r="O35" s="1691" t="n">
        <v>2.09542515886887</v>
      </c>
      <c r="P35" s="1691" t="n">
        <v>44.3359834820715</v>
      </c>
      <c r="Q35" s="1691" t="n">
        <v>0.00129886644468882</v>
      </c>
      <c r="R35" s="14"/>
    </row>
    <row r="36" customFormat="false" ht="15.75" hidden="false" customHeight="true" outlineLevel="0" collapsed="false">
      <c r="A36" s="2008" t="s">
        <v>1655</v>
      </c>
      <c r="B36" s="2000" t="s">
        <v>1080</v>
      </c>
      <c r="C36" s="590" t="n">
        <v>106.697426</v>
      </c>
      <c r="D36" s="590" t="n">
        <v>106.697426</v>
      </c>
      <c r="E36" s="1674"/>
      <c r="F36" s="1674"/>
      <c r="G36" s="1674"/>
      <c r="H36" s="2079" t="s">
        <v>45</v>
      </c>
      <c r="I36" s="589" t="s">
        <v>45</v>
      </c>
      <c r="J36" s="1674"/>
      <c r="K36" s="1674"/>
      <c r="L36" s="1674"/>
      <c r="M36" s="2079" t="s">
        <v>74</v>
      </c>
      <c r="N36" s="589" t="s">
        <v>74</v>
      </c>
      <c r="O36" s="1674"/>
      <c r="P36" s="1674"/>
      <c r="Q36" s="1674"/>
      <c r="R36" s="14"/>
    </row>
    <row r="37" customFormat="false" ht="15.75" hidden="false" customHeight="true" outlineLevel="0" collapsed="false">
      <c r="A37" s="2008" t="s">
        <v>1656</v>
      </c>
      <c r="B37" s="2000" t="s">
        <v>1097</v>
      </c>
      <c r="C37" s="590" t="n">
        <v>-4643.93650803332</v>
      </c>
      <c r="D37" s="590" t="n">
        <v>-4643.93650908</v>
      </c>
      <c r="E37" s="1691" t="n">
        <v>-1.04668E-006</v>
      </c>
      <c r="F37" s="1691" t="n">
        <v>2.25386404894565E-008</v>
      </c>
      <c r="G37" s="1691" t="n">
        <v>-6.48793169525924E-010</v>
      </c>
      <c r="H37" s="2079" t="s">
        <v>45</v>
      </c>
      <c r="I37" s="589" t="s">
        <v>45</v>
      </c>
      <c r="J37" s="1674"/>
      <c r="K37" s="1674"/>
      <c r="L37" s="1674"/>
      <c r="M37" s="2079" t="s">
        <v>45</v>
      </c>
      <c r="N37" s="589" t="s">
        <v>45</v>
      </c>
      <c r="O37" s="1674"/>
      <c r="P37" s="1674"/>
      <c r="Q37" s="1674"/>
      <c r="R37" s="14"/>
    </row>
    <row r="38" customFormat="false" ht="18.75" hidden="false" customHeight="true" outlineLevel="0" collapsed="false">
      <c r="A38" s="2008" t="s">
        <v>1657</v>
      </c>
      <c r="B38" s="2000" t="s">
        <v>1658</v>
      </c>
      <c r="C38" s="590" t="n">
        <v>2.74878304800009</v>
      </c>
      <c r="D38" s="590" t="n">
        <v>2.748783048</v>
      </c>
      <c r="E38" s="1691" t="n">
        <v>-9E-014</v>
      </c>
      <c r="F38" s="1691" t="n">
        <v>-3.27963713488238E-012</v>
      </c>
      <c r="G38" s="1691" t="n">
        <v>-5.578723703E-017</v>
      </c>
      <c r="H38" s="2079" t="s">
        <v>45</v>
      </c>
      <c r="I38" s="589" t="s">
        <v>45</v>
      </c>
      <c r="J38" s="1674"/>
      <c r="K38" s="1674"/>
      <c r="L38" s="1674"/>
      <c r="M38" s="2079" t="s">
        <v>64</v>
      </c>
      <c r="N38" s="589" t="s">
        <v>64</v>
      </c>
      <c r="O38" s="1674"/>
      <c r="P38" s="1674"/>
      <c r="Q38" s="1674"/>
      <c r="R38" s="14"/>
    </row>
    <row r="39" customFormat="false" ht="16.5" hidden="false" customHeight="true" outlineLevel="0" collapsed="false">
      <c r="A39" s="2008" t="s">
        <v>1659</v>
      </c>
      <c r="B39" s="2000" t="s">
        <v>1660</v>
      </c>
      <c r="C39" s="589" t="s">
        <v>64</v>
      </c>
      <c r="D39" s="589" t="s">
        <v>61</v>
      </c>
      <c r="E39" s="1674"/>
      <c r="F39" s="1674"/>
      <c r="G39" s="1674"/>
      <c r="H39" s="2079" t="s">
        <v>64</v>
      </c>
      <c r="I39" s="589" t="s">
        <v>74</v>
      </c>
      <c r="J39" s="1674"/>
      <c r="K39" s="1674"/>
      <c r="L39" s="1674"/>
      <c r="M39" s="2079" t="s">
        <v>64</v>
      </c>
      <c r="N39" s="589" t="s">
        <v>74</v>
      </c>
      <c r="O39" s="1674"/>
      <c r="P39" s="1674"/>
      <c r="Q39" s="1674"/>
      <c r="R39" s="14"/>
    </row>
    <row r="40" customFormat="false" ht="16.5" hidden="false" customHeight="true" outlineLevel="0" collapsed="false">
      <c r="A40" s="2008" t="s">
        <v>1661</v>
      </c>
      <c r="B40" s="2000" t="s">
        <v>1662</v>
      </c>
      <c r="C40" s="589" t="s">
        <v>64</v>
      </c>
      <c r="D40" s="589" t="s">
        <v>64</v>
      </c>
      <c r="E40" s="1674"/>
      <c r="F40" s="1674"/>
      <c r="G40" s="1674"/>
      <c r="H40" s="2079" t="s">
        <v>64</v>
      </c>
      <c r="I40" s="589" t="s">
        <v>74</v>
      </c>
      <c r="J40" s="1674"/>
      <c r="K40" s="1674"/>
      <c r="L40" s="1674"/>
      <c r="M40" s="2079" t="s">
        <v>64</v>
      </c>
      <c r="N40" s="589" t="s">
        <v>74</v>
      </c>
      <c r="O40" s="1674"/>
      <c r="P40" s="1674"/>
      <c r="Q40" s="1674"/>
      <c r="R40" s="14"/>
    </row>
    <row r="41" customFormat="false" ht="16.5" hidden="false" customHeight="true" outlineLevel="0" collapsed="false">
      <c r="A41" s="2070" t="s">
        <v>1663</v>
      </c>
      <c r="B41" s="2000" t="s">
        <v>1664</v>
      </c>
      <c r="C41" s="589" t="s">
        <v>58</v>
      </c>
      <c r="D41" s="589" t="s">
        <v>55</v>
      </c>
      <c r="E41" s="1674"/>
      <c r="F41" s="1674"/>
      <c r="G41" s="1674"/>
      <c r="H41" s="2079"/>
      <c r="I41" s="589" t="s">
        <v>55</v>
      </c>
      <c r="J41" s="1674"/>
      <c r="K41" s="1674"/>
      <c r="L41" s="1674"/>
      <c r="M41" s="2079"/>
      <c r="N41" s="589" t="s">
        <v>55</v>
      </c>
      <c r="O41" s="1674"/>
      <c r="P41" s="1674"/>
      <c r="Q41" s="1674"/>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0" t="s">
        <v>166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6</v>
      </c>
      <c r="B1" s="1976"/>
      <c r="C1" s="1976"/>
      <c r="D1" s="1976"/>
      <c r="E1" s="1976"/>
      <c r="F1" s="1977"/>
      <c r="G1" s="1977"/>
      <c r="H1" s="1977"/>
      <c r="I1" s="1977"/>
      <c r="J1" s="1978"/>
      <c r="K1" s="2080"/>
      <c r="L1" s="1638"/>
      <c r="M1" s="1638"/>
      <c r="N1" s="1638"/>
      <c r="O1" s="1638"/>
      <c r="P1" s="1979" t="s">
        <v>1607</v>
      </c>
      <c r="Q1" s="112" t="s">
        <v>1</v>
      </c>
    </row>
    <row r="2" customFormat="false" ht="15.75" hidden="false" customHeight="true" outlineLevel="0" collapsed="false">
      <c r="A2" s="657" t="s">
        <v>37</v>
      </c>
      <c r="B2" s="1979"/>
      <c r="D2" s="1977"/>
      <c r="E2" s="1977"/>
      <c r="F2" s="1977"/>
      <c r="G2" s="1977"/>
      <c r="H2" s="1977"/>
      <c r="I2" s="1977"/>
      <c r="J2" s="1980"/>
      <c r="K2" s="2080"/>
      <c r="L2" s="1638"/>
      <c r="M2" s="1638"/>
      <c r="N2" s="1638"/>
      <c r="O2" s="1638"/>
      <c r="P2" s="1638"/>
      <c r="Q2" s="112" t="s">
        <v>3</v>
      </c>
    </row>
    <row r="3" customFormat="false" ht="15.75" hidden="false" customHeight="true" outlineLevel="0" collapsed="false">
      <c r="A3" s="657"/>
      <c r="B3" s="1977"/>
      <c r="C3" s="1978"/>
      <c r="D3" s="1977"/>
      <c r="E3" s="1977"/>
      <c r="F3" s="1977"/>
      <c r="G3" s="1977"/>
      <c r="H3" s="1977"/>
      <c r="I3" s="1977"/>
      <c r="J3" s="1980"/>
      <c r="K3" s="2081"/>
      <c r="L3" s="1638"/>
      <c r="M3" s="1638"/>
      <c r="N3" s="1638"/>
      <c r="O3" s="1638"/>
      <c r="P3" s="1638"/>
      <c r="Q3" s="112" t="s">
        <v>4</v>
      </c>
    </row>
    <row r="4" customFormat="false" ht="16.5" hidden="false" customHeight="true" outlineLevel="0" collapsed="false">
      <c r="A4" s="2082"/>
      <c r="B4" s="1977"/>
      <c r="C4" s="1977"/>
      <c r="D4" s="1977"/>
      <c r="E4" s="1977"/>
      <c r="F4" s="1977"/>
      <c r="G4" s="1977"/>
      <c r="H4" s="1977"/>
      <c r="I4" s="1977"/>
      <c r="J4" s="1978"/>
      <c r="K4" s="1977"/>
      <c r="L4" s="1638"/>
      <c r="M4" s="1638"/>
      <c r="N4" s="1638"/>
      <c r="O4" s="1638"/>
      <c r="P4" s="1638"/>
      <c r="Q4" s="1638"/>
    </row>
    <row r="5" customFormat="false" ht="15.75" hidden="false" customHeight="true" outlineLevel="0" collapsed="false">
      <c r="A5" s="1981" t="s">
        <v>5</v>
      </c>
      <c r="B5" s="1981"/>
      <c r="C5" s="1982" t="s">
        <v>1608</v>
      </c>
      <c r="D5" s="1982"/>
      <c r="E5" s="1982"/>
      <c r="F5" s="1982"/>
      <c r="G5" s="1982"/>
      <c r="H5" s="1983" t="s">
        <v>1609</v>
      </c>
      <c r="I5" s="1983"/>
      <c r="J5" s="1983"/>
      <c r="K5" s="1983"/>
      <c r="L5" s="1983"/>
      <c r="M5" s="1983" t="s">
        <v>1610</v>
      </c>
      <c r="N5" s="1983"/>
      <c r="O5" s="1983"/>
      <c r="P5" s="1983"/>
      <c r="Q5" s="1983"/>
    </row>
    <row r="6" customFormat="false" ht="66" hidden="false" customHeight="true" outlineLevel="0" collapsed="false">
      <c r="A6" s="1981"/>
      <c r="B6" s="1981"/>
      <c r="C6" s="1984" t="s">
        <v>1611</v>
      </c>
      <c r="D6" s="1985" t="s">
        <v>1612</v>
      </c>
      <c r="E6" s="1985" t="s">
        <v>1613</v>
      </c>
      <c r="F6" s="1985" t="s">
        <v>1616</v>
      </c>
      <c r="G6" s="1986" t="s">
        <v>1666</v>
      </c>
      <c r="H6" s="1985" t="s">
        <v>1611</v>
      </c>
      <c r="I6" s="1985" t="s">
        <v>1612</v>
      </c>
      <c r="J6" s="1985" t="s">
        <v>1613</v>
      </c>
      <c r="K6" s="1985" t="s">
        <v>1616</v>
      </c>
      <c r="L6" s="1986" t="s">
        <v>1666</v>
      </c>
      <c r="M6" s="1987" t="s">
        <v>1611</v>
      </c>
      <c r="N6" s="1985" t="s">
        <v>1612</v>
      </c>
      <c r="O6" s="1984" t="s">
        <v>1613</v>
      </c>
      <c r="P6" s="1985" t="s">
        <v>1616</v>
      </c>
      <c r="Q6" s="1986" t="s">
        <v>1666</v>
      </c>
    </row>
    <row r="7" customFormat="false" ht="18" hidden="false" customHeight="true" outlineLevel="0" collapsed="false">
      <c r="A7" s="1981"/>
      <c r="B7" s="1981"/>
      <c r="C7" s="1988" t="s">
        <v>1617</v>
      </c>
      <c r="D7" s="1988"/>
      <c r="E7" s="1988"/>
      <c r="F7" s="1988" t="s">
        <v>237</v>
      </c>
      <c r="G7" s="1989" t="s">
        <v>237</v>
      </c>
      <c r="H7" s="2083" t="s">
        <v>1617</v>
      </c>
      <c r="I7" s="2083"/>
      <c r="J7" s="2083"/>
      <c r="K7" s="1988" t="s">
        <v>237</v>
      </c>
      <c r="L7" s="1989" t="s">
        <v>237</v>
      </c>
      <c r="M7" s="2083" t="s">
        <v>1617</v>
      </c>
      <c r="N7" s="2083"/>
      <c r="O7" s="2083"/>
      <c r="P7" s="2084" t="s">
        <v>237</v>
      </c>
      <c r="Q7" s="1989" t="s">
        <v>237</v>
      </c>
    </row>
    <row r="8" customFormat="false" ht="16.5" hidden="false" customHeight="true" outlineLevel="0" collapsed="false">
      <c r="A8" s="1999" t="s">
        <v>1465</v>
      </c>
      <c r="B8" s="2025"/>
      <c r="C8" s="2001" t="n">
        <v>357</v>
      </c>
      <c r="D8" s="2002" t="n">
        <v>357</v>
      </c>
      <c r="E8" s="2004"/>
      <c r="F8" s="2004"/>
      <c r="G8" s="2005"/>
      <c r="H8" s="2010" t="n">
        <v>2605.32006456198</v>
      </c>
      <c r="I8" s="2007" t="n">
        <v>2605.3200645129</v>
      </c>
      <c r="J8" s="2004" t="n">
        <v>-4.908E-008</v>
      </c>
      <c r="K8" s="2004" t="n">
        <v>-1.88373184047236E-009</v>
      </c>
      <c r="L8" s="2005" t="n">
        <v>-3.04226399284713E-011</v>
      </c>
      <c r="M8" s="2006" t="n">
        <v>160.796114285714</v>
      </c>
      <c r="N8" s="2007" t="n">
        <v>160.796114299</v>
      </c>
      <c r="O8" s="2004" t="n">
        <v>1.3286E-008</v>
      </c>
      <c r="P8" s="2085" t="n">
        <v>8.26245068828338E-009</v>
      </c>
      <c r="Q8" s="2005" t="n">
        <v>8.23543590239751E-012</v>
      </c>
    </row>
    <row r="9" customFormat="false" ht="15.75" hidden="false" customHeight="true" outlineLevel="0" collapsed="false">
      <c r="A9" s="2008" t="s">
        <v>1667</v>
      </c>
      <c r="B9" s="2000" t="s">
        <v>1668</v>
      </c>
      <c r="C9" s="2010" t="s">
        <v>74</v>
      </c>
      <c r="D9" s="2007" t="s">
        <v>74</v>
      </c>
      <c r="E9" s="2004"/>
      <c r="F9" s="2004"/>
      <c r="G9" s="2005"/>
      <c r="H9" s="2010" t="n">
        <v>1995.84</v>
      </c>
      <c r="I9" s="2007" t="n">
        <v>1995.84</v>
      </c>
      <c r="J9" s="2004"/>
      <c r="K9" s="2004"/>
      <c r="L9" s="2005"/>
      <c r="M9" s="2086"/>
      <c r="N9" s="2061"/>
      <c r="O9" s="2035"/>
      <c r="P9" s="2087"/>
      <c r="Q9" s="2069"/>
    </row>
    <row r="10" customFormat="false" ht="15.75" hidden="false" customHeight="true" outlineLevel="0" collapsed="false">
      <c r="A10" s="2008" t="s">
        <v>1669</v>
      </c>
      <c r="B10" s="2014" t="s">
        <v>1670</v>
      </c>
      <c r="C10" s="2088"/>
      <c r="D10" s="2062"/>
      <c r="E10" s="2056"/>
      <c r="F10" s="2062"/>
      <c r="G10" s="2066"/>
      <c r="H10" s="2089" t="n">
        <v>609.480064561979</v>
      </c>
      <c r="I10" s="2013" t="n">
        <v>609.4800645129</v>
      </c>
      <c r="J10" s="2004" t="n">
        <v>-4.9079E-008</v>
      </c>
      <c r="K10" s="2064" t="n">
        <v>-8.05263028806077E-009</v>
      </c>
      <c r="L10" s="2090" t="n">
        <v>-3.04220200702821E-011</v>
      </c>
      <c r="M10" s="2091" t="n">
        <v>160.796114285714</v>
      </c>
      <c r="N10" s="2013" t="n">
        <v>160.796114299</v>
      </c>
      <c r="O10" s="2004" t="n">
        <v>1.3286E-008</v>
      </c>
      <c r="P10" s="2092" t="n">
        <v>8.26245068828338E-009</v>
      </c>
      <c r="Q10" s="2032" t="n">
        <v>8.23543590239751E-012</v>
      </c>
    </row>
    <row r="11" customFormat="false" ht="15.75" hidden="false" customHeight="true" outlineLevel="0" collapsed="false">
      <c r="A11" s="2008" t="s">
        <v>1671</v>
      </c>
      <c r="B11" s="2014" t="s">
        <v>1333</v>
      </c>
      <c r="C11" s="2015" t="n">
        <v>357</v>
      </c>
      <c r="D11" s="2013" t="n">
        <v>357</v>
      </c>
      <c r="E11" s="2004"/>
      <c r="F11" s="2004"/>
      <c r="G11" s="2005"/>
      <c r="H11" s="2015" t="s">
        <v>55</v>
      </c>
      <c r="I11" s="2013" t="s">
        <v>55</v>
      </c>
      <c r="J11" s="2004"/>
      <c r="K11" s="2004"/>
      <c r="L11" s="2005"/>
      <c r="M11" s="2012" t="s">
        <v>55</v>
      </c>
      <c r="N11" s="2013" t="s">
        <v>55</v>
      </c>
      <c r="O11" s="2004"/>
      <c r="P11" s="2093"/>
      <c r="Q11" s="2032"/>
    </row>
    <row r="12" customFormat="false" ht="16.5" hidden="false" customHeight="true" outlineLevel="0" collapsed="false">
      <c r="A12" s="2070" t="s">
        <v>1672</v>
      </c>
      <c r="B12" s="2071" t="s">
        <v>443</v>
      </c>
      <c r="C12" s="2020" t="s">
        <v>58</v>
      </c>
      <c r="D12" s="2021" t="s">
        <v>58</v>
      </c>
      <c r="E12" s="2022"/>
      <c r="F12" s="2022"/>
      <c r="G12" s="2023"/>
      <c r="H12" s="2020" t="s">
        <v>58</v>
      </c>
      <c r="I12" s="2021" t="s">
        <v>58</v>
      </c>
      <c r="J12" s="2022"/>
      <c r="K12" s="2022"/>
      <c r="L12" s="2023"/>
      <c r="M12" s="2024" t="s">
        <v>58</v>
      </c>
      <c r="N12" s="2021" t="s">
        <v>58</v>
      </c>
      <c r="O12" s="2022"/>
      <c r="P12" s="2094"/>
      <c r="Q12" s="2023"/>
    </row>
    <row r="13" customFormat="false" ht="15.75" hidden="false" customHeight="true" outlineLevel="0" collapsed="false">
      <c r="A13" s="2095" t="s">
        <v>1673</v>
      </c>
      <c r="B13" s="2096"/>
      <c r="C13" s="2097" t="s">
        <v>58</v>
      </c>
      <c r="D13" s="2007" t="s">
        <v>58</v>
      </c>
      <c r="E13" s="2004"/>
      <c r="F13" s="2004"/>
      <c r="G13" s="2005"/>
      <c r="H13" s="2010" t="s">
        <v>58</v>
      </c>
      <c r="I13" s="2007" t="s">
        <v>58</v>
      </c>
      <c r="J13" s="2004"/>
      <c r="K13" s="2004"/>
      <c r="L13" s="2005"/>
      <c r="M13" s="2006" t="s">
        <v>58</v>
      </c>
      <c r="N13" s="2007" t="s">
        <v>58</v>
      </c>
      <c r="O13" s="2004"/>
      <c r="P13" s="2085"/>
      <c r="Q13" s="2005"/>
    </row>
    <row r="14" customFormat="false" ht="16.5" hidden="false" customHeight="true" outlineLevel="0" collapsed="false">
      <c r="A14" s="2098"/>
      <c r="B14" s="2098"/>
      <c r="C14" s="2089"/>
      <c r="D14" s="2007"/>
      <c r="E14" s="2099"/>
      <c r="F14" s="2099"/>
      <c r="G14" s="2100"/>
      <c r="H14" s="2089"/>
      <c r="I14" s="2089"/>
      <c r="J14" s="2099"/>
      <c r="K14" s="2099"/>
      <c r="L14" s="2100"/>
      <c r="M14" s="2091"/>
      <c r="N14" s="2089"/>
      <c r="O14" s="2099"/>
      <c r="P14" s="2092"/>
      <c r="Q14" s="2100"/>
    </row>
    <row r="15" customFormat="false" ht="15.75" hidden="false" customHeight="true" outlineLevel="0" collapsed="false">
      <c r="A15" s="2101" t="s">
        <v>1674</v>
      </c>
      <c r="B15" s="2102"/>
      <c r="C15" s="2103"/>
      <c r="D15" s="2104"/>
      <c r="E15" s="2105"/>
      <c r="F15" s="2104"/>
      <c r="G15" s="2106"/>
      <c r="H15" s="2104"/>
      <c r="I15" s="2107"/>
      <c r="J15" s="2105"/>
      <c r="K15" s="2104"/>
      <c r="L15" s="2106"/>
      <c r="M15" s="2108"/>
      <c r="N15" s="2107"/>
      <c r="O15" s="2105"/>
      <c r="P15" s="2107"/>
      <c r="Q15" s="2109"/>
    </row>
    <row r="16" customFormat="false" ht="15.75" hidden="false" customHeight="true" outlineLevel="0" collapsed="false">
      <c r="A16" s="2110" t="s">
        <v>71</v>
      </c>
      <c r="B16" s="2111"/>
      <c r="C16" s="2112" t="n">
        <v>458.616</v>
      </c>
      <c r="D16" s="2113" t="n">
        <v>414.942</v>
      </c>
      <c r="E16" s="2028" t="n">
        <v>-43.674</v>
      </c>
      <c r="F16" s="2028" t="n">
        <v>-9.52299963368046</v>
      </c>
      <c r="G16" s="2029" t="n">
        <v>-0.0270716865573769</v>
      </c>
      <c r="H16" s="2112" t="n">
        <v>3.402</v>
      </c>
      <c r="I16" s="2113" t="n">
        <v>2.73</v>
      </c>
      <c r="J16" s="2028" t="n">
        <v>-0.672</v>
      </c>
      <c r="K16" s="2028" t="n">
        <v>-19.7530864197531</v>
      </c>
      <c r="L16" s="2029" t="n">
        <v>-0.000416544703177113</v>
      </c>
      <c r="M16" s="2114" t="n">
        <v>4.51573176197368</v>
      </c>
      <c r="N16" s="2113" t="n">
        <v>4.5157317615</v>
      </c>
      <c r="O16" s="2028" t="n">
        <v>-4.7368E-010</v>
      </c>
      <c r="P16" s="2115" t="n">
        <v>-1.04895460370251E-008</v>
      </c>
      <c r="Q16" s="2116" t="n">
        <v>-2.9361442708472E-013</v>
      </c>
    </row>
    <row r="17" customFormat="false" ht="15.75" hidden="false" customHeight="true" outlineLevel="0" collapsed="false">
      <c r="A17" s="2117" t="s">
        <v>75</v>
      </c>
      <c r="B17" s="2118"/>
      <c r="C17" s="2119"/>
      <c r="D17" s="2120" t="s">
        <v>45</v>
      </c>
      <c r="E17" s="2028"/>
      <c r="F17" s="2121"/>
      <c r="G17" s="2116"/>
      <c r="H17" s="2112"/>
      <c r="I17" s="2113" t="s">
        <v>45</v>
      </c>
      <c r="J17" s="2121"/>
      <c r="K17" s="2121"/>
      <c r="L17" s="2116"/>
      <c r="M17" s="2122"/>
      <c r="N17" s="2120" t="s">
        <v>45</v>
      </c>
      <c r="O17" s="2028"/>
      <c r="P17" s="2123"/>
      <c r="Q17" s="2124"/>
    </row>
    <row r="18" customFormat="false" ht="18" hidden="false" customHeight="true" outlineLevel="0" collapsed="false">
      <c r="A18" s="2125" t="s">
        <v>1675</v>
      </c>
      <c r="B18" s="2126"/>
      <c r="C18" s="2127" t="n">
        <v>1572.32</v>
      </c>
      <c r="D18" s="2128" t="n">
        <v>2571.365</v>
      </c>
      <c r="E18" s="2129" t="n">
        <v>999.045</v>
      </c>
      <c r="F18" s="2130" t="n">
        <v>63.539546657169</v>
      </c>
      <c r="G18" s="2131" t="n">
        <v>0.619266224680922</v>
      </c>
      <c r="H18" s="2132"/>
      <c r="I18" s="2133"/>
      <c r="J18" s="2132"/>
      <c r="K18" s="2134"/>
      <c r="L18" s="2135"/>
      <c r="M18" s="2136"/>
      <c r="N18" s="2133"/>
      <c r="O18" s="2132"/>
      <c r="P18" s="2137"/>
      <c r="Q18" s="2138"/>
    </row>
    <row r="19" customFormat="false" ht="16.5" hidden="false" customHeight="true" outlineLevel="0" collapsed="false">
      <c r="A19" s="2139"/>
      <c r="B19" s="2139"/>
      <c r="C19" s="2139"/>
      <c r="D19" s="2139"/>
      <c r="E19" s="2139"/>
      <c r="F19" s="2139"/>
      <c r="G19" s="2139"/>
      <c r="H19" s="2139"/>
      <c r="I19" s="2139"/>
      <c r="J19" s="2139"/>
      <c r="K19" s="2139"/>
      <c r="L19" s="2140"/>
      <c r="M19" s="2140"/>
      <c r="N19" s="2140"/>
      <c r="O19" s="2140"/>
      <c r="P19" s="2140"/>
      <c r="Q19" s="2140"/>
    </row>
    <row r="20" customFormat="false" ht="17.25" hidden="false" customHeight="true" outlineLevel="0" collapsed="false">
      <c r="A20" s="2141" t="s">
        <v>5</v>
      </c>
      <c r="B20" s="2141"/>
      <c r="C20" s="1982" t="s">
        <v>614</v>
      </c>
      <c r="D20" s="1982"/>
      <c r="E20" s="1982"/>
      <c r="F20" s="1982"/>
      <c r="G20" s="1982"/>
      <c r="H20" s="1983" t="s">
        <v>617</v>
      </c>
      <c r="I20" s="1983"/>
      <c r="J20" s="1983"/>
      <c r="K20" s="1983"/>
      <c r="L20" s="1983"/>
      <c r="M20" s="2142" t="s">
        <v>1676</v>
      </c>
      <c r="N20" s="2142"/>
      <c r="O20" s="2142"/>
      <c r="P20" s="2142"/>
      <c r="Q20" s="2142"/>
    </row>
    <row r="21" customFormat="false" ht="63.75" hidden="false" customHeight="true" outlineLevel="0" collapsed="false">
      <c r="A21" s="2141"/>
      <c r="B21" s="2141"/>
      <c r="C21" s="1985" t="s">
        <v>1611</v>
      </c>
      <c r="D21" s="1985" t="s">
        <v>1612</v>
      </c>
      <c r="E21" s="1985" t="s">
        <v>1613</v>
      </c>
      <c r="F21" s="1985" t="s">
        <v>1616</v>
      </c>
      <c r="G21" s="1986" t="s">
        <v>1666</v>
      </c>
      <c r="H21" s="1985" t="s">
        <v>1611</v>
      </c>
      <c r="I21" s="1985" t="s">
        <v>1612</v>
      </c>
      <c r="J21" s="1985" t="s">
        <v>1613</v>
      </c>
      <c r="K21" s="1985" t="s">
        <v>1616</v>
      </c>
      <c r="L21" s="1986" t="s">
        <v>1666</v>
      </c>
      <c r="M21" s="1985" t="s">
        <v>1611</v>
      </c>
      <c r="N21" s="1985" t="s">
        <v>1612</v>
      </c>
      <c r="O21" s="1984" t="s">
        <v>1613</v>
      </c>
      <c r="P21" s="1985" t="s">
        <v>1616</v>
      </c>
      <c r="Q21" s="1986" t="s">
        <v>1666</v>
      </c>
    </row>
    <row r="22" customFormat="false" ht="18" hidden="false" customHeight="true" outlineLevel="0" collapsed="false">
      <c r="A22" s="2143"/>
      <c r="B22" s="2143"/>
      <c r="C22" s="2144" t="s">
        <v>1677</v>
      </c>
      <c r="D22" s="2144"/>
      <c r="E22" s="2144"/>
      <c r="F22" s="2144" t="s">
        <v>237</v>
      </c>
      <c r="G22" s="2145" t="s">
        <v>237</v>
      </c>
      <c r="H22" s="2146" t="s">
        <v>1678</v>
      </c>
      <c r="I22" s="2146"/>
      <c r="J22" s="2146"/>
      <c r="K22" s="2144" t="s">
        <v>237</v>
      </c>
      <c r="L22" s="2145" t="s">
        <v>237</v>
      </c>
      <c r="M22" s="2146" t="s">
        <v>1677</v>
      </c>
      <c r="N22" s="2146"/>
      <c r="O22" s="2146"/>
      <c r="P22" s="2147" t="s">
        <v>237</v>
      </c>
      <c r="Q22" s="2145" t="s">
        <v>237</v>
      </c>
    </row>
    <row r="23" customFormat="false" ht="15" hidden="false" customHeight="true" outlineLevel="0" collapsed="false">
      <c r="A23" s="2148" t="s">
        <v>1679</v>
      </c>
      <c r="B23" s="2149"/>
      <c r="C23" s="2150" t="n">
        <v>101.306865</v>
      </c>
      <c r="D23" s="2151" t="n">
        <v>101.306865</v>
      </c>
      <c r="E23" s="2152"/>
      <c r="F23" s="2152"/>
      <c r="G23" s="2153"/>
      <c r="H23" s="2151" t="n">
        <v>4.1118</v>
      </c>
      <c r="I23" s="2151" t="n">
        <v>4.1118</v>
      </c>
      <c r="J23" s="2152"/>
      <c r="K23" s="2152"/>
      <c r="L23" s="2153"/>
      <c r="M23" s="2151" t="n">
        <v>77.51965</v>
      </c>
      <c r="N23" s="2151" t="n">
        <v>77.61525</v>
      </c>
      <c r="O23" s="2152" t="n">
        <v>0.0956</v>
      </c>
      <c r="P23" s="2154" t="n">
        <v>0.123323570217364</v>
      </c>
      <c r="Q23" s="2153" t="n">
        <v>5.92584428924584E-005</v>
      </c>
    </row>
    <row r="24" customFormat="false" ht="15" hidden="false" customHeight="true" outlineLevel="0" collapsed="false">
      <c r="A24" s="2155" t="s">
        <v>1680</v>
      </c>
      <c r="B24" s="2156" t="s">
        <v>544</v>
      </c>
      <c r="C24" s="2157"/>
      <c r="D24" s="891"/>
      <c r="E24" s="891"/>
      <c r="F24" s="891"/>
      <c r="G24" s="1672"/>
      <c r="H24" s="2158" t="s">
        <v>45</v>
      </c>
      <c r="I24" s="2159" t="s">
        <v>45</v>
      </c>
      <c r="J24" s="1625"/>
      <c r="K24" s="2160"/>
      <c r="L24" s="1626"/>
      <c r="M24" s="2061"/>
      <c r="N24" s="2061"/>
      <c r="O24" s="2061"/>
      <c r="P24" s="2061"/>
      <c r="Q24" s="2069"/>
    </row>
    <row r="25" customFormat="false" ht="16.5" hidden="false" customHeight="true" outlineLevel="0" collapsed="false">
      <c r="A25" s="2161" t="s">
        <v>1681</v>
      </c>
      <c r="B25" s="2162" t="s">
        <v>1682</v>
      </c>
      <c r="C25" s="1940" t="s">
        <v>45</v>
      </c>
      <c r="D25" s="2163" t="s">
        <v>45</v>
      </c>
      <c r="E25" s="1608"/>
      <c r="F25" s="1608"/>
      <c r="G25" s="1610"/>
      <c r="H25" s="2164" t="s">
        <v>45</v>
      </c>
      <c r="I25" s="2163" t="s">
        <v>45</v>
      </c>
      <c r="J25" s="1608"/>
      <c r="K25" s="1608"/>
      <c r="L25" s="1610"/>
      <c r="M25" s="2164" t="s">
        <v>45</v>
      </c>
      <c r="N25" s="2163" t="s">
        <v>45</v>
      </c>
      <c r="O25" s="1608"/>
      <c r="P25" s="1673"/>
      <c r="Q25" s="1610"/>
    </row>
    <row r="26" customFormat="false" ht="16.5" hidden="false" customHeight="true" outlineLevel="0" collapsed="false">
      <c r="A26" s="2161" t="s">
        <v>1683</v>
      </c>
      <c r="B26" s="2162" t="s">
        <v>1684</v>
      </c>
      <c r="C26" s="1940" t="n">
        <v>101.306865</v>
      </c>
      <c r="D26" s="2163" t="n">
        <v>101.306865</v>
      </c>
      <c r="E26" s="1608"/>
      <c r="F26" s="1608"/>
      <c r="G26" s="1610"/>
      <c r="H26" s="2164" t="n">
        <v>4.1118</v>
      </c>
      <c r="I26" s="2163" t="n">
        <v>4.1118</v>
      </c>
      <c r="J26" s="1608"/>
      <c r="K26" s="1608"/>
      <c r="L26" s="1610"/>
      <c r="M26" s="2164" t="n">
        <v>77.51965</v>
      </c>
      <c r="N26" s="2163" t="n">
        <v>77.61525</v>
      </c>
      <c r="O26" s="1608" t="n">
        <v>0.0956</v>
      </c>
      <c r="P26" s="1673" t="n">
        <v>0.123323570217364</v>
      </c>
      <c r="Q26" s="1610" t="n">
        <v>5.92584428924584E-005</v>
      </c>
    </row>
    <row r="27" customFormat="false" ht="15.75" hidden="false" customHeight="true" outlineLevel="0" collapsed="false">
      <c r="A27" s="2165" t="s">
        <v>1642</v>
      </c>
      <c r="B27" s="2166" t="s">
        <v>669</v>
      </c>
      <c r="C27" s="2167" t="s">
        <v>58</v>
      </c>
      <c r="D27" s="2168" t="s">
        <v>58</v>
      </c>
      <c r="E27" s="2169"/>
      <c r="F27" s="2169"/>
      <c r="G27" s="2170"/>
      <c r="H27" s="2171" t="s">
        <v>58</v>
      </c>
      <c r="I27" s="2171" t="s">
        <v>58</v>
      </c>
      <c r="J27" s="2169"/>
      <c r="K27" s="2169"/>
      <c r="L27" s="2170"/>
      <c r="M27" s="2171" t="s">
        <v>58</v>
      </c>
      <c r="N27" s="2171" t="s">
        <v>58</v>
      </c>
      <c r="O27" s="1620"/>
      <c r="P27" s="2172"/>
      <c r="Q27" s="1621"/>
    </row>
    <row r="28" customFormat="false" ht="15" hidden="false" customHeight="true" outlineLevel="0" collapsed="false">
      <c r="A28" s="2173" t="s">
        <v>1685</v>
      </c>
      <c r="B28" s="2173"/>
      <c r="C28" s="2174" t="n">
        <v>134.5088</v>
      </c>
      <c r="D28" s="2175" t="n">
        <v>134.5088</v>
      </c>
      <c r="E28" s="2176"/>
      <c r="F28" s="2176"/>
      <c r="G28" s="2177"/>
      <c r="H28" s="2175" t="n">
        <v>4.221</v>
      </c>
      <c r="I28" s="2175" t="n">
        <v>4.221</v>
      </c>
      <c r="J28" s="2176"/>
      <c r="K28" s="2176"/>
      <c r="L28" s="2177"/>
      <c r="M28" s="2175" t="n">
        <v>183.074</v>
      </c>
      <c r="N28" s="2175" t="n">
        <v>183.074</v>
      </c>
      <c r="O28" s="2178"/>
      <c r="P28" s="2179"/>
      <c r="Q28" s="2180"/>
    </row>
    <row r="29" customFormat="false" ht="13.5" hidden="false" customHeight="true" outlineLevel="0" collapsed="false">
      <c r="A29" s="2181"/>
      <c r="B29" s="2182"/>
      <c r="C29" s="2182"/>
      <c r="D29" s="2182"/>
      <c r="E29" s="2182"/>
      <c r="F29" s="2182"/>
      <c r="G29" s="2182"/>
      <c r="H29" s="2182"/>
      <c r="I29" s="2182"/>
      <c r="J29" s="2182"/>
      <c r="K29" s="2182"/>
      <c r="L29" s="2183"/>
      <c r="M29" s="2183"/>
      <c r="N29" s="2183"/>
      <c r="O29" s="2183"/>
      <c r="P29" s="2183"/>
      <c r="Q29" s="2184"/>
    </row>
    <row r="30" customFormat="false" ht="16.5" hidden="false" customHeight="true" outlineLevel="0" collapsed="false">
      <c r="A30" s="2181"/>
      <c r="B30" s="2185"/>
      <c r="C30" s="2185"/>
      <c r="D30" s="2186"/>
      <c r="E30" s="2187" t="s">
        <v>1611</v>
      </c>
      <c r="F30" s="2187"/>
      <c r="G30" s="2188" t="s">
        <v>1612</v>
      </c>
      <c r="H30" s="2188"/>
      <c r="I30" s="2189" t="s">
        <v>1613</v>
      </c>
      <c r="J30" s="2190" t="s">
        <v>1686</v>
      </c>
      <c r="K30" s="2191"/>
      <c r="L30" s="2192"/>
      <c r="M30" s="2192"/>
      <c r="N30" s="2192"/>
      <c r="O30" s="2192"/>
      <c r="P30" s="2192"/>
      <c r="Q30" s="2193"/>
    </row>
    <row r="31" customFormat="false" ht="18" hidden="false" customHeight="true" outlineLevel="0" collapsed="false">
      <c r="A31" s="2181"/>
      <c r="B31" s="2194"/>
      <c r="C31" s="2195"/>
      <c r="D31" s="2196"/>
      <c r="E31" s="2197" t="s">
        <v>1677</v>
      </c>
      <c r="F31" s="2197"/>
      <c r="G31" s="2197"/>
      <c r="H31" s="2197"/>
      <c r="I31" s="2197"/>
      <c r="J31" s="2198" t="s">
        <v>237</v>
      </c>
      <c r="K31" s="2199"/>
      <c r="L31" s="1643"/>
      <c r="M31" s="1643"/>
      <c r="N31" s="1643"/>
      <c r="O31" s="1643"/>
      <c r="P31" s="1643"/>
      <c r="Q31" s="2200"/>
    </row>
    <row r="32" customFormat="false" ht="18" hidden="false" customHeight="true" outlineLevel="0" collapsed="false">
      <c r="A32" s="2181"/>
      <c r="B32" s="2201" t="s">
        <v>1687</v>
      </c>
      <c r="C32" s="2202"/>
      <c r="D32" s="2203"/>
      <c r="E32" s="2204" t="n">
        <v>144924.346025622</v>
      </c>
      <c r="F32" s="2204"/>
      <c r="G32" s="2158" t="n">
        <v>150775.622704714</v>
      </c>
      <c r="H32" s="2158"/>
      <c r="I32" s="2205" t="n">
        <v>5851.276679092</v>
      </c>
      <c r="J32" s="2206" t="n">
        <v>4.03746978306703</v>
      </c>
      <c r="K32" s="2199"/>
      <c r="L32" s="1643"/>
      <c r="M32" s="1643"/>
      <c r="N32" s="1643"/>
      <c r="O32" s="1643"/>
      <c r="P32" s="1643"/>
      <c r="Q32" s="2200"/>
    </row>
    <row r="33" customFormat="false" ht="18.75" hidden="false" customHeight="true" outlineLevel="0" collapsed="false">
      <c r="A33" s="2207"/>
      <c r="B33" s="2208" t="s">
        <v>1688</v>
      </c>
      <c r="C33" s="2209"/>
      <c r="D33" s="2210"/>
      <c r="E33" s="2211" t="n">
        <v>155724.002774677</v>
      </c>
      <c r="F33" s="2211"/>
      <c r="G33" s="2212" t="n">
        <v>161327.222474431</v>
      </c>
      <c r="H33" s="2212"/>
      <c r="I33" s="2213" t="n">
        <v>5603.219699754</v>
      </c>
      <c r="J33" s="2214" t="n">
        <v>3.59817343499802</v>
      </c>
      <c r="K33" s="2195"/>
      <c r="L33" s="2215"/>
      <c r="M33" s="2215"/>
      <c r="N33" s="2215"/>
      <c r="O33" s="2215"/>
      <c r="P33" s="2215"/>
      <c r="Q33" s="2216"/>
    </row>
    <row r="34" customFormat="false" ht="12" hidden="false" customHeight="true" outlineLevel="0" collapsed="false">
      <c r="A34" s="2217"/>
      <c r="B34" s="2217"/>
      <c r="C34" s="2217"/>
      <c r="D34" s="2217"/>
      <c r="E34" s="2217"/>
      <c r="F34" s="2217"/>
      <c r="G34" s="2217"/>
      <c r="H34" s="2217"/>
      <c r="I34" s="2217"/>
      <c r="J34" s="2217"/>
      <c r="K34" s="2217"/>
      <c r="L34" s="1642"/>
      <c r="M34" s="1642"/>
      <c r="N34" s="1642"/>
      <c r="O34" s="1642"/>
      <c r="P34" s="1642"/>
      <c r="Q34" s="1642"/>
    </row>
    <row r="35" customFormat="false" ht="18" hidden="false" customHeight="true" outlineLevel="0" collapsed="false">
      <c r="A35" s="2218" t="s">
        <v>1689</v>
      </c>
      <c r="B35" s="2219"/>
      <c r="C35" s="2219"/>
      <c r="D35" s="2219"/>
      <c r="E35" s="2219"/>
      <c r="F35" s="2219"/>
      <c r="G35" s="2219"/>
      <c r="H35" s="2219"/>
      <c r="I35" s="2219"/>
      <c r="J35" s="2219"/>
      <c r="K35" s="2219"/>
      <c r="L35" s="2219"/>
      <c r="M35" s="2219"/>
      <c r="N35" s="2219"/>
      <c r="O35" s="2219"/>
      <c r="P35" s="2219"/>
      <c r="Q35" s="2219"/>
    </row>
    <row r="36" customFormat="false" ht="18" hidden="false" customHeight="true" outlineLevel="0" collapsed="false">
      <c r="A36" s="2218" t="s">
        <v>1690</v>
      </c>
      <c r="B36" s="2219"/>
      <c r="C36" s="2219"/>
      <c r="D36" s="2219"/>
      <c r="E36" s="2219"/>
      <c r="F36" s="2219"/>
      <c r="G36" s="2219"/>
      <c r="H36" s="2219"/>
      <c r="I36" s="2219"/>
      <c r="J36" s="2219"/>
      <c r="K36" s="2219"/>
      <c r="L36" s="2219"/>
      <c r="M36" s="2219"/>
      <c r="N36" s="2219"/>
      <c r="O36" s="2219"/>
      <c r="P36" s="2219"/>
      <c r="Q36" s="2219"/>
    </row>
    <row r="37" customFormat="false" ht="15" hidden="false" customHeight="true" outlineLevel="0" collapsed="false">
      <c r="A37" s="2220" t="s">
        <v>1691</v>
      </c>
      <c r="B37" s="2219"/>
      <c r="C37" s="2219"/>
      <c r="D37" s="2219"/>
      <c r="E37" s="2219"/>
      <c r="F37" s="2219"/>
      <c r="G37" s="2219"/>
      <c r="H37" s="2219"/>
      <c r="I37" s="2219"/>
      <c r="J37" s="2219"/>
      <c r="K37" s="2219"/>
      <c r="L37" s="2219"/>
      <c r="M37" s="2219"/>
      <c r="N37" s="2219"/>
      <c r="O37" s="2219"/>
      <c r="P37" s="2219"/>
      <c r="Q37" s="2219"/>
    </row>
    <row r="38" customFormat="false" ht="18" hidden="false" customHeight="true" outlineLevel="0" collapsed="false">
      <c r="A38" s="2221" t="s">
        <v>1692</v>
      </c>
      <c r="B38" s="2219"/>
      <c r="C38" s="2219"/>
      <c r="D38" s="2219"/>
      <c r="E38" s="2219"/>
      <c r="F38" s="2219"/>
      <c r="G38" s="2219"/>
      <c r="H38" s="2219"/>
      <c r="I38" s="2219"/>
      <c r="J38" s="2219"/>
      <c r="K38" s="2219"/>
      <c r="L38" s="2219"/>
      <c r="M38" s="2219"/>
      <c r="N38" s="2219"/>
      <c r="O38" s="2219"/>
      <c r="P38" s="2219"/>
      <c r="Q38" s="2219"/>
    </row>
    <row r="39" customFormat="false" ht="18" hidden="false" customHeight="true" outlineLevel="0" collapsed="false">
      <c r="A39" s="2222" t="s">
        <v>1693</v>
      </c>
      <c r="B39" s="2219"/>
      <c r="C39" s="2219"/>
      <c r="D39" s="2219"/>
      <c r="E39" s="2219"/>
      <c r="F39" s="2219"/>
      <c r="G39" s="2219"/>
      <c r="H39" s="2219"/>
      <c r="I39" s="2219"/>
      <c r="J39" s="2219"/>
      <c r="K39" s="2219"/>
      <c r="L39" s="2219"/>
      <c r="M39" s="2219"/>
      <c r="N39" s="2219"/>
      <c r="O39" s="2219"/>
      <c r="P39" s="2219"/>
      <c r="Q39" s="2219"/>
    </row>
    <row r="40" customFormat="false" ht="18" hidden="false" customHeight="true" outlineLevel="0" collapsed="false">
      <c r="A40" s="2218" t="s">
        <v>1694</v>
      </c>
      <c r="B40" s="2219"/>
      <c r="C40" s="2219"/>
      <c r="D40" s="2219"/>
      <c r="E40" s="2219"/>
      <c r="F40" s="2219"/>
      <c r="G40" s="2219"/>
      <c r="H40" s="2219"/>
      <c r="I40" s="2219"/>
      <c r="J40" s="2219"/>
      <c r="K40" s="2219"/>
      <c r="L40" s="1969"/>
      <c r="M40" s="1969"/>
      <c r="N40" s="1969"/>
      <c r="O40" s="1969"/>
      <c r="P40" s="1969"/>
      <c r="Q40" s="1969"/>
    </row>
    <row r="41" customFormat="false" ht="6.75" hidden="false" customHeight="true" outlineLevel="0" collapsed="false">
      <c r="A41" s="2217"/>
      <c r="B41" s="2217"/>
      <c r="C41" s="2217"/>
      <c r="D41" s="2217"/>
      <c r="E41" s="2217"/>
      <c r="F41" s="2217"/>
      <c r="G41" s="2217"/>
      <c r="H41" s="2217"/>
      <c r="I41" s="2217"/>
      <c r="J41" s="2217"/>
      <c r="K41" s="2217"/>
      <c r="L41" s="1642"/>
      <c r="M41" s="1642"/>
      <c r="N41" s="1642"/>
      <c r="O41" s="1642"/>
      <c r="P41" s="1642"/>
      <c r="Q41" s="1642"/>
    </row>
    <row r="42" customFormat="false" ht="14.25" hidden="false" customHeight="true" outlineLevel="0" collapsed="false">
      <c r="A42" s="2223" t="s">
        <v>1695</v>
      </c>
      <c r="B42" s="2223"/>
      <c r="C42" s="2223"/>
      <c r="D42" s="2223"/>
      <c r="E42" s="2223"/>
      <c r="F42" s="2223"/>
      <c r="G42" s="2223"/>
      <c r="H42" s="2223"/>
      <c r="I42" s="2223"/>
      <c r="J42" s="2223"/>
      <c r="K42" s="2223"/>
      <c r="L42" s="2223"/>
      <c r="M42" s="2223"/>
      <c r="N42" s="2223"/>
      <c r="O42" s="2223"/>
      <c r="P42" s="2223"/>
      <c r="Q42" s="2223"/>
    </row>
    <row r="43" customFormat="false" ht="30.75" hidden="false" customHeight="true" outlineLevel="0" collapsed="false">
      <c r="A43" s="2224" t="s">
        <v>1696</v>
      </c>
      <c r="B43" s="2224"/>
      <c r="C43" s="2224"/>
      <c r="D43" s="2224"/>
      <c r="E43" s="2224"/>
      <c r="F43" s="2224"/>
      <c r="G43" s="2224"/>
      <c r="H43" s="2224"/>
      <c r="I43" s="2224"/>
      <c r="J43" s="2224"/>
      <c r="K43" s="2224"/>
      <c r="L43" s="2224"/>
      <c r="M43" s="2224"/>
      <c r="N43" s="2224"/>
      <c r="O43" s="2224"/>
      <c r="P43" s="2224"/>
      <c r="Q43" s="222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7</v>
      </c>
      <c r="B1" s="1637"/>
      <c r="C1" s="1637"/>
      <c r="D1" s="1637"/>
      <c r="E1" s="1637"/>
      <c r="F1" s="2225"/>
      <c r="G1" s="1642"/>
      <c r="H1" s="112" t="s">
        <v>1</v>
      </c>
    </row>
    <row r="2" customFormat="false" ht="15.75" hidden="false" customHeight="true" outlineLevel="0" collapsed="false">
      <c r="A2" s="657" t="s">
        <v>149</v>
      </c>
      <c r="B2" s="2226"/>
      <c r="C2" s="2225"/>
      <c r="D2" s="2225"/>
      <c r="E2" s="2225"/>
      <c r="F2" s="2225"/>
      <c r="G2" s="1642"/>
      <c r="H2" s="112" t="s">
        <v>3</v>
      </c>
    </row>
    <row r="3" customFormat="false" ht="12" hidden="false" customHeight="true" outlineLevel="0" collapsed="false">
      <c r="A3" s="1637" t="s">
        <v>1698</v>
      </c>
      <c r="B3" s="2226"/>
      <c r="C3" s="2225"/>
      <c r="D3" s="2225"/>
      <c r="E3" s="2225"/>
      <c r="F3" s="2225"/>
      <c r="G3" s="1642"/>
      <c r="H3" s="112" t="s">
        <v>4</v>
      </c>
    </row>
    <row r="4" customFormat="false" ht="12.75" hidden="false" customHeight="true" outlineLevel="0" collapsed="false">
      <c r="A4" s="2226"/>
      <c r="B4" s="2226"/>
      <c r="C4" s="2225"/>
      <c r="D4" s="2225"/>
      <c r="E4" s="2225"/>
      <c r="F4" s="2225"/>
      <c r="G4" s="2227"/>
      <c r="H4" s="2227"/>
    </row>
    <row r="5" customFormat="false" ht="12" hidden="false" customHeight="true" outlineLevel="0" collapsed="false">
      <c r="A5" s="2228" t="s">
        <v>1699</v>
      </c>
      <c r="B5" s="2228"/>
      <c r="C5" s="2229" t="s">
        <v>1700</v>
      </c>
      <c r="D5" s="2230" t="s">
        <v>1701</v>
      </c>
      <c r="E5" s="2230"/>
      <c r="F5" s="2230"/>
      <c r="G5" s="2230"/>
      <c r="H5" s="2230"/>
    </row>
    <row r="6" customFormat="false" ht="12" hidden="false" customHeight="true" outlineLevel="0" collapsed="false">
      <c r="A6" s="2228"/>
      <c r="B6" s="2228"/>
      <c r="C6" s="2229"/>
      <c r="D6" s="2231" t="s">
        <v>1702</v>
      </c>
      <c r="E6" s="2231"/>
      <c r="F6" s="2231"/>
      <c r="G6" s="2232" t="s">
        <v>1703</v>
      </c>
      <c r="H6" s="2233" t="s">
        <v>1704</v>
      </c>
    </row>
    <row r="7" customFormat="false" ht="38.25" hidden="false" customHeight="true" outlineLevel="0" collapsed="false">
      <c r="A7" s="2228"/>
      <c r="B7" s="2228"/>
      <c r="C7" s="2229"/>
      <c r="D7" s="2234" t="s">
        <v>1705</v>
      </c>
      <c r="E7" s="2234" t="s">
        <v>1706</v>
      </c>
      <c r="F7" s="2234" t="s">
        <v>1707</v>
      </c>
      <c r="G7" s="2232"/>
      <c r="H7" s="2233"/>
    </row>
    <row r="8" customFormat="false" ht="13.5" hidden="false" customHeight="true" outlineLevel="0" collapsed="false">
      <c r="A8" s="2235"/>
      <c r="B8" s="639" t="s">
        <v>1708</v>
      </c>
      <c r="C8" s="639" t="s">
        <v>1709</v>
      </c>
      <c r="D8" s="2236"/>
      <c r="E8" s="2236"/>
      <c r="F8" s="2236"/>
      <c r="G8" s="2237"/>
      <c r="H8" s="2238"/>
    </row>
    <row r="9" customFormat="false" ht="12.75" hidden="false" customHeight="true" outlineLevel="0" collapsed="false">
      <c r="A9" s="2235"/>
      <c r="B9" s="639" t="s">
        <v>1708</v>
      </c>
      <c r="C9" s="639" t="s">
        <v>1709</v>
      </c>
      <c r="D9" s="2236"/>
      <c r="E9" s="2236"/>
      <c r="F9" s="2236"/>
      <c r="G9" s="2237"/>
      <c r="H9" s="2238"/>
    </row>
    <row r="10" customFormat="false" ht="12.75" hidden="false" customHeight="true" outlineLevel="0" collapsed="false">
      <c r="A10" s="2235"/>
      <c r="B10" s="639" t="s">
        <v>1708</v>
      </c>
      <c r="C10" s="639" t="s">
        <v>1710</v>
      </c>
      <c r="D10" s="2236"/>
      <c r="E10" s="2236"/>
      <c r="F10" s="2236"/>
      <c r="G10" s="2237"/>
      <c r="H10" s="2238"/>
    </row>
    <row r="11" customFormat="false" ht="12.75" hidden="false" customHeight="true" outlineLevel="0" collapsed="false">
      <c r="A11" s="2235"/>
      <c r="B11" s="639" t="s">
        <v>1708</v>
      </c>
      <c r="C11" s="639" t="s">
        <v>1711</v>
      </c>
      <c r="D11" s="2236"/>
      <c r="E11" s="2236"/>
      <c r="F11" s="2236"/>
      <c r="G11" s="2237"/>
      <c r="H11" s="2238"/>
    </row>
    <row r="12" customFormat="false" ht="12.75" hidden="false" customHeight="true" outlineLevel="0" collapsed="false">
      <c r="A12" s="2235"/>
      <c r="B12" s="639" t="s">
        <v>1708</v>
      </c>
      <c r="C12" s="639" t="s">
        <v>626</v>
      </c>
      <c r="D12" s="2236"/>
      <c r="E12" s="2236"/>
      <c r="F12" s="2236"/>
      <c r="G12" s="2237"/>
      <c r="H12" s="2238"/>
    </row>
    <row r="13" customFormat="false" ht="12.75" hidden="false" customHeight="true" outlineLevel="0" collapsed="false">
      <c r="A13" s="2235" t="n">
        <v>1</v>
      </c>
      <c r="B13" s="639" t="s">
        <v>1712</v>
      </c>
      <c r="C13" s="639" t="s">
        <v>1709</v>
      </c>
      <c r="D13" s="2236"/>
      <c r="E13" s="2236"/>
      <c r="F13" s="2236"/>
      <c r="G13" s="2237"/>
      <c r="H13" s="2238"/>
    </row>
    <row r="14" customFormat="false" ht="12.75" hidden="false" customHeight="true" outlineLevel="0" collapsed="false">
      <c r="A14" s="2235" t="n">
        <v>1</v>
      </c>
      <c r="B14" s="639" t="s">
        <v>1712</v>
      </c>
      <c r="C14" s="639" t="s">
        <v>1710</v>
      </c>
      <c r="D14" s="2236"/>
      <c r="E14" s="2236"/>
      <c r="F14" s="2236"/>
      <c r="G14" s="2237"/>
      <c r="H14" s="2238"/>
    </row>
    <row r="15" customFormat="false" ht="12.75" hidden="false" customHeight="true" outlineLevel="0" collapsed="false">
      <c r="A15" s="2235" t="n">
        <v>1</v>
      </c>
      <c r="B15" s="639" t="s">
        <v>1712</v>
      </c>
      <c r="C15" s="639" t="s">
        <v>1711</v>
      </c>
      <c r="D15" s="2236"/>
      <c r="E15" s="2236"/>
      <c r="F15" s="2236"/>
      <c r="G15" s="2237"/>
      <c r="H15" s="2238"/>
    </row>
    <row r="16" customFormat="false" ht="12.75" hidden="false" customHeight="true" outlineLevel="0" collapsed="false">
      <c r="A16" s="2235" t="s">
        <v>1713</v>
      </c>
      <c r="B16" s="639" t="s">
        <v>1714</v>
      </c>
      <c r="C16" s="639"/>
      <c r="D16" s="2236"/>
      <c r="E16" s="2236"/>
      <c r="F16" s="2236"/>
      <c r="G16" s="2237"/>
      <c r="H16" s="2238"/>
    </row>
    <row r="17" customFormat="false" ht="12.75" hidden="false" customHeight="true" outlineLevel="0" collapsed="false">
      <c r="A17" s="2235" t="s">
        <v>1715</v>
      </c>
      <c r="B17" s="639" t="s">
        <v>1716</v>
      </c>
      <c r="C17" s="639" t="s">
        <v>1709</v>
      </c>
      <c r="D17" s="2236"/>
      <c r="E17" s="2236"/>
      <c r="F17" s="2236"/>
      <c r="G17" s="2237"/>
      <c r="H17" s="2238"/>
    </row>
    <row r="18" customFormat="false" ht="12.75" hidden="false" customHeight="true" outlineLevel="0" collapsed="false">
      <c r="A18" s="2235" t="s">
        <v>1715</v>
      </c>
      <c r="B18" s="639" t="s">
        <v>1716</v>
      </c>
      <c r="C18" s="639" t="s">
        <v>1710</v>
      </c>
      <c r="D18" s="2236"/>
      <c r="E18" s="2236"/>
      <c r="F18" s="2236"/>
      <c r="G18" s="2237"/>
      <c r="H18" s="2238"/>
    </row>
    <row r="19" customFormat="false" ht="12.75" hidden="false" customHeight="true" outlineLevel="0" collapsed="false">
      <c r="A19" s="2235" t="s">
        <v>1715</v>
      </c>
      <c r="B19" s="639" t="s">
        <v>1716</v>
      </c>
      <c r="C19" s="639" t="s">
        <v>1711</v>
      </c>
      <c r="D19" s="2236"/>
      <c r="E19" s="2236"/>
      <c r="F19" s="2236"/>
      <c r="G19" s="2237"/>
      <c r="H19" s="2238"/>
    </row>
    <row r="20" customFormat="false" ht="12.75" hidden="false" customHeight="true" outlineLevel="0" collapsed="false">
      <c r="A20" s="2235" t="s">
        <v>1717</v>
      </c>
      <c r="B20" s="639" t="s">
        <v>1621</v>
      </c>
      <c r="C20" s="639" t="s">
        <v>1709</v>
      </c>
      <c r="D20" s="2236"/>
      <c r="E20" s="2236"/>
      <c r="F20" s="2236"/>
      <c r="G20" s="2237"/>
      <c r="H20" s="2238"/>
    </row>
    <row r="21" customFormat="false" ht="12.75" hidden="false" customHeight="true" outlineLevel="0" collapsed="false">
      <c r="A21" s="2235" t="s">
        <v>1718</v>
      </c>
      <c r="B21" s="639" t="s">
        <v>1719</v>
      </c>
      <c r="C21" s="639" t="s">
        <v>1709</v>
      </c>
      <c r="D21" s="2236"/>
      <c r="E21" s="2236"/>
      <c r="F21" s="2236"/>
      <c r="G21" s="2237"/>
      <c r="H21" s="2238"/>
    </row>
    <row r="22" customFormat="false" ht="12.75" hidden="false" customHeight="true" outlineLevel="0" collapsed="false">
      <c r="A22" s="2235" t="s">
        <v>1718</v>
      </c>
      <c r="B22" s="639" t="s">
        <v>1719</v>
      </c>
      <c r="C22" s="639" t="s">
        <v>1710</v>
      </c>
      <c r="D22" s="2236"/>
      <c r="E22" s="2236"/>
      <c r="F22" s="2236"/>
      <c r="G22" s="2237"/>
      <c r="H22" s="2238"/>
    </row>
    <row r="23" customFormat="false" ht="12.75" hidden="false" customHeight="true" outlineLevel="0" collapsed="false">
      <c r="A23" s="2235" t="s">
        <v>1718</v>
      </c>
      <c r="B23" s="639" t="s">
        <v>1719</v>
      </c>
      <c r="C23" s="639" t="s">
        <v>1711</v>
      </c>
      <c r="D23" s="2236"/>
      <c r="E23" s="2236"/>
      <c r="F23" s="2236"/>
      <c r="G23" s="2237"/>
      <c r="H23" s="2238"/>
    </row>
    <row r="24" customFormat="false" ht="12.75" hidden="false" customHeight="true" outlineLevel="0" collapsed="false">
      <c r="A24" s="2235" t="s">
        <v>1720</v>
      </c>
      <c r="B24" s="639" t="s">
        <v>1625</v>
      </c>
      <c r="C24" s="639" t="s">
        <v>1709</v>
      </c>
      <c r="D24" s="2236"/>
      <c r="E24" s="2236"/>
      <c r="F24" s="2236"/>
      <c r="G24" s="2237"/>
      <c r="H24" s="2238"/>
    </row>
    <row r="25" customFormat="false" ht="12.75" hidden="false" customHeight="true" outlineLevel="0" collapsed="false">
      <c r="A25" s="2235" t="s">
        <v>1721</v>
      </c>
      <c r="B25" s="639" t="s">
        <v>1627</v>
      </c>
      <c r="C25" s="639" t="s">
        <v>1709</v>
      </c>
      <c r="D25" s="2236"/>
      <c r="E25" s="2236"/>
      <c r="F25" s="2236"/>
      <c r="G25" s="2237"/>
      <c r="H25" s="2238"/>
    </row>
    <row r="26" customFormat="false" ht="12.75" hidden="false" customHeight="true" outlineLevel="0" collapsed="false">
      <c r="A26" s="2235" t="s">
        <v>1721</v>
      </c>
      <c r="B26" s="639" t="s">
        <v>1627</v>
      </c>
      <c r="C26" s="639" t="s">
        <v>1710</v>
      </c>
      <c r="D26" s="2236"/>
      <c r="E26" s="2236"/>
      <c r="F26" s="2236"/>
      <c r="G26" s="2237"/>
      <c r="H26" s="2238"/>
    </row>
    <row r="27" customFormat="false" ht="12.75" hidden="false" customHeight="true" outlineLevel="0" collapsed="false">
      <c r="A27" s="2235" t="s">
        <v>1721</v>
      </c>
      <c r="B27" s="639" t="s">
        <v>1627</v>
      </c>
      <c r="C27" s="639" t="s">
        <v>1711</v>
      </c>
      <c r="D27" s="2236"/>
      <c r="E27" s="2236"/>
      <c r="F27" s="2236"/>
      <c r="G27" s="2237"/>
      <c r="H27" s="2238"/>
    </row>
    <row r="28" customFormat="false" ht="12.75" hidden="false" customHeight="true" outlineLevel="0" collapsed="false">
      <c r="A28" s="2235" t="s">
        <v>1722</v>
      </c>
      <c r="B28" s="639" t="s">
        <v>1723</v>
      </c>
      <c r="C28" s="639" t="s">
        <v>1709</v>
      </c>
      <c r="D28" s="2236"/>
      <c r="E28" s="2236"/>
      <c r="F28" s="2236"/>
      <c r="G28" s="2237"/>
      <c r="H28" s="2238"/>
    </row>
    <row r="29" customFormat="false" ht="12.75" hidden="false" customHeight="true" outlineLevel="0" collapsed="false">
      <c r="A29" s="2235" t="s">
        <v>1722</v>
      </c>
      <c r="B29" s="639" t="s">
        <v>1723</v>
      </c>
      <c r="C29" s="639" t="s">
        <v>1710</v>
      </c>
      <c r="D29" s="2236"/>
      <c r="E29" s="2236"/>
      <c r="F29" s="2236"/>
      <c r="G29" s="2237"/>
      <c r="H29" s="2238"/>
    </row>
    <row r="30" customFormat="false" ht="12.75" hidden="false" customHeight="true" outlineLevel="0" collapsed="false">
      <c r="A30" s="2235" t="s">
        <v>1722</v>
      </c>
      <c r="B30" s="639" t="s">
        <v>1723</v>
      </c>
      <c r="C30" s="639" t="s">
        <v>1711</v>
      </c>
      <c r="D30" s="2236"/>
      <c r="E30" s="2236"/>
      <c r="F30" s="2236"/>
      <c r="G30" s="2237"/>
      <c r="H30" s="2238"/>
    </row>
    <row r="31" customFormat="false" ht="12.75" hidden="false" customHeight="true" outlineLevel="0" collapsed="false">
      <c r="A31" s="2235" t="s">
        <v>1724</v>
      </c>
      <c r="B31" s="639" t="s">
        <v>71</v>
      </c>
      <c r="C31" s="639" t="s">
        <v>1709</v>
      </c>
      <c r="D31" s="2236"/>
      <c r="E31" s="2236"/>
      <c r="F31" s="2236"/>
      <c r="G31" s="2237"/>
      <c r="H31" s="2238"/>
    </row>
    <row r="32" customFormat="false" ht="12.75" hidden="false" customHeight="true" outlineLevel="0" collapsed="false">
      <c r="A32" s="2235" t="s">
        <v>1724</v>
      </c>
      <c r="B32" s="639" t="s">
        <v>71</v>
      </c>
      <c r="C32" s="639" t="s">
        <v>1710</v>
      </c>
      <c r="D32" s="2236"/>
      <c r="E32" s="2236"/>
      <c r="F32" s="2236"/>
      <c r="G32" s="2237"/>
      <c r="H32" s="2238"/>
    </row>
    <row r="33" customFormat="false" ht="12.75" hidden="false" customHeight="true" outlineLevel="0" collapsed="false">
      <c r="A33" s="2235" t="s">
        <v>1725</v>
      </c>
      <c r="B33" s="639" t="s">
        <v>1726</v>
      </c>
      <c r="C33" s="639" t="s">
        <v>1709</v>
      </c>
      <c r="D33" s="2236"/>
      <c r="E33" s="2236"/>
      <c r="F33" s="2236"/>
      <c r="G33" s="2237"/>
      <c r="H33" s="2238"/>
    </row>
    <row r="34" customFormat="false" ht="12.75" hidden="false" customHeight="true" outlineLevel="0" collapsed="false">
      <c r="A34" s="2235" t="n">
        <v>2</v>
      </c>
      <c r="B34" s="639" t="s">
        <v>1727</v>
      </c>
      <c r="C34" s="639" t="s">
        <v>626</v>
      </c>
      <c r="D34" s="2236"/>
      <c r="E34" s="2236"/>
      <c r="F34" s="2236"/>
      <c r="G34" s="2237"/>
      <c r="H34" s="2238"/>
    </row>
    <row r="35" customFormat="false" ht="12.75" hidden="false" customHeight="true" outlineLevel="0" collapsed="false">
      <c r="A35" s="2235" t="s">
        <v>1728</v>
      </c>
      <c r="B35" s="639" t="s">
        <v>1636</v>
      </c>
      <c r="C35" s="639" t="s">
        <v>1729</v>
      </c>
      <c r="D35" s="2236"/>
      <c r="E35" s="2236"/>
      <c r="F35" s="2236"/>
      <c r="G35" s="2237"/>
      <c r="H35" s="2238"/>
    </row>
    <row r="36" customFormat="false" ht="12.75" hidden="false" customHeight="true" outlineLevel="0" collapsed="false">
      <c r="A36" s="2235" t="s">
        <v>1728</v>
      </c>
      <c r="B36" s="639" t="s">
        <v>1636</v>
      </c>
      <c r="C36" s="639" t="s">
        <v>1711</v>
      </c>
      <c r="D36" s="2236"/>
      <c r="E36" s="2236"/>
      <c r="F36" s="2236"/>
      <c r="G36" s="2237"/>
      <c r="H36" s="2238"/>
    </row>
    <row r="37" customFormat="false" ht="12.75" hidden="false" customHeight="true" outlineLevel="0" collapsed="false">
      <c r="A37" s="2235" t="s">
        <v>1728</v>
      </c>
      <c r="B37" s="639" t="s">
        <v>1636</v>
      </c>
      <c r="C37" s="639" t="s">
        <v>1730</v>
      </c>
      <c r="D37" s="2236"/>
      <c r="E37" s="2236"/>
      <c r="F37" s="2236"/>
      <c r="G37" s="2237"/>
      <c r="H37" s="2238"/>
    </row>
    <row r="38" customFormat="false" ht="12.75" hidden="false" customHeight="true" outlineLevel="0" collapsed="false">
      <c r="A38" s="2235" t="s">
        <v>1731</v>
      </c>
      <c r="B38" s="639" t="s">
        <v>1638</v>
      </c>
      <c r="C38" s="639" t="s">
        <v>1732</v>
      </c>
      <c r="D38" s="2236"/>
      <c r="E38" s="2236"/>
      <c r="F38" s="2236"/>
      <c r="G38" s="2237"/>
      <c r="H38" s="2238"/>
    </row>
    <row r="39" customFormat="false" ht="12.75" hidden="false" customHeight="true" outlineLevel="0" collapsed="false">
      <c r="A39" s="2235" t="s">
        <v>1731</v>
      </c>
      <c r="B39" s="639" t="s">
        <v>1638</v>
      </c>
      <c r="C39" s="639" t="s">
        <v>1729</v>
      </c>
      <c r="D39" s="2236"/>
      <c r="E39" s="2236"/>
      <c r="F39" s="2236"/>
      <c r="G39" s="2237"/>
      <c r="H39" s="2238"/>
    </row>
    <row r="40" customFormat="false" ht="12.75" hidden="false" customHeight="true" outlineLevel="0" collapsed="false">
      <c r="A40" s="2235" t="s">
        <v>1733</v>
      </c>
      <c r="B40" s="639" t="s">
        <v>1734</v>
      </c>
      <c r="C40" s="639" t="s">
        <v>626</v>
      </c>
      <c r="D40" s="2236"/>
      <c r="E40" s="2236"/>
      <c r="F40" s="2236"/>
      <c r="G40" s="2237"/>
      <c r="H40" s="2238"/>
    </row>
    <row r="41" customFormat="false" ht="12.75" hidden="false" customHeight="true" outlineLevel="0" collapsed="false">
      <c r="A41" s="2235" t="s">
        <v>1733</v>
      </c>
      <c r="B41" s="639" t="s">
        <v>1734</v>
      </c>
      <c r="C41" s="639" t="s">
        <v>626</v>
      </c>
      <c r="D41" s="2236"/>
      <c r="E41" s="2236"/>
      <c r="F41" s="2236"/>
      <c r="G41" s="2237"/>
      <c r="H41" s="2238"/>
    </row>
    <row r="42" customFormat="false" ht="12.75" hidden="false" customHeight="true" outlineLevel="0" collapsed="false">
      <c r="A42" s="2235" t="n">
        <v>4</v>
      </c>
      <c r="B42" s="639" t="s">
        <v>1735</v>
      </c>
      <c r="C42" s="639"/>
      <c r="D42" s="2236"/>
      <c r="E42" s="2236"/>
      <c r="F42" s="2236"/>
      <c r="G42" s="2237"/>
      <c r="H42" s="2238"/>
    </row>
    <row r="43" customFormat="false" ht="12.75" hidden="false" customHeight="true" outlineLevel="0" collapsed="false">
      <c r="A43" s="2235" t="s">
        <v>1736</v>
      </c>
      <c r="B43" s="639" t="s">
        <v>987</v>
      </c>
      <c r="C43" s="639" t="s">
        <v>1710</v>
      </c>
      <c r="D43" s="2236"/>
      <c r="E43" s="2236"/>
      <c r="F43" s="2236"/>
      <c r="G43" s="2237"/>
      <c r="H43" s="2238"/>
    </row>
    <row r="44" customFormat="false" ht="12.75" hidden="false" customHeight="true" outlineLevel="0" collapsed="false">
      <c r="A44" s="2235" t="s">
        <v>1736</v>
      </c>
      <c r="B44" s="639" t="s">
        <v>987</v>
      </c>
      <c r="C44" s="639" t="s">
        <v>1711</v>
      </c>
      <c r="D44" s="2236"/>
      <c r="E44" s="2236"/>
      <c r="F44" s="2236"/>
      <c r="G44" s="2237"/>
      <c r="H44" s="2238"/>
    </row>
    <row r="45" customFormat="false" ht="12.75" hidden="false" customHeight="true" outlineLevel="0" collapsed="false">
      <c r="A45" s="2235" t="n">
        <v>5</v>
      </c>
      <c r="B45" s="639" t="s">
        <v>1737</v>
      </c>
      <c r="C45" s="639" t="s">
        <v>1709</v>
      </c>
      <c r="D45" s="2236"/>
      <c r="E45" s="2236"/>
      <c r="F45" s="2236"/>
      <c r="G45" s="2237"/>
      <c r="H45" s="2238"/>
    </row>
    <row r="46" customFormat="false" ht="12.75" hidden="false" customHeight="true" outlineLevel="0" collapsed="false">
      <c r="A46" s="2235" t="n">
        <v>5</v>
      </c>
      <c r="B46" s="639" t="s">
        <v>1737</v>
      </c>
      <c r="C46" s="639" t="s">
        <v>1710</v>
      </c>
      <c r="D46" s="2236"/>
      <c r="E46" s="2236"/>
      <c r="F46" s="2236"/>
      <c r="G46" s="2237"/>
      <c r="H46" s="2238"/>
    </row>
    <row r="47" customFormat="false" ht="12.75" hidden="false" customHeight="true" outlineLevel="0" collapsed="false">
      <c r="A47" s="2235" t="n">
        <v>5</v>
      </c>
      <c r="B47" s="639" t="s">
        <v>1737</v>
      </c>
      <c r="C47" s="639" t="s">
        <v>1711</v>
      </c>
      <c r="D47" s="2236"/>
      <c r="E47" s="2236"/>
      <c r="F47" s="2236"/>
      <c r="G47" s="2237"/>
      <c r="H47" s="2238"/>
    </row>
    <row r="48" customFormat="false" ht="12.75" hidden="false" customHeight="true" outlineLevel="0" collapsed="false">
      <c r="A48" s="2235" t="s">
        <v>1738</v>
      </c>
      <c r="B48" s="639" t="s">
        <v>1051</v>
      </c>
      <c r="C48" s="639" t="s">
        <v>1709</v>
      </c>
      <c r="D48" s="2236"/>
      <c r="E48" s="2236"/>
      <c r="F48" s="2236"/>
      <c r="G48" s="2237"/>
      <c r="H48" s="2238"/>
    </row>
    <row r="49" customFormat="false" ht="12.75" hidden="false" customHeight="true" outlineLevel="0" collapsed="false">
      <c r="A49" s="2235" t="s">
        <v>1738</v>
      </c>
      <c r="B49" s="639" t="s">
        <v>1051</v>
      </c>
      <c r="C49" s="639" t="s">
        <v>1710</v>
      </c>
      <c r="D49" s="2236"/>
      <c r="E49" s="2236"/>
      <c r="F49" s="2236"/>
      <c r="G49" s="2237"/>
      <c r="H49" s="2238"/>
    </row>
    <row r="50" customFormat="false" ht="12.75" hidden="false" customHeight="true" outlineLevel="0" collapsed="false">
      <c r="A50" s="2235" t="s">
        <v>1738</v>
      </c>
      <c r="B50" s="639" t="s">
        <v>1051</v>
      </c>
      <c r="C50" s="639" t="s">
        <v>1711</v>
      </c>
      <c r="D50" s="2236"/>
      <c r="E50" s="2236"/>
      <c r="F50" s="2236"/>
      <c r="G50" s="2237"/>
      <c r="H50" s="2238"/>
    </row>
    <row r="51" customFormat="false" ht="12.75" hidden="false" customHeight="true" outlineLevel="0" collapsed="false">
      <c r="A51" s="2235" t="s">
        <v>1739</v>
      </c>
      <c r="B51" s="639" t="s">
        <v>1097</v>
      </c>
      <c r="C51" s="639" t="s">
        <v>1709</v>
      </c>
      <c r="D51" s="2236"/>
      <c r="E51" s="2236"/>
      <c r="F51" s="2236"/>
      <c r="G51" s="2237"/>
      <c r="H51" s="2238"/>
    </row>
    <row r="52" customFormat="false" ht="12.75" hidden="false" customHeight="true" outlineLevel="0" collapsed="false">
      <c r="A52" s="2235" t="s">
        <v>1740</v>
      </c>
      <c r="B52" s="639" t="s">
        <v>1658</v>
      </c>
      <c r="C52" s="639"/>
      <c r="D52" s="2236"/>
      <c r="E52" s="2236"/>
      <c r="F52" s="2236"/>
      <c r="G52" s="2237"/>
      <c r="H52" s="2238"/>
    </row>
    <row r="53" customFormat="false" ht="12.75" hidden="false" customHeight="true" outlineLevel="0" collapsed="false">
      <c r="A53" s="2235" t="s">
        <v>1741</v>
      </c>
      <c r="B53" s="639" t="s">
        <v>1742</v>
      </c>
      <c r="C53" s="639" t="s">
        <v>1709</v>
      </c>
      <c r="D53" s="2236"/>
      <c r="E53" s="2236"/>
      <c r="F53" s="2236"/>
      <c r="G53" s="2237"/>
      <c r="H53" s="2238"/>
    </row>
    <row r="54" customFormat="false" ht="12.75" hidden="false" customHeight="true" outlineLevel="0" collapsed="false">
      <c r="A54" s="2235" t="s">
        <v>1741</v>
      </c>
      <c r="B54" s="639" t="s">
        <v>1742</v>
      </c>
      <c r="C54" s="639" t="s">
        <v>1710</v>
      </c>
      <c r="D54" s="2236"/>
      <c r="E54" s="2236"/>
      <c r="F54" s="2236"/>
      <c r="G54" s="2237"/>
      <c r="H54" s="2238"/>
    </row>
    <row r="55" customFormat="false" ht="12.75" hidden="false" customHeight="true" outlineLevel="0" collapsed="false">
      <c r="A55" s="2235" t="s">
        <v>1741</v>
      </c>
      <c r="B55" s="639" t="s">
        <v>1742</v>
      </c>
      <c r="C55" s="639" t="s">
        <v>1711</v>
      </c>
      <c r="D55" s="2236"/>
      <c r="E55" s="2236"/>
      <c r="F55" s="2236"/>
      <c r="G55" s="2237"/>
      <c r="H55" s="2238"/>
    </row>
    <row r="56" customFormat="false" ht="12.75" hidden="false" customHeight="true" outlineLevel="0" collapsed="false">
      <c r="A56" s="2235" t="s">
        <v>1743</v>
      </c>
      <c r="B56" s="639" t="s">
        <v>1662</v>
      </c>
      <c r="C56" s="639" t="s">
        <v>1710</v>
      </c>
      <c r="D56" s="2236"/>
      <c r="E56" s="2236"/>
      <c r="F56" s="2236"/>
      <c r="G56" s="2237"/>
      <c r="H56" s="2238"/>
    </row>
    <row r="57" customFormat="false" ht="13.5" hidden="false" customHeight="true" outlineLevel="0" collapsed="false">
      <c r="A57" s="2235" t="s">
        <v>1743</v>
      </c>
      <c r="B57" s="639" t="s">
        <v>1662</v>
      </c>
      <c r="C57" s="639" t="s">
        <v>1711</v>
      </c>
      <c r="D57" s="2236"/>
      <c r="E57" s="2236"/>
      <c r="F57" s="2236"/>
      <c r="G57" s="2237"/>
      <c r="H57" s="223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c r="A64" s="29"/>
      <c r="B64" s="29"/>
      <c r="C64" s="29"/>
      <c r="D64" s="29"/>
      <c r="E64" s="29"/>
      <c r="F64" s="29"/>
      <c r="G64" s="29"/>
      <c r="H64" s="29"/>
    </row>
    <row r="65" customFormat="false" ht="13.5" hidden="false" customHeight="true" outlineLevel="0" collapsed="false"/>
    <row r="66" customFormat="false" ht="15" hidden="false" customHeight="true" outlineLevel="0" collapsed="false"/>
    <row r="68" customFormat="false" ht="33" hidden="false" customHeight="true" outlineLevel="0" collapsed="false"/>
    <row r="8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7</v>
      </c>
      <c r="B1" s="1637"/>
      <c r="C1" s="1637"/>
      <c r="D1" s="1637"/>
      <c r="E1" s="1637"/>
      <c r="F1" s="2225"/>
      <c r="G1" s="1642"/>
      <c r="H1" s="112" t="s">
        <v>1</v>
      </c>
    </row>
    <row r="2" customFormat="false" ht="15.75" hidden="false" customHeight="true" outlineLevel="0" collapsed="false">
      <c r="A2" s="657" t="s">
        <v>149</v>
      </c>
      <c r="B2" s="2226"/>
      <c r="C2" s="2225"/>
      <c r="D2" s="2225"/>
      <c r="E2" s="2225"/>
      <c r="F2" s="2225"/>
      <c r="G2" s="1642"/>
      <c r="H2" s="112" t="s">
        <v>3</v>
      </c>
    </row>
    <row r="3" customFormat="false" ht="12" hidden="false" customHeight="true" outlineLevel="0" collapsed="false">
      <c r="A3" s="1637" t="s">
        <v>1744</v>
      </c>
      <c r="B3" s="2226"/>
      <c r="C3" s="2225"/>
      <c r="D3" s="2225"/>
      <c r="E3" s="2225"/>
      <c r="F3" s="2225"/>
      <c r="G3" s="1642"/>
      <c r="H3" s="112" t="s">
        <v>4</v>
      </c>
    </row>
    <row r="4" customFormat="false" ht="12.75" hidden="false" customHeight="true" outlineLevel="0" collapsed="false">
      <c r="A4" s="2226"/>
      <c r="B4" s="2226"/>
      <c r="C4" s="2225"/>
      <c r="D4" s="2225"/>
      <c r="E4" s="2225"/>
      <c r="F4" s="2225"/>
      <c r="G4" s="2227"/>
      <c r="H4" s="2227"/>
    </row>
    <row r="5" customFormat="false" ht="12" hidden="false" customHeight="true" outlineLevel="0" collapsed="false">
      <c r="A5" s="2228" t="s">
        <v>1699</v>
      </c>
      <c r="B5" s="2228"/>
      <c r="C5" s="2229" t="s">
        <v>1700</v>
      </c>
      <c r="D5" s="2230" t="s">
        <v>1701</v>
      </c>
      <c r="E5" s="2230"/>
      <c r="F5" s="2230"/>
      <c r="G5" s="2230"/>
      <c r="H5" s="2230"/>
    </row>
    <row r="6" customFormat="false" ht="12" hidden="false" customHeight="true" outlineLevel="0" collapsed="false">
      <c r="A6" s="2228"/>
      <c r="B6" s="2228"/>
      <c r="C6" s="2229"/>
      <c r="D6" s="2231" t="s">
        <v>1702</v>
      </c>
      <c r="E6" s="2231"/>
      <c r="F6" s="2231"/>
      <c r="G6" s="2232" t="s">
        <v>1703</v>
      </c>
      <c r="H6" s="2233" t="s">
        <v>1704</v>
      </c>
    </row>
    <row r="7" customFormat="false" ht="38.25" hidden="false" customHeight="true" outlineLevel="0" collapsed="false">
      <c r="A7" s="2228"/>
      <c r="B7" s="2228"/>
      <c r="C7" s="2229"/>
      <c r="D7" s="2234" t="s">
        <v>1705</v>
      </c>
      <c r="E7" s="2234" t="s">
        <v>1706</v>
      </c>
      <c r="F7" s="2234" t="s">
        <v>1707</v>
      </c>
      <c r="G7" s="2232"/>
      <c r="H7" s="2233"/>
    </row>
    <row r="8" customFormat="false" ht="13.5" hidden="false" customHeight="true" outlineLevel="0" collapsed="false">
      <c r="A8" s="2235" t="s">
        <v>1745</v>
      </c>
      <c r="B8" s="639" t="s">
        <v>1404</v>
      </c>
      <c r="C8" s="639" t="s">
        <v>1709</v>
      </c>
      <c r="D8" s="2236"/>
      <c r="E8" s="2236"/>
      <c r="F8" s="2236"/>
      <c r="G8" s="2237"/>
      <c r="H8" s="2238"/>
    </row>
    <row r="9" customFormat="false" ht="12.75" hidden="false" customHeight="true" outlineLevel="0" collapsed="false">
      <c r="A9" s="2235" t="n">
        <v>6</v>
      </c>
      <c r="B9" s="639" t="s">
        <v>1746</v>
      </c>
      <c r="C9" s="639"/>
      <c r="D9" s="2236"/>
      <c r="E9" s="2236"/>
      <c r="F9" s="2236"/>
      <c r="G9" s="2237"/>
      <c r="H9" s="2238"/>
    </row>
    <row r="10" customFormat="false" ht="12.75" hidden="false" customHeight="true" outlineLevel="0" collapsed="false">
      <c r="A10" s="2235" t="s">
        <v>1747</v>
      </c>
      <c r="B10" s="639" t="s">
        <v>1748</v>
      </c>
      <c r="C10" s="639"/>
      <c r="D10" s="2236"/>
      <c r="E10" s="2236"/>
      <c r="F10" s="2236"/>
      <c r="G10" s="2237"/>
      <c r="H10" s="2238"/>
    </row>
    <row r="11" customFormat="false" ht="12.75" hidden="false" customHeight="true" outlineLevel="0" collapsed="false">
      <c r="A11" s="2235" t="s">
        <v>1749</v>
      </c>
      <c r="B11" s="639" t="s">
        <v>1333</v>
      </c>
      <c r="C11" s="639"/>
      <c r="D11" s="2236"/>
      <c r="E11" s="2236"/>
      <c r="F11" s="2236"/>
      <c r="G11" s="2237"/>
      <c r="H11" s="2238"/>
    </row>
    <row r="12" customFormat="false" ht="13.5" hidden="false" customHeight="true" outlineLevel="0" collapsed="false">
      <c r="A12" s="589"/>
      <c r="B12" s="639"/>
      <c r="C12" s="639"/>
      <c r="D12" s="2239"/>
      <c r="E12" s="2239"/>
      <c r="F12" s="2239"/>
      <c r="G12" s="2239"/>
      <c r="H12" s="2240"/>
    </row>
    <row r="13" customFormat="false" ht="12.75" hidden="false" customHeight="true" outlineLevel="0" collapsed="false">
      <c r="A13" s="29"/>
      <c r="B13" s="29"/>
      <c r="C13" s="29"/>
      <c r="D13" s="29"/>
      <c r="E13" s="29"/>
      <c r="F13" s="29"/>
      <c r="G13" s="29"/>
      <c r="H13" s="29"/>
    </row>
    <row r="14" customFormat="false" ht="13.5" hidden="false" customHeight="true" outlineLevel="0" collapsed="false">
      <c r="A14" s="999" t="s">
        <v>1750</v>
      </c>
      <c r="B14" s="999"/>
      <c r="C14" s="999"/>
      <c r="D14" s="999"/>
      <c r="E14" s="999"/>
      <c r="F14" s="999"/>
      <c r="G14" s="999"/>
      <c r="H14" s="999"/>
    </row>
    <row r="15" customFormat="false" ht="13.5" hidden="false" customHeight="true" outlineLevel="0" collapsed="false">
      <c r="A15" s="999" t="s">
        <v>1751</v>
      </c>
      <c r="B15" s="999"/>
      <c r="C15" s="999"/>
      <c r="D15" s="999"/>
      <c r="E15" s="999"/>
      <c r="F15" s="999"/>
      <c r="G15" s="999"/>
      <c r="H15" s="999"/>
    </row>
    <row r="16" customFormat="false" ht="13.5" hidden="false" customHeight="true" outlineLevel="0" collapsed="false"/>
    <row r="17" customFormat="false" ht="12.75" hidden="false" customHeight="true" outlineLevel="0" collapsed="false">
      <c r="A17" s="2241" t="s">
        <v>1695</v>
      </c>
      <c r="B17" s="2242"/>
      <c r="C17" s="2242"/>
      <c r="D17" s="2242"/>
      <c r="E17" s="2242"/>
      <c r="F17" s="2242"/>
      <c r="G17" s="2242"/>
      <c r="H17" s="2243"/>
    </row>
    <row r="18" customFormat="false" ht="13.5" hidden="false" customHeight="true" outlineLevel="0" collapsed="false">
      <c r="A18" s="2244" t="s">
        <v>1752</v>
      </c>
      <c r="B18" s="2244"/>
      <c r="C18" s="2244"/>
      <c r="D18" s="2244"/>
      <c r="E18" s="2244"/>
      <c r="F18" s="2244"/>
      <c r="G18" s="2244"/>
      <c r="H18" s="2244"/>
    </row>
    <row r="19" customFormat="false" ht="12.75" hidden="false" customHeight="true" outlineLevel="0" collapsed="false">
      <c r="A19" s="29"/>
      <c r="B19" s="29"/>
      <c r="C19" s="29"/>
      <c r="D19" s="29"/>
      <c r="E19" s="29"/>
      <c r="F19" s="29"/>
      <c r="G19" s="29"/>
      <c r="H19" s="29"/>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row r="65" customFormat="false" ht="13.5" hidden="false" customHeight="true" outlineLevel="0" collapsed="false"/>
    <row r="66" customFormat="false" ht="15" hidden="false" customHeight="true" outlineLevel="0" collapsed="false"/>
    <row r="68" customFormat="false" ht="33" hidden="false" customHeight="true" outlineLevel="0" collapsed="false"/>
    <row r="8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A1:IV6 A7:F11 H7:IV7 G8:IV11 A12: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53</v>
      </c>
      <c r="E1" s="112" t="s">
        <v>1</v>
      </c>
    </row>
    <row r="2" customFormat="false" ht="15.75" hidden="false" customHeight="true" outlineLevel="0" collapsed="false">
      <c r="A2" s="657" t="s">
        <v>149</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5" t="s">
        <v>1754</v>
      </c>
      <c r="B5" s="2245"/>
      <c r="C5" s="2245"/>
      <c r="D5" s="2245"/>
      <c r="E5" s="2245"/>
      <c r="F5" s="14"/>
    </row>
    <row r="6" customFormat="false" ht="26.25" hidden="false" customHeight="true" outlineLevel="0" collapsed="false">
      <c r="A6" s="2246" t="s">
        <v>1700</v>
      </c>
      <c r="B6" s="2247" t="s">
        <v>1755</v>
      </c>
      <c r="C6" s="2247" t="s">
        <v>1756</v>
      </c>
      <c r="D6" s="2248"/>
      <c r="E6" s="2248" t="s">
        <v>1757</v>
      </c>
      <c r="F6" s="14"/>
    </row>
    <row r="7" customFormat="false" ht="13.5" hidden="false" customHeight="true" outlineLevel="0" collapsed="false">
      <c r="A7" s="2249" t="s">
        <v>1228</v>
      </c>
      <c r="B7" s="676" t="s">
        <v>1758</v>
      </c>
      <c r="C7" s="676" t="s">
        <v>1759</v>
      </c>
      <c r="D7" s="2250"/>
      <c r="E7" s="2250"/>
    </row>
    <row r="8" customFormat="false" ht="12.75" hidden="false" customHeight="true" outlineLevel="0" collapsed="false">
      <c r="A8" s="2249" t="s">
        <v>1228</v>
      </c>
      <c r="B8" s="676" t="s">
        <v>1758</v>
      </c>
      <c r="C8" s="676" t="s">
        <v>1760</v>
      </c>
      <c r="D8" s="2250" t="s">
        <v>1761</v>
      </c>
      <c r="E8" s="2250"/>
    </row>
    <row r="9" customFormat="false" ht="12.75" hidden="false" customHeight="true" outlineLevel="0" collapsed="false">
      <c r="A9" s="2249" t="s">
        <v>1228</v>
      </c>
      <c r="B9" s="676" t="s">
        <v>1758</v>
      </c>
      <c r="C9" s="676" t="s">
        <v>1762</v>
      </c>
      <c r="D9" s="2250"/>
      <c r="E9" s="2250"/>
    </row>
    <row r="10" customFormat="false" ht="12.75" hidden="false" customHeight="true" outlineLevel="0" collapsed="false">
      <c r="A10" s="2249" t="s">
        <v>1228</v>
      </c>
      <c r="B10" s="676" t="s">
        <v>1758</v>
      </c>
      <c r="C10" s="676" t="s">
        <v>1763</v>
      </c>
      <c r="D10" s="2250"/>
      <c r="E10" s="2250"/>
    </row>
    <row r="11" customFormat="false" ht="12.75" hidden="false" customHeight="true" outlineLevel="0" collapsed="false">
      <c r="A11" s="2249" t="s">
        <v>1228</v>
      </c>
      <c r="B11" s="676" t="s">
        <v>1758</v>
      </c>
      <c r="C11" s="676" t="s">
        <v>1764</v>
      </c>
      <c r="D11" s="2250"/>
      <c r="E11" s="2250"/>
    </row>
    <row r="12" customFormat="false" ht="12.75" hidden="false" customHeight="true" outlineLevel="0" collapsed="false">
      <c r="A12" s="2249" t="s">
        <v>1228</v>
      </c>
      <c r="B12" s="676" t="s">
        <v>1758</v>
      </c>
      <c r="C12" s="676" t="s">
        <v>1765</v>
      </c>
      <c r="D12" s="2250"/>
      <c r="E12" s="2250"/>
    </row>
    <row r="13" customFormat="false" ht="12.75" hidden="false" customHeight="true" outlineLevel="0" collapsed="false">
      <c r="A13" s="2249" t="s">
        <v>1228</v>
      </c>
      <c r="B13" s="676" t="s">
        <v>1758</v>
      </c>
      <c r="C13" s="676" t="s">
        <v>1766</v>
      </c>
      <c r="D13" s="2250"/>
      <c r="E13" s="2250"/>
    </row>
    <row r="14" customFormat="false" ht="12.75" hidden="false" customHeight="true" outlineLevel="0" collapsed="false">
      <c r="A14" s="2249" t="s">
        <v>1228</v>
      </c>
      <c r="B14" s="676" t="s">
        <v>1758</v>
      </c>
      <c r="C14" s="676" t="s">
        <v>1767</v>
      </c>
      <c r="D14" s="2250"/>
      <c r="E14" s="2250"/>
    </row>
    <row r="15" customFormat="false" ht="12.75" hidden="false" customHeight="true" outlineLevel="0" collapsed="false">
      <c r="A15" s="2249" t="s">
        <v>1228</v>
      </c>
      <c r="B15" s="676" t="s">
        <v>1758</v>
      </c>
      <c r="C15" s="676" t="s">
        <v>1768</v>
      </c>
      <c r="D15" s="2250"/>
      <c r="E15" s="2250"/>
    </row>
    <row r="16" customFormat="false" ht="12.75" hidden="false" customHeight="true" outlineLevel="0" collapsed="false">
      <c r="A16" s="2249" t="s">
        <v>1228</v>
      </c>
      <c r="B16" s="676" t="s">
        <v>1758</v>
      </c>
      <c r="C16" s="676" t="s">
        <v>1769</v>
      </c>
      <c r="D16" s="2250"/>
      <c r="E16" s="2250"/>
    </row>
    <row r="17" customFormat="false" ht="12.75" hidden="false" customHeight="true" outlineLevel="0" collapsed="false">
      <c r="A17" s="2249" t="s">
        <v>1228</v>
      </c>
      <c r="B17" s="676" t="s">
        <v>1758</v>
      </c>
      <c r="C17" s="676" t="s">
        <v>1770</v>
      </c>
      <c r="D17" s="2250"/>
      <c r="E17" s="2250"/>
    </row>
    <row r="18" customFormat="false" ht="12.75" hidden="false" customHeight="true" outlineLevel="0" collapsed="false">
      <c r="A18" s="2249" t="s">
        <v>1228</v>
      </c>
      <c r="B18" s="676" t="s">
        <v>1758</v>
      </c>
      <c r="C18" s="676" t="s">
        <v>1771</v>
      </c>
      <c r="D18" s="2250"/>
      <c r="E18" s="2250"/>
    </row>
    <row r="19" customFormat="false" ht="12.75" hidden="false" customHeight="true" outlineLevel="0" collapsed="false">
      <c r="A19" s="2249" t="s">
        <v>1228</v>
      </c>
      <c r="B19" s="676" t="s">
        <v>1758</v>
      </c>
      <c r="C19" s="676" t="s">
        <v>1759</v>
      </c>
      <c r="D19" s="2250"/>
      <c r="E19" s="2250"/>
    </row>
    <row r="20" customFormat="false" ht="12.75" hidden="false" customHeight="true" outlineLevel="0" collapsed="false">
      <c r="A20" s="2249" t="s">
        <v>1228</v>
      </c>
      <c r="B20" s="676" t="s">
        <v>1758</v>
      </c>
      <c r="C20" s="676" t="s">
        <v>1760</v>
      </c>
      <c r="D20" s="2250" t="s">
        <v>1761</v>
      </c>
      <c r="E20" s="2250"/>
    </row>
    <row r="21" customFormat="false" ht="12.75" hidden="false" customHeight="true" outlineLevel="0" collapsed="false">
      <c r="A21" s="2249" t="s">
        <v>1228</v>
      </c>
      <c r="B21" s="676" t="s">
        <v>1758</v>
      </c>
      <c r="C21" s="676" t="s">
        <v>1762</v>
      </c>
      <c r="D21" s="2250"/>
      <c r="E21" s="2250"/>
    </row>
    <row r="22" customFormat="false" ht="12.75" hidden="false" customHeight="true" outlineLevel="0" collapsed="false">
      <c r="A22" s="2249" t="s">
        <v>1228</v>
      </c>
      <c r="B22" s="676" t="s">
        <v>1758</v>
      </c>
      <c r="C22" s="676" t="s">
        <v>1763</v>
      </c>
      <c r="D22" s="2250"/>
      <c r="E22" s="2250"/>
    </row>
    <row r="23" customFormat="false" ht="12.75" hidden="false" customHeight="true" outlineLevel="0" collapsed="false">
      <c r="A23" s="2249" t="s">
        <v>1228</v>
      </c>
      <c r="B23" s="676" t="s">
        <v>1758</v>
      </c>
      <c r="C23" s="676" t="s">
        <v>1764</v>
      </c>
      <c r="D23" s="2250"/>
      <c r="E23" s="2250"/>
    </row>
    <row r="24" customFormat="false" ht="12.75" hidden="false" customHeight="true" outlineLevel="0" collapsed="false">
      <c r="A24" s="2249" t="s">
        <v>1228</v>
      </c>
      <c r="B24" s="676" t="s">
        <v>1758</v>
      </c>
      <c r="C24" s="676" t="s">
        <v>1765</v>
      </c>
      <c r="D24" s="2250"/>
      <c r="E24" s="2250"/>
    </row>
    <row r="25" customFormat="false" ht="12.75" hidden="false" customHeight="true" outlineLevel="0" collapsed="false">
      <c r="A25" s="2249" t="s">
        <v>1228</v>
      </c>
      <c r="B25" s="676" t="s">
        <v>1758</v>
      </c>
      <c r="C25" s="676" t="s">
        <v>1766</v>
      </c>
      <c r="D25" s="2250"/>
      <c r="E25" s="2250"/>
    </row>
    <row r="26" customFormat="false" ht="12.75" hidden="false" customHeight="true" outlineLevel="0" collapsed="false">
      <c r="A26" s="2249" t="s">
        <v>1228</v>
      </c>
      <c r="B26" s="676" t="s">
        <v>1758</v>
      </c>
      <c r="C26" s="676" t="s">
        <v>1767</v>
      </c>
      <c r="D26" s="2250"/>
      <c r="E26" s="2250"/>
    </row>
    <row r="27" customFormat="false" ht="12.75" hidden="false" customHeight="true" outlineLevel="0" collapsed="false">
      <c r="A27" s="2249" t="s">
        <v>1228</v>
      </c>
      <c r="B27" s="676" t="s">
        <v>1758</v>
      </c>
      <c r="C27" s="676" t="s">
        <v>1768</v>
      </c>
      <c r="D27" s="2250"/>
      <c r="E27" s="2250"/>
    </row>
    <row r="28" customFormat="false" ht="12.75" hidden="false" customHeight="true" outlineLevel="0" collapsed="false">
      <c r="A28" s="2249" t="s">
        <v>1228</v>
      </c>
      <c r="B28" s="676" t="s">
        <v>1758</v>
      </c>
      <c r="C28" s="676" t="s">
        <v>1769</v>
      </c>
      <c r="D28" s="2250"/>
      <c r="E28" s="2250"/>
    </row>
    <row r="29" customFormat="false" ht="12.75" hidden="false" customHeight="true" outlineLevel="0" collapsed="false">
      <c r="A29" s="2249" t="s">
        <v>1228</v>
      </c>
      <c r="B29" s="676" t="s">
        <v>1758</v>
      </c>
      <c r="C29" s="676" t="s">
        <v>1770</v>
      </c>
      <c r="D29" s="2250"/>
      <c r="E29" s="2250"/>
    </row>
    <row r="30" customFormat="false" ht="12.75" hidden="false" customHeight="true" outlineLevel="0" collapsed="false">
      <c r="A30" s="2249" t="s">
        <v>1228</v>
      </c>
      <c r="B30" s="676" t="s">
        <v>1758</v>
      </c>
      <c r="C30" s="676" t="s">
        <v>1771</v>
      </c>
      <c r="D30" s="2250"/>
      <c r="E30" s="2250"/>
    </row>
    <row r="31" customFormat="false" ht="12.75" hidden="false" customHeight="true" outlineLevel="0" collapsed="false">
      <c r="A31" s="2249" t="s">
        <v>1228</v>
      </c>
      <c r="B31" s="676" t="s">
        <v>1758</v>
      </c>
      <c r="C31" s="676" t="s">
        <v>1759</v>
      </c>
      <c r="D31" s="2250"/>
      <c r="E31" s="2250"/>
    </row>
    <row r="32" customFormat="false" ht="12.75" hidden="false" customHeight="true" outlineLevel="0" collapsed="false">
      <c r="A32" s="2249" t="s">
        <v>1228</v>
      </c>
      <c r="B32" s="676" t="s">
        <v>1758</v>
      </c>
      <c r="C32" s="676" t="s">
        <v>1770</v>
      </c>
      <c r="D32" s="2250"/>
      <c r="E32" s="2250"/>
    </row>
    <row r="33" customFormat="false" ht="12.75" hidden="false" customHeight="true" outlineLevel="0" collapsed="false">
      <c r="A33" s="2249" t="s">
        <v>1228</v>
      </c>
      <c r="B33" s="676" t="s">
        <v>1758</v>
      </c>
      <c r="C33" s="676" t="s">
        <v>1771</v>
      </c>
      <c r="D33" s="2250"/>
      <c r="E33" s="2250"/>
    </row>
    <row r="34" customFormat="false" ht="12.75" hidden="false" customHeight="true" outlineLevel="0" collapsed="false">
      <c r="A34" s="2249" t="s">
        <v>1228</v>
      </c>
      <c r="B34" s="676" t="s">
        <v>1758</v>
      </c>
      <c r="C34" s="676" t="s">
        <v>1759</v>
      </c>
      <c r="D34" s="2250" t="s">
        <v>1772</v>
      </c>
      <c r="E34" s="2250"/>
    </row>
    <row r="35" customFormat="false" ht="12.75" hidden="false" customHeight="true" outlineLevel="0" collapsed="false">
      <c r="A35" s="2249" t="s">
        <v>1228</v>
      </c>
      <c r="B35" s="676" t="s">
        <v>1758</v>
      </c>
      <c r="C35" s="676" t="s">
        <v>1760</v>
      </c>
      <c r="D35" s="2250" t="s">
        <v>1773</v>
      </c>
      <c r="E35" s="2250"/>
    </row>
    <row r="36" customFormat="false" ht="12.75" hidden="false" customHeight="true" outlineLevel="0" collapsed="false">
      <c r="A36" s="2249" t="s">
        <v>1228</v>
      </c>
      <c r="B36" s="676" t="s">
        <v>1758</v>
      </c>
      <c r="C36" s="676" t="s">
        <v>1774</v>
      </c>
      <c r="D36" s="2250"/>
      <c r="E36" s="2250"/>
    </row>
    <row r="37" customFormat="false" ht="12.75" hidden="false" customHeight="true" outlineLevel="0" collapsed="false">
      <c r="A37" s="2249" t="s">
        <v>1228</v>
      </c>
      <c r="B37" s="676" t="s">
        <v>1758</v>
      </c>
      <c r="C37" s="676" t="s">
        <v>1762</v>
      </c>
      <c r="D37" s="2250"/>
      <c r="E37" s="2250"/>
    </row>
    <row r="38" customFormat="false" ht="12.75" hidden="false" customHeight="true" outlineLevel="0" collapsed="false">
      <c r="A38" s="2249" t="s">
        <v>1228</v>
      </c>
      <c r="B38" s="676" t="s">
        <v>1758</v>
      </c>
      <c r="C38" s="676" t="s">
        <v>1770</v>
      </c>
      <c r="D38" s="2250"/>
      <c r="E38" s="2250"/>
    </row>
    <row r="39" customFormat="false" ht="12.75" hidden="false" customHeight="true" outlineLevel="0" collapsed="false">
      <c r="A39" s="2249" t="s">
        <v>1228</v>
      </c>
      <c r="B39" s="676" t="s">
        <v>1758</v>
      </c>
      <c r="C39" s="676" t="s">
        <v>1771</v>
      </c>
      <c r="D39" s="2250"/>
      <c r="E39" s="2250"/>
    </row>
    <row r="40" customFormat="false" ht="12.75" hidden="false" customHeight="true" outlineLevel="0" collapsed="false">
      <c r="A40" s="2249" t="s">
        <v>1709</v>
      </c>
      <c r="B40" s="676" t="s">
        <v>1775</v>
      </c>
      <c r="C40" s="676" t="s">
        <v>1776</v>
      </c>
      <c r="D40" s="2250"/>
      <c r="E40" s="2250"/>
    </row>
    <row r="41" customFormat="false" ht="12.75" hidden="false" customHeight="true" outlineLevel="0" collapsed="false">
      <c r="A41" s="2249" t="s">
        <v>1709</v>
      </c>
      <c r="B41" s="676" t="s">
        <v>1775</v>
      </c>
      <c r="C41" s="676" t="s">
        <v>1777</v>
      </c>
      <c r="D41" s="2250"/>
      <c r="E41" s="2250"/>
    </row>
    <row r="42" customFormat="false" ht="12.75" hidden="false" customHeight="true" outlineLevel="0" collapsed="false">
      <c r="A42" s="2249" t="s">
        <v>1709</v>
      </c>
      <c r="B42" s="676" t="s">
        <v>1775</v>
      </c>
      <c r="C42" s="676" t="s">
        <v>1778</v>
      </c>
      <c r="D42" s="2250"/>
      <c r="E42" s="2250"/>
    </row>
    <row r="43" customFormat="false" ht="12.75" hidden="false" customHeight="true" outlineLevel="0" collapsed="false">
      <c r="A43" s="2249" t="s">
        <v>1709</v>
      </c>
      <c r="B43" s="676" t="s">
        <v>1775</v>
      </c>
      <c r="C43" s="676" t="s">
        <v>1779</v>
      </c>
      <c r="D43" s="2250"/>
      <c r="E43" s="2250"/>
    </row>
    <row r="44" customFormat="false" ht="12.75" hidden="false" customHeight="true" outlineLevel="0" collapsed="false">
      <c r="A44" s="2249" t="s">
        <v>1709</v>
      </c>
      <c r="B44" s="676" t="s">
        <v>1775</v>
      </c>
      <c r="C44" s="676" t="s">
        <v>1780</v>
      </c>
      <c r="D44" s="2250"/>
      <c r="E44" s="2250"/>
    </row>
    <row r="45" customFormat="false" ht="12.75" hidden="false" customHeight="true" outlineLevel="0" collapsed="false">
      <c r="A45" s="2249" t="s">
        <v>1709</v>
      </c>
      <c r="B45" s="676" t="s">
        <v>1775</v>
      </c>
      <c r="C45" s="676" t="s">
        <v>1781</v>
      </c>
      <c r="D45" s="2250"/>
      <c r="E45" s="2250"/>
    </row>
    <row r="46" customFormat="false" ht="12.75" hidden="false" customHeight="true" outlineLevel="0" collapsed="false">
      <c r="A46" s="2249" t="s">
        <v>1709</v>
      </c>
      <c r="B46" s="676" t="s">
        <v>1775</v>
      </c>
      <c r="C46" s="676" t="s">
        <v>1782</v>
      </c>
      <c r="D46" s="2250"/>
      <c r="E46" s="2250"/>
    </row>
    <row r="47" customFormat="false" ht="12.75" hidden="false" customHeight="true" outlineLevel="0" collapsed="false">
      <c r="A47" s="2249" t="s">
        <v>1709</v>
      </c>
      <c r="B47" s="676" t="s">
        <v>1775</v>
      </c>
      <c r="C47" s="676" t="s">
        <v>1783</v>
      </c>
      <c r="D47" s="2250"/>
      <c r="E47" s="2250"/>
    </row>
    <row r="48" customFormat="false" ht="12.75" hidden="false" customHeight="true" outlineLevel="0" collapsed="false">
      <c r="A48" s="2249" t="s">
        <v>1709</v>
      </c>
      <c r="B48" s="676" t="s">
        <v>1775</v>
      </c>
      <c r="C48" s="676" t="s">
        <v>1784</v>
      </c>
      <c r="D48" s="2250"/>
      <c r="E48" s="2250"/>
    </row>
    <row r="49" customFormat="false" ht="12.75" hidden="false" customHeight="true" outlineLevel="0" collapsed="false">
      <c r="A49" s="2249" t="s">
        <v>1709</v>
      </c>
      <c r="B49" s="676" t="s">
        <v>1775</v>
      </c>
      <c r="C49" s="676" t="s">
        <v>1785</v>
      </c>
      <c r="D49" s="2250"/>
      <c r="E49" s="2250"/>
    </row>
    <row r="50" customFormat="false" ht="12.75" hidden="false" customHeight="true" outlineLevel="0" collapsed="false">
      <c r="A50" s="2249" t="s">
        <v>1709</v>
      </c>
      <c r="B50" s="676" t="s">
        <v>1775</v>
      </c>
      <c r="C50" s="676" t="s">
        <v>1786</v>
      </c>
      <c r="D50" s="2250"/>
      <c r="E50" s="2250"/>
    </row>
    <row r="51" customFormat="false" ht="12.75" hidden="false" customHeight="true" outlineLevel="0" collapsed="false">
      <c r="A51" s="2249" t="s">
        <v>1709</v>
      </c>
      <c r="B51" s="676" t="s">
        <v>1775</v>
      </c>
      <c r="C51" s="676" t="s">
        <v>1787</v>
      </c>
      <c r="D51" s="2250"/>
      <c r="E51" s="2250"/>
    </row>
    <row r="52" customFormat="false" ht="12.75" hidden="false" customHeight="true" outlineLevel="0" collapsed="false">
      <c r="A52" s="2249" t="s">
        <v>1709</v>
      </c>
      <c r="B52" s="676" t="s">
        <v>1788</v>
      </c>
      <c r="C52" s="676" t="s">
        <v>1789</v>
      </c>
      <c r="D52" s="2250"/>
      <c r="E52" s="2250"/>
    </row>
    <row r="53" customFormat="false" ht="12.75" hidden="false" customHeight="true" outlineLevel="0" collapsed="false">
      <c r="A53" s="2249" t="s">
        <v>1709</v>
      </c>
      <c r="B53" s="676" t="s">
        <v>1788</v>
      </c>
      <c r="C53" s="676" t="s">
        <v>1789</v>
      </c>
      <c r="D53" s="2250"/>
      <c r="E53" s="2250"/>
    </row>
    <row r="54" customFormat="false" ht="12.75" hidden="false" customHeight="true" outlineLevel="0" collapsed="false">
      <c r="A54" s="2249" t="s">
        <v>1709</v>
      </c>
      <c r="B54" s="676" t="s">
        <v>1788</v>
      </c>
      <c r="C54" s="676" t="s">
        <v>1790</v>
      </c>
      <c r="D54" s="2250"/>
      <c r="E54" s="2250"/>
    </row>
    <row r="55" customFormat="false" ht="12.75" hidden="false" customHeight="true" outlineLevel="0" collapsed="false">
      <c r="A55" s="2249" t="s">
        <v>1709</v>
      </c>
      <c r="B55" s="676" t="s">
        <v>1788</v>
      </c>
      <c r="C55" s="676" t="s">
        <v>1790</v>
      </c>
      <c r="D55" s="2250"/>
      <c r="E55" s="2250"/>
    </row>
    <row r="56" customFormat="false" ht="12.75" hidden="false" customHeight="true" outlineLevel="0" collapsed="false">
      <c r="A56" s="2249" t="s">
        <v>1709</v>
      </c>
      <c r="B56" s="676" t="s">
        <v>1788</v>
      </c>
      <c r="C56" s="676" t="s">
        <v>1791</v>
      </c>
      <c r="D56" s="2250"/>
      <c r="E56" s="2250"/>
    </row>
    <row r="57" customFormat="false" ht="12.75" hidden="false" customHeight="true" outlineLevel="0" collapsed="false">
      <c r="A57" s="2249" t="s">
        <v>1709</v>
      </c>
      <c r="B57" s="676" t="s">
        <v>1788</v>
      </c>
      <c r="C57" s="676" t="s">
        <v>1791</v>
      </c>
      <c r="D57" s="2250"/>
      <c r="E57" s="2250"/>
    </row>
    <row r="58" customFormat="false" ht="12.75" hidden="false" customHeight="true" outlineLevel="0" collapsed="false">
      <c r="A58" s="2249" t="s">
        <v>1709</v>
      </c>
      <c r="B58" s="676" t="s">
        <v>1788</v>
      </c>
      <c r="C58" s="676" t="s">
        <v>429</v>
      </c>
      <c r="D58" s="2250"/>
      <c r="E58" s="2250"/>
    </row>
    <row r="59" customFormat="false" ht="12.75" hidden="false" customHeight="true" outlineLevel="0" collapsed="false">
      <c r="A59" s="2249" t="s">
        <v>1709</v>
      </c>
      <c r="B59" s="676" t="s">
        <v>1758</v>
      </c>
      <c r="C59" s="676" t="s">
        <v>1792</v>
      </c>
      <c r="D59" s="2250" t="s">
        <v>1793</v>
      </c>
      <c r="E59" s="2250"/>
    </row>
    <row r="60" customFormat="false" ht="12.75" hidden="false" customHeight="true" outlineLevel="0" collapsed="false">
      <c r="A60" s="2249" t="s">
        <v>1709</v>
      </c>
      <c r="B60" s="676" t="s">
        <v>1758</v>
      </c>
      <c r="C60" s="676" t="s">
        <v>1794</v>
      </c>
      <c r="D60" s="2250"/>
      <c r="E60" s="2250"/>
    </row>
    <row r="61" customFormat="false" ht="12.75" hidden="false" customHeight="true" outlineLevel="0" collapsed="false">
      <c r="A61" s="2249" t="s">
        <v>1709</v>
      </c>
      <c r="B61" s="676" t="s">
        <v>1795</v>
      </c>
      <c r="C61" s="676" t="s">
        <v>1796</v>
      </c>
      <c r="D61" s="2250"/>
      <c r="E61" s="2250"/>
    </row>
    <row r="62" customFormat="false" ht="12.75" hidden="false" customHeight="true" outlineLevel="0" collapsed="false">
      <c r="A62" s="2249" t="s">
        <v>1710</v>
      </c>
      <c r="B62" s="676" t="s">
        <v>1775</v>
      </c>
      <c r="C62" s="676" t="s">
        <v>1780</v>
      </c>
      <c r="D62" s="2250"/>
      <c r="E62" s="2250"/>
    </row>
    <row r="63" customFormat="false" ht="12.75" hidden="false" customHeight="true" outlineLevel="0" collapsed="false">
      <c r="A63" s="2249" t="s">
        <v>1710</v>
      </c>
      <c r="B63" s="676" t="s">
        <v>1775</v>
      </c>
      <c r="C63" s="676" t="s">
        <v>1782</v>
      </c>
      <c r="D63" s="2250"/>
      <c r="E63" s="2250"/>
    </row>
    <row r="64" customFormat="false" ht="12.75" hidden="false" customHeight="true" outlineLevel="0" collapsed="false">
      <c r="A64" s="2249" t="s">
        <v>1710</v>
      </c>
      <c r="B64" s="676" t="s">
        <v>1775</v>
      </c>
      <c r="C64" s="676" t="s">
        <v>1783</v>
      </c>
      <c r="D64" s="2250"/>
      <c r="E64" s="2250"/>
    </row>
    <row r="65" customFormat="false" ht="12.75" hidden="false" customHeight="true" outlineLevel="0" collapsed="false">
      <c r="A65" s="2249" t="s">
        <v>1710</v>
      </c>
      <c r="B65" s="676" t="s">
        <v>1775</v>
      </c>
      <c r="C65" s="676" t="s">
        <v>1784</v>
      </c>
      <c r="D65" s="2250"/>
      <c r="E65" s="2250"/>
    </row>
    <row r="66" customFormat="false" ht="12.75" hidden="false" customHeight="true" outlineLevel="0" collapsed="false">
      <c r="A66" s="2249" t="s">
        <v>1710</v>
      </c>
      <c r="B66" s="676" t="s">
        <v>1775</v>
      </c>
      <c r="C66" s="676" t="s">
        <v>1785</v>
      </c>
      <c r="D66" s="2250"/>
      <c r="E66" s="2250"/>
    </row>
    <row r="67" customFormat="false" ht="12.75" hidden="false" customHeight="true" outlineLevel="0" collapsed="false">
      <c r="A67" s="2249" t="s">
        <v>1710</v>
      </c>
      <c r="B67" s="676" t="s">
        <v>1775</v>
      </c>
      <c r="C67" s="676" t="s">
        <v>1786</v>
      </c>
      <c r="D67" s="2250"/>
      <c r="E67" s="2250"/>
    </row>
    <row r="68" customFormat="false" ht="12.75" hidden="false" customHeight="true" outlineLevel="0" collapsed="false">
      <c r="A68" s="2249" t="s">
        <v>1710</v>
      </c>
      <c r="B68" s="676" t="s">
        <v>1775</v>
      </c>
      <c r="C68" s="676" t="s">
        <v>1787</v>
      </c>
      <c r="D68" s="2250"/>
      <c r="E68" s="2250"/>
    </row>
    <row r="69" customFormat="false" ht="12.75" hidden="false" customHeight="true" outlineLevel="0" collapsed="false">
      <c r="A69" s="2249" t="s">
        <v>1710</v>
      </c>
      <c r="B69" s="676" t="s">
        <v>1775</v>
      </c>
      <c r="C69" s="676" t="s">
        <v>1797</v>
      </c>
      <c r="D69" s="2250"/>
      <c r="E69" s="2250"/>
    </row>
    <row r="70" customFormat="false" ht="12.75" hidden="false" customHeight="true" outlineLevel="0" collapsed="false">
      <c r="A70" s="2249" t="s">
        <v>1710</v>
      </c>
      <c r="B70" s="676" t="s">
        <v>1775</v>
      </c>
      <c r="C70" s="676" t="s">
        <v>1798</v>
      </c>
      <c r="D70" s="2250"/>
      <c r="E70" s="2250"/>
    </row>
    <row r="71" customFormat="false" ht="12.75" hidden="false" customHeight="true" outlineLevel="0" collapsed="false">
      <c r="A71" s="2249" t="s">
        <v>1710</v>
      </c>
      <c r="B71" s="676" t="s">
        <v>1788</v>
      </c>
      <c r="C71" s="676" t="s">
        <v>1799</v>
      </c>
      <c r="D71" s="2250"/>
      <c r="E71" s="2250"/>
    </row>
    <row r="72" customFormat="false" ht="12.75" hidden="false" customHeight="true" outlineLevel="0" collapsed="false">
      <c r="A72" s="2249" t="s">
        <v>1710</v>
      </c>
      <c r="B72" s="676" t="s">
        <v>1788</v>
      </c>
      <c r="C72" s="676" t="s">
        <v>1800</v>
      </c>
      <c r="D72" s="2250"/>
      <c r="E72" s="2250"/>
    </row>
    <row r="73" customFormat="false" ht="12.75" hidden="false" customHeight="true" outlineLevel="0" collapsed="false">
      <c r="A73" s="2249" t="s">
        <v>1710</v>
      </c>
      <c r="B73" s="676" t="s">
        <v>1788</v>
      </c>
      <c r="C73" s="676" t="s">
        <v>1801</v>
      </c>
      <c r="D73" s="2250"/>
      <c r="E73" s="2250"/>
    </row>
    <row r="74" customFormat="false" ht="12.75" hidden="false" customHeight="true" outlineLevel="0" collapsed="false">
      <c r="A74" s="2249" t="s">
        <v>1710</v>
      </c>
      <c r="B74" s="676" t="s">
        <v>1788</v>
      </c>
      <c r="C74" s="676" t="s">
        <v>1802</v>
      </c>
      <c r="D74" s="2250"/>
      <c r="E74" s="2250"/>
    </row>
    <row r="75" customFormat="false" ht="12.75" hidden="false" customHeight="true" outlineLevel="0" collapsed="false">
      <c r="A75" s="2249" t="s">
        <v>1710</v>
      </c>
      <c r="B75" s="676" t="s">
        <v>1788</v>
      </c>
      <c r="C75" s="676" t="s">
        <v>1791</v>
      </c>
      <c r="D75" s="2250"/>
      <c r="E75" s="2250"/>
    </row>
    <row r="76" customFormat="false" ht="12.75" hidden="false" customHeight="true" outlineLevel="0" collapsed="false">
      <c r="A76" s="2249" t="s">
        <v>1710</v>
      </c>
      <c r="B76" s="676" t="s">
        <v>1788</v>
      </c>
      <c r="C76" s="676" t="s">
        <v>1791</v>
      </c>
      <c r="D76" s="2250"/>
      <c r="E76" s="2250"/>
    </row>
    <row r="77" customFormat="false" ht="12.75" hidden="false" customHeight="true" outlineLevel="0" collapsed="false">
      <c r="A77" s="2249" t="s">
        <v>1710</v>
      </c>
      <c r="B77" s="676" t="s">
        <v>1788</v>
      </c>
      <c r="C77" s="676" t="s">
        <v>429</v>
      </c>
      <c r="D77" s="2250"/>
      <c r="E77" s="2250"/>
    </row>
    <row r="78" customFormat="false" ht="12.75" hidden="false" customHeight="true" outlineLevel="0" collapsed="false">
      <c r="A78" s="2249" t="s">
        <v>1710</v>
      </c>
      <c r="B78" s="676" t="s">
        <v>1803</v>
      </c>
      <c r="C78" s="676" t="s">
        <v>1804</v>
      </c>
      <c r="D78" s="2250"/>
      <c r="E78" s="2250"/>
    </row>
    <row r="79" customFormat="false" ht="12.75" hidden="false" customHeight="true" outlineLevel="0" collapsed="false">
      <c r="A79" s="2249" t="s">
        <v>1710</v>
      </c>
      <c r="B79" s="676" t="s">
        <v>1758</v>
      </c>
      <c r="C79" s="676" t="s">
        <v>1792</v>
      </c>
      <c r="D79" s="2250" t="s">
        <v>1793</v>
      </c>
      <c r="E79" s="2250"/>
    </row>
    <row r="80" customFormat="false" ht="12.75" hidden="false" customHeight="true" outlineLevel="0" collapsed="false">
      <c r="A80" s="2249" t="s">
        <v>1710</v>
      </c>
      <c r="B80" s="676" t="s">
        <v>1758</v>
      </c>
      <c r="C80" s="676" t="s">
        <v>1794</v>
      </c>
      <c r="D80" s="2250"/>
      <c r="E80" s="2250"/>
    </row>
    <row r="81" customFormat="false" ht="12.75" hidden="false" customHeight="true" outlineLevel="0" collapsed="false">
      <c r="A81" s="2249" t="s">
        <v>1710</v>
      </c>
      <c r="B81" s="676" t="s">
        <v>1795</v>
      </c>
      <c r="C81" s="676" t="s">
        <v>1796</v>
      </c>
      <c r="D81" s="2250"/>
      <c r="E81" s="2250"/>
    </row>
    <row r="82" customFormat="false" ht="12.75" hidden="false" customHeight="true" outlineLevel="0" collapsed="false">
      <c r="A82" s="2249" t="s">
        <v>1710</v>
      </c>
      <c r="B82" s="676" t="s">
        <v>1795</v>
      </c>
      <c r="C82" s="676" t="s">
        <v>1341</v>
      </c>
      <c r="D82" s="2250"/>
      <c r="E82" s="2250"/>
    </row>
    <row r="83" customFormat="false" ht="12.75" hidden="false" customHeight="true" outlineLevel="0" collapsed="false">
      <c r="A83" s="2249" t="s">
        <v>1710</v>
      </c>
      <c r="B83" s="676" t="s">
        <v>1795</v>
      </c>
      <c r="C83" s="676" t="s">
        <v>1342</v>
      </c>
      <c r="D83" s="2250"/>
      <c r="E83" s="2250"/>
    </row>
    <row r="84" customFormat="false" ht="12.75" hidden="false" customHeight="true" outlineLevel="0" collapsed="false">
      <c r="A84" s="2249" t="s">
        <v>1710</v>
      </c>
      <c r="B84" s="676" t="s">
        <v>1795</v>
      </c>
      <c r="C84" s="676" t="s">
        <v>1343</v>
      </c>
      <c r="D84" s="2250"/>
      <c r="E84" s="2250"/>
    </row>
    <row r="85" customFormat="false" ht="12.75" hidden="false" customHeight="true" outlineLevel="0" collapsed="false">
      <c r="A85" s="2249" t="s">
        <v>1711</v>
      </c>
      <c r="B85" s="676" t="s">
        <v>1775</v>
      </c>
      <c r="C85" s="676" t="s">
        <v>1780</v>
      </c>
      <c r="D85" s="2250"/>
      <c r="E85" s="2250"/>
    </row>
    <row r="86" customFormat="false" ht="12.75" hidden="false" customHeight="true" outlineLevel="0" collapsed="false">
      <c r="A86" s="2249" t="s">
        <v>1711</v>
      </c>
      <c r="B86" s="676" t="s">
        <v>1775</v>
      </c>
      <c r="C86" s="676" t="s">
        <v>1785</v>
      </c>
      <c r="D86" s="2250"/>
      <c r="E86" s="2250"/>
    </row>
    <row r="87" customFormat="false" ht="12.75" hidden="false" customHeight="true" outlineLevel="0" collapsed="false">
      <c r="A87" s="2249" t="s">
        <v>1711</v>
      </c>
      <c r="B87" s="676" t="s">
        <v>1775</v>
      </c>
      <c r="C87" s="676" t="s">
        <v>1786</v>
      </c>
      <c r="D87" s="2250"/>
      <c r="E87" s="2250"/>
    </row>
    <row r="88" customFormat="false" ht="12.75" hidden="false" customHeight="true" outlineLevel="0" collapsed="false">
      <c r="A88" s="2249" t="s">
        <v>1711</v>
      </c>
      <c r="B88" s="676" t="s">
        <v>1775</v>
      </c>
      <c r="C88" s="676" t="s">
        <v>1787</v>
      </c>
      <c r="D88" s="2250"/>
      <c r="E88" s="2250"/>
    </row>
    <row r="89" customFormat="false" ht="12.75" hidden="false" customHeight="true" outlineLevel="0" collapsed="false">
      <c r="A89" s="2249" t="s">
        <v>1711</v>
      </c>
      <c r="B89" s="676" t="s">
        <v>1775</v>
      </c>
      <c r="C89" s="676" t="s">
        <v>1797</v>
      </c>
      <c r="D89" s="2250"/>
      <c r="E89" s="2250"/>
    </row>
    <row r="90" customFormat="false" ht="12.75" hidden="false" customHeight="true" outlineLevel="0" collapsed="false">
      <c r="A90" s="2249" t="s">
        <v>1711</v>
      </c>
      <c r="B90" s="676" t="s">
        <v>1775</v>
      </c>
      <c r="C90" s="676" t="s">
        <v>1798</v>
      </c>
      <c r="D90" s="2250"/>
      <c r="E90" s="2250"/>
    </row>
    <row r="91" customFormat="false" ht="12.75" hidden="false" customHeight="true" outlineLevel="0" collapsed="false">
      <c r="A91" s="2249" t="s">
        <v>1711</v>
      </c>
      <c r="B91" s="676" t="s">
        <v>1775</v>
      </c>
      <c r="C91" s="676" t="s">
        <v>1798</v>
      </c>
      <c r="D91" s="2250"/>
      <c r="E91" s="2250"/>
    </row>
    <row r="92" customFormat="false" ht="12.75" hidden="false" customHeight="true" outlineLevel="0" collapsed="false">
      <c r="A92" s="2249" t="s">
        <v>1711</v>
      </c>
      <c r="B92" s="676" t="s">
        <v>1788</v>
      </c>
      <c r="C92" s="676" t="s">
        <v>1805</v>
      </c>
      <c r="D92" s="2250"/>
      <c r="E92" s="2250"/>
    </row>
    <row r="93" customFormat="false" ht="12.75" hidden="false" customHeight="true" outlineLevel="0" collapsed="false">
      <c r="A93" s="2249" t="s">
        <v>1711</v>
      </c>
      <c r="B93" s="676" t="s">
        <v>1758</v>
      </c>
      <c r="C93" s="676" t="s">
        <v>1792</v>
      </c>
      <c r="D93" s="2250" t="s">
        <v>1793</v>
      </c>
      <c r="E93" s="2250"/>
    </row>
    <row r="94" customFormat="false" ht="12.75" hidden="false" customHeight="true" outlineLevel="0" collapsed="false">
      <c r="A94" s="2249" t="s">
        <v>1711</v>
      </c>
      <c r="B94" s="676" t="s">
        <v>1758</v>
      </c>
      <c r="C94" s="676" t="s">
        <v>1806</v>
      </c>
      <c r="D94" s="2250" t="s">
        <v>1807</v>
      </c>
      <c r="E94" s="2250"/>
    </row>
    <row r="95" customFormat="false" ht="12.75" hidden="false" customHeight="true" outlineLevel="0" collapsed="false">
      <c r="A95" s="2249" t="s">
        <v>1711</v>
      </c>
      <c r="B95" s="676" t="s">
        <v>1758</v>
      </c>
      <c r="C95" s="676" t="s">
        <v>1806</v>
      </c>
      <c r="D95" s="2250" t="s">
        <v>1808</v>
      </c>
      <c r="E95" s="2250"/>
    </row>
    <row r="96" customFormat="false" ht="12.75" hidden="false" customHeight="true" outlineLevel="0" collapsed="false">
      <c r="A96" s="2249" t="s">
        <v>1711</v>
      </c>
      <c r="B96" s="676" t="s">
        <v>1758</v>
      </c>
      <c r="C96" s="676" t="s">
        <v>1794</v>
      </c>
      <c r="D96" s="2250"/>
      <c r="E96" s="2250"/>
    </row>
    <row r="97" customFormat="false" ht="12.75" hidden="false" customHeight="true" outlineLevel="0" collapsed="false">
      <c r="A97" s="2249" t="s">
        <v>1711</v>
      </c>
      <c r="B97" s="676" t="s">
        <v>1795</v>
      </c>
      <c r="C97" s="676" t="s">
        <v>1809</v>
      </c>
      <c r="D97" s="2250" t="s">
        <v>1810</v>
      </c>
      <c r="E97" s="2250"/>
    </row>
    <row r="98" customFormat="false" ht="12.75" hidden="false" customHeight="true" outlineLevel="0" collapsed="false">
      <c r="A98" s="2249" t="s">
        <v>1711</v>
      </c>
      <c r="B98" s="676" t="s">
        <v>1795</v>
      </c>
      <c r="C98" s="676" t="s">
        <v>1809</v>
      </c>
      <c r="D98" s="2250"/>
      <c r="E98" s="2250"/>
    </row>
    <row r="99" customFormat="false" ht="12.75" hidden="false" customHeight="true" outlineLevel="0" collapsed="false">
      <c r="A99" s="2249" t="s">
        <v>1711</v>
      </c>
      <c r="B99" s="676" t="s">
        <v>1795</v>
      </c>
      <c r="C99" s="676" t="s">
        <v>1796</v>
      </c>
      <c r="D99" s="2250"/>
      <c r="E99" s="2250"/>
    </row>
    <row r="100" customFormat="false" ht="12.75" hidden="false" customHeight="true" outlineLevel="0" collapsed="false">
      <c r="A100" s="2249" t="s">
        <v>1711</v>
      </c>
      <c r="B100" s="676" t="s">
        <v>1795</v>
      </c>
      <c r="C100" s="676" t="s">
        <v>1287</v>
      </c>
      <c r="D100" s="2250"/>
      <c r="E100" s="2250"/>
    </row>
    <row r="101" customFormat="false" ht="12.75" hidden="false" customHeight="true" outlineLevel="0" collapsed="false">
      <c r="A101" s="2249" t="s">
        <v>1711</v>
      </c>
      <c r="B101" s="676" t="s">
        <v>1795</v>
      </c>
      <c r="C101" s="676" t="s">
        <v>1341</v>
      </c>
      <c r="D101" s="2250"/>
      <c r="E101" s="2250"/>
    </row>
    <row r="102" customFormat="false" ht="12.75" hidden="false" customHeight="true" outlineLevel="0" collapsed="false">
      <c r="A102" s="2249" t="s">
        <v>1711</v>
      </c>
      <c r="B102" s="676" t="s">
        <v>1795</v>
      </c>
      <c r="C102" s="676" t="s">
        <v>1342</v>
      </c>
      <c r="D102" s="2250"/>
      <c r="E102" s="2250"/>
    </row>
    <row r="103" customFormat="false" ht="12.75" hidden="false" customHeight="true" outlineLevel="0" collapsed="false">
      <c r="A103" s="2249" t="s">
        <v>1711</v>
      </c>
      <c r="B103" s="676" t="s">
        <v>1795</v>
      </c>
      <c r="C103" s="676" t="s">
        <v>1343</v>
      </c>
      <c r="D103" s="2250"/>
      <c r="E103" s="2250"/>
    </row>
    <row r="104" customFormat="false" ht="12.75" hidden="false" customHeight="true" outlineLevel="0" collapsed="false">
      <c r="A104" s="2249" t="s">
        <v>626</v>
      </c>
      <c r="B104" s="676" t="s">
        <v>1788</v>
      </c>
      <c r="C104" s="676" t="s">
        <v>1811</v>
      </c>
      <c r="D104" s="2250" t="s">
        <v>1812</v>
      </c>
      <c r="E104" s="2250"/>
    </row>
    <row r="105" customFormat="false" ht="12.75" hidden="false" customHeight="true" outlineLevel="0" collapsed="false">
      <c r="A105" s="2249" t="s">
        <v>626</v>
      </c>
      <c r="B105" s="676" t="s">
        <v>1788</v>
      </c>
      <c r="C105" s="676" t="s">
        <v>1813</v>
      </c>
      <c r="D105" s="2250" t="s">
        <v>1812</v>
      </c>
      <c r="E105" s="2250"/>
    </row>
    <row r="106" customFormat="false" ht="12" hidden="false" customHeight="true" outlineLevel="0" collapsed="false">
      <c r="A106" s="2251"/>
      <c r="B106" s="2252"/>
      <c r="C106" s="2252"/>
      <c r="D106" s="2250"/>
      <c r="E106" s="2250"/>
    </row>
    <row r="107" customFormat="false" ht="12" hidden="false" customHeight="true" outlineLevel="0" collapsed="false">
      <c r="A107" s="2245" t="s">
        <v>1814</v>
      </c>
      <c r="B107" s="2245"/>
      <c r="C107" s="2245"/>
      <c r="D107" s="2245"/>
      <c r="E107" s="2245"/>
    </row>
    <row r="108" customFormat="false" ht="12" hidden="false" customHeight="true" outlineLevel="0" collapsed="false">
      <c r="A108" s="2246" t="s">
        <v>1700</v>
      </c>
      <c r="B108" s="2247" t="s">
        <v>1815</v>
      </c>
      <c r="C108" s="2247" t="s">
        <v>1816</v>
      </c>
      <c r="D108" s="2247" t="s">
        <v>1817</v>
      </c>
      <c r="E108" s="2253" t="s">
        <v>1757</v>
      </c>
    </row>
    <row r="109" customFormat="false" ht="13.5" hidden="false" customHeight="true" outlineLevel="0" collapsed="false">
      <c r="A109" s="2249" t="s">
        <v>1228</v>
      </c>
      <c r="B109" s="676" t="s">
        <v>1818</v>
      </c>
      <c r="C109" s="676"/>
      <c r="D109" s="676"/>
      <c r="E109" s="2254"/>
    </row>
    <row r="110" customFormat="false" ht="12.75" hidden="false" customHeight="true" outlineLevel="0" collapsed="false">
      <c r="A110" s="2249" t="s">
        <v>1228</v>
      </c>
      <c r="B110" s="676" t="s">
        <v>1819</v>
      </c>
      <c r="C110" s="676"/>
      <c r="D110" s="676"/>
      <c r="E110" s="2254"/>
    </row>
    <row r="111" customFormat="false" ht="12.75" hidden="false" customHeight="true" outlineLevel="0" collapsed="false">
      <c r="A111" s="2249" t="s">
        <v>1709</v>
      </c>
      <c r="B111" s="676" t="s">
        <v>1820</v>
      </c>
      <c r="C111" s="676"/>
      <c r="D111" s="676"/>
      <c r="E111" s="2254"/>
    </row>
    <row r="112" customFormat="false" ht="12.75" hidden="false" customHeight="true" outlineLevel="0" collapsed="false">
      <c r="A112" s="2249" t="s">
        <v>1709</v>
      </c>
      <c r="B112" s="676" t="s">
        <v>1821</v>
      </c>
      <c r="C112" s="676"/>
      <c r="D112" s="676"/>
      <c r="E112" s="2254"/>
    </row>
    <row r="113" customFormat="false" ht="12.75" hidden="false" customHeight="true" outlineLevel="0" collapsed="false">
      <c r="A113" s="2249" t="s">
        <v>1709</v>
      </c>
      <c r="B113" s="676" t="s">
        <v>1822</v>
      </c>
      <c r="C113" s="676"/>
      <c r="D113" s="676"/>
      <c r="E113" s="2254"/>
    </row>
    <row r="114" customFormat="false" ht="12.75" hidden="false" customHeight="true" outlineLevel="0" collapsed="false">
      <c r="A114" s="2249" t="s">
        <v>1709</v>
      </c>
      <c r="B114" s="676" t="s">
        <v>1805</v>
      </c>
      <c r="C114" s="676"/>
      <c r="D114" s="676"/>
      <c r="E114" s="2254"/>
    </row>
    <row r="115" customFormat="false" ht="12.75" hidden="false" customHeight="true" outlineLevel="0" collapsed="false">
      <c r="A115" s="2249" t="s">
        <v>1709</v>
      </c>
      <c r="B115" s="676" t="s">
        <v>1823</v>
      </c>
      <c r="C115" s="676"/>
      <c r="D115" s="676"/>
      <c r="E115" s="2254"/>
    </row>
    <row r="116" customFormat="false" ht="12.75" hidden="false" customHeight="true" outlineLevel="0" collapsed="false">
      <c r="A116" s="2249" t="s">
        <v>1709</v>
      </c>
      <c r="B116" s="676" t="s">
        <v>1824</v>
      </c>
      <c r="C116" s="676"/>
      <c r="D116" s="676"/>
      <c r="E116" s="2254"/>
    </row>
    <row r="117" customFormat="false" ht="12.75" hidden="false" customHeight="true" outlineLevel="0" collapsed="false">
      <c r="A117" s="2249" t="s">
        <v>1709</v>
      </c>
      <c r="B117" s="676" t="s">
        <v>1825</v>
      </c>
      <c r="C117" s="676"/>
      <c r="D117" s="676"/>
      <c r="E117" s="2254"/>
    </row>
    <row r="118" customFormat="false" ht="12.75" hidden="false" customHeight="true" outlineLevel="0" collapsed="false">
      <c r="A118" s="2249" t="s">
        <v>1709</v>
      </c>
      <c r="B118" s="676" t="s">
        <v>1826</v>
      </c>
      <c r="C118" s="676" t="s">
        <v>1827</v>
      </c>
      <c r="D118" s="676" t="s">
        <v>1828</v>
      </c>
      <c r="E118" s="2254"/>
    </row>
    <row r="119" customFormat="false" ht="12.75" hidden="false" customHeight="true" outlineLevel="0" collapsed="false">
      <c r="A119" s="2249" t="s">
        <v>1709</v>
      </c>
      <c r="B119" s="676" t="s">
        <v>1826</v>
      </c>
      <c r="C119" s="676" t="s">
        <v>1827</v>
      </c>
      <c r="D119" s="676" t="s">
        <v>1828</v>
      </c>
      <c r="E119" s="2254"/>
    </row>
    <row r="120" customFormat="false" ht="12.75" hidden="false" customHeight="true" outlineLevel="0" collapsed="false">
      <c r="A120" s="2249" t="s">
        <v>1709</v>
      </c>
      <c r="B120" s="676" t="s">
        <v>1826</v>
      </c>
      <c r="C120" s="676" t="s">
        <v>1827</v>
      </c>
      <c r="D120" s="676" t="s">
        <v>1828</v>
      </c>
      <c r="E120" s="2254"/>
    </row>
    <row r="121" customFormat="false" ht="12.75" hidden="false" customHeight="true" outlineLevel="0" collapsed="false">
      <c r="A121" s="2249" t="s">
        <v>1709</v>
      </c>
      <c r="B121" s="676" t="s">
        <v>1829</v>
      </c>
      <c r="C121" s="676" t="s">
        <v>1830</v>
      </c>
      <c r="D121" s="676" t="s">
        <v>1828</v>
      </c>
      <c r="E121" s="2254"/>
    </row>
    <row r="122" customFormat="false" ht="12.75" hidden="false" customHeight="true" outlineLevel="0" collapsed="false">
      <c r="A122" s="2249" t="s">
        <v>1709</v>
      </c>
      <c r="B122" s="676" t="s">
        <v>1829</v>
      </c>
      <c r="C122" s="676" t="s">
        <v>1830</v>
      </c>
      <c r="D122" s="676" t="s">
        <v>1828</v>
      </c>
      <c r="E122" s="2254"/>
    </row>
    <row r="123" customFormat="false" ht="12.75" hidden="false" customHeight="true" outlineLevel="0" collapsed="false">
      <c r="A123" s="2249" t="s">
        <v>1709</v>
      </c>
      <c r="B123" s="676" t="s">
        <v>1831</v>
      </c>
      <c r="C123" s="676" t="s">
        <v>1832</v>
      </c>
      <c r="D123" s="676" t="s">
        <v>1828</v>
      </c>
      <c r="E123" s="2254"/>
    </row>
    <row r="124" customFormat="false" ht="12.75" hidden="false" customHeight="true" outlineLevel="0" collapsed="false">
      <c r="A124" s="2249" t="s">
        <v>1709</v>
      </c>
      <c r="B124" s="676" t="s">
        <v>1831</v>
      </c>
      <c r="C124" s="676" t="s">
        <v>1832</v>
      </c>
      <c r="D124" s="676" t="s">
        <v>1828</v>
      </c>
      <c r="E124" s="2254"/>
    </row>
    <row r="125" customFormat="false" ht="12.75" hidden="false" customHeight="true" outlineLevel="0" collapsed="false">
      <c r="A125" s="2249" t="s">
        <v>1709</v>
      </c>
      <c r="B125" s="676" t="s">
        <v>1831</v>
      </c>
      <c r="C125" s="676" t="s">
        <v>1832</v>
      </c>
      <c r="D125" s="676" t="s">
        <v>1828</v>
      </c>
      <c r="E125" s="2254"/>
    </row>
    <row r="126" customFormat="false" ht="12.75" hidden="false" customHeight="true" outlineLevel="0" collapsed="false">
      <c r="A126" s="2249" t="s">
        <v>1709</v>
      </c>
      <c r="B126" s="676" t="s">
        <v>1831</v>
      </c>
      <c r="C126" s="676" t="s">
        <v>1832</v>
      </c>
      <c r="D126" s="676" t="s">
        <v>1828</v>
      </c>
      <c r="E126" s="2254"/>
    </row>
    <row r="127" customFormat="false" ht="12.75" hidden="false" customHeight="true" outlineLevel="0" collapsed="false">
      <c r="A127" s="2249" t="s">
        <v>1709</v>
      </c>
      <c r="B127" s="676" t="s">
        <v>1833</v>
      </c>
      <c r="C127" s="676" t="s">
        <v>1834</v>
      </c>
      <c r="D127" s="676" t="s">
        <v>1828</v>
      </c>
      <c r="E127" s="2254"/>
    </row>
    <row r="128" customFormat="false" ht="12.75" hidden="false" customHeight="true" outlineLevel="0" collapsed="false">
      <c r="A128" s="2249" t="s">
        <v>1709</v>
      </c>
      <c r="B128" s="676" t="s">
        <v>1833</v>
      </c>
      <c r="C128" s="676" t="s">
        <v>1834</v>
      </c>
      <c r="D128" s="676" t="s">
        <v>1828</v>
      </c>
      <c r="E128" s="2254"/>
    </row>
    <row r="129" customFormat="false" ht="12.75" hidden="false" customHeight="true" outlineLevel="0" collapsed="false">
      <c r="A129" s="2249" t="s">
        <v>1709</v>
      </c>
      <c r="B129" s="676" t="s">
        <v>1833</v>
      </c>
      <c r="C129" s="676" t="s">
        <v>1834</v>
      </c>
      <c r="D129" s="676" t="s">
        <v>1828</v>
      </c>
      <c r="E129" s="2254"/>
    </row>
    <row r="130" customFormat="false" ht="12.75" hidden="false" customHeight="true" outlineLevel="0" collapsed="false">
      <c r="A130" s="2249" t="s">
        <v>1709</v>
      </c>
      <c r="B130" s="676" t="s">
        <v>1833</v>
      </c>
      <c r="C130" s="676" t="s">
        <v>1834</v>
      </c>
      <c r="D130" s="676" t="s">
        <v>1828</v>
      </c>
      <c r="E130" s="2254"/>
    </row>
    <row r="131" customFormat="false" ht="12.75" hidden="false" customHeight="true" outlineLevel="0" collapsed="false">
      <c r="A131" s="2249" t="s">
        <v>1709</v>
      </c>
      <c r="B131" s="676" t="s">
        <v>1835</v>
      </c>
      <c r="C131" s="676" t="s">
        <v>1836</v>
      </c>
      <c r="D131" s="676" t="s">
        <v>1828</v>
      </c>
      <c r="E131" s="2254"/>
    </row>
    <row r="132" customFormat="false" ht="12.75" hidden="false" customHeight="true" outlineLevel="0" collapsed="false">
      <c r="A132" s="2249" t="s">
        <v>1709</v>
      </c>
      <c r="B132" s="676" t="s">
        <v>1835</v>
      </c>
      <c r="C132" s="676" t="s">
        <v>1836</v>
      </c>
      <c r="D132" s="676" t="s">
        <v>1828</v>
      </c>
      <c r="E132" s="2254"/>
    </row>
    <row r="133" customFormat="false" ht="12.75" hidden="false" customHeight="true" outlineLevel="0" collapsed="false">
      <c r="A133" s="2249" t="s">
        <v>1709</v>
      </c>
      <c r="B133" s="676" t="s">
        <v>1835</v>
      </c>
      <c r="C133" s="676" t="s">
        <v>1836</v>
      </c>
      <c r="D133" s="676" t="s">
        <v>1828</v>
      </c>
      <c r="E133" s="2254"/>
    </row>
    <row r="134" customFormat="false" ht="12.75" hidden="false" customHeight="true" outlineLevel="0" collapsed="false">
      <c r="A134" s="2249" t="s">
        <v>1709</v>
      </c>
      <c r="B134" s="676" t="s">
        <v>1341</v>
      </c>
      <c r="C134" s="676"/>
      <c r="D134" s="676"/>
      <c r="E134" s="2254" t="s">
        <v>1837</v>
      </c>
    </row>
    <row r="135" customFormat="false" ht="12.75" hidden="false" customHeight="true" outlineLevel="0" collapsed="false">
      <c r="A135" s="2249" t="s">
        <v>1709</v>
      </c>
      <c r="B135" s="676" t="s">
        <v>1342</v>
      </c>
      <c r="C135" s="676" t="s">
        <v>1838</v>
      </c>
      <c r="D135" s="676" t="s">
        <v>1839</v>
      </c>
      <c r="E135" s="2254"/>
    </row>
    <row r="136" customFormat="false" ht="12.75" hidden="false" customHeight="true" outlineLevel="0" collapsed="false">
      <c r="A136" s="2249" t="s">
        <v>1710</v>
      </c>
      <c r="B136" s="676" t="s">
        <v>1820</v>
      </c>
      <c r="C136" s="676"/>
      <c r="D136" s="676"/>
      <c r="E136" s="2254"/>
    </row>
    <row r="137" customFormat="false" ht="12.75" hidden="false" customHeight="true" outlineLevel="0" collapsed="false">
      <c r="A137" s="2249" t="s">
        <v>1710</v>
      </c>
      <c r="B137" s="676" t="s">
        <v>1820</v>
      </c>
      <c r="C137" s="676"/>
      <c r="D137" s="676"/>
      <c r="E137" s="2254"/>
    </row>
    <row r="138" customFormat="false" ht="12.75" hidden="false" customHeight="true" outlineLevel="0" collapsed="false">
      <c r="A138" s="2249" t="s">
        <v>1710</v>
      </c>
      <c r="B138" s="676" t="s">
        <v>1822</v>
      </c>
      <c r="C138" s="676"/>
      <c r="D138" s="676"/>
      <c r="E138" s="2254"/>
    </row>
    <row r="139" customFormat="false" ht="12.75" hidden="false" customHeight="true" outlineLevel="0" collapsed="false">
      <c r="A139" s="2249" t="s">
        <v>1710</v>
      </c>
      <c r="B139" s="676" t="s">
        <v>1840</v>
      </c>
      <c r="C139" s="676"/>
      <c r="D139" s="676"/>
      <c r="E139" s="2254"/>
    </row>
    <row r="140" customFormat="false" ht="12.75" hidden="false" customHeight="true" outlineLevel="0" collapsed="false">
      <c r="A140" s="2249" t="s">
        <v>1710</v>
      </c>
      <c r="B140" s="676" t="s">
        <v>1841</v>
      </c>
      <c r="C140" s="676"/>
      <c r="D140" s="676"/>
      <c r="E140" s="2254"/>
    </row>
    <row r="141" customFormat="false" ht="12.75" hidden="false" customHeight="true" outlineLevel="0" collapsed="false">
      <c r="A141" s="2249" t="s">
        <v>1710</v>
      </c>
      <c r="B141" s="676" t="s">
        <v>1842</v>
      </c>
      <c r="C141" s="676"/>
      <c r="D141" s="676"/>
      <c r="E141" s="2254"/>
    </row>
    <row r="142" customFormat="false" ht="12.75" hidden="false" customHeight="true" outlineLevel="0" collapsed="false">
      <c r="A142" s="2249" t="s">
        <v>1710</v>
      </c>
      <c r="B142" s="676" t="s">
        <v>1826</v>
      </c>
      <c r="C142" s="676" t="s">
        <v>1827</v>
      </c>
      <c r="D142" s="676" t="s">
        <v>1843</v>
      </c>
      <c r="E142" s="2254"/>
    </row>
    <row r="143" customFormat="false" ht="12.75" hidden="false" customHeight="true" outlineLevel="0" collapsed="false">
      <c r="A143" s="2249" t="s">
        <v>1710</v>
      </c>
      <c r="B143" s="676" t="s">
        <v>1826</v>
      </c>
      <c r="C143" s="676" t="s">
        <v>1827</v>
      </c>
      <c r="D143" s="676" t="s">
        <v>1828</v>
      </c>
      <c r="E143" s="2254"/>
    </row>
    <row r="144" customFormat="false" ht="12.75" hidden="false" customHeight="true" outlineLevel="0" collapsed="false">
      <c r="A144" s="2249" t="s">
        <v>1710</v>
      </c>
      <c r="B144" s="676" t="s">
        <v>1826</v>
      </c>
      <c r="C144" s="676" t="s">
        <v>1827</v>
      </c>
      <c r="D144" s="676" t="s">
        <v>1828</v>
      </c>
      <c r="E144" s="2254"/>
    </row>
    <row r="145" customFormat="false" ht="12.75" hidden="false" customHeight="true" outlineLevel="0" collapsed="false">
      <c r="A145" s="2249" t="s">
        <v>1710</v>
      </c>
      <c r="B145" s="676" t="s">
        <v>1829</v>
      </c>
      <c r="C145" s="676" t="s">
        <v>1830</v>
      </c>
      <c r="D145" s="676" t="s">
        <v>1828</v>
      </c>
      <c r="E145" s="2254"/>
    </row>
    <row r="146" customFormat="false" ht="12.75" hidden="false" customHeight="true" outlineLevel="0" collapsed="false">
      <c r="A146" s="2249" t="s">
        <v>1710</v>
      </c>
      <c r="B146" s="676" t="s">
        <v>1829</v>
      </c>
      <c r="C146" s="676" t="s">
        <v>1830</v>
      </c>
      <c r="D146" s="676" t="s">
        <v>1828</v>
      </c>
      <c r="E146" s="2254"/>
    </row>
    <row r="147" customFormat="false" ht="12.75" hidden="false" customHeight="true" outlineLevel="0" collapsed="false">
      <c r="A147" s="2249" t="s">
        <v>1710</v>
      </c>
      <c r="B147" s="676" t="s">
        <v>1831</v>
      </c>
      <c r="C147" s="676" t="s">
        <v>1832</v>
      </c>
      <c r="D147" s="676" t="s">
        <v>1828</v>
      </c>
      <c r="E147" s="2254"/>
    </row>
    <row r="148" customFormat="false" ht="12.75" hidden="false" customHeight="true" outlineLevel="0" collapsed="false">
      <c r="A148" s="2249" t="s">
        <v>1710</v>
      </c>
      <c r="B148" s="676" t="s">
        <v>1831</v>
      </c>
      <c r="C148" s="676" t="s">
        <v>1832</v>
      </c>
      <c r="D148" s="676" t="s">
        <v>1828</v>
      </c>
      <c r="E148" s="2254"/>
    </row>
    <row r="149" customFormat="false" ht="12.75" hidden="false" customHeight="true" outlineLevel="0" collapsed="false">
      <c r="A149" s="2249" t="s">
        <v>1710</v>
      </c>
      <c r="B149" s="676" t="s">
        <v>1831</v>
      </c>
      <c r="C149" s="676" t="s">
        <v>1832</v>
      </c>
      <c r="D149" s="676" t="s">
        <v>1828</v>
      </c>
      <c r="E149" s="2254"/>
    </row>
    <row r="150" customFormat="false" ht="12.75" hidden="false" customHeight="true" outlineLevel="0" collapsed="false">
      <c r="A150" s="2249" t="s">
        <v>1710</v>
      </c>
      <c r="B150" s="676" t="s">
        <v>1831</v>
      </c>
      <c r="C150" s="676" t="s">
        <v>1832</v>
      </c>
      <c r="D150" s="676" t="s">
        <v>1828</v>
      </c>
      <c r="E150" s="2254"/>
    </row>
    <row r="151" customFormat="false" ht="12.75" hidden="false" customHeight="true" outlineLevel="0" collapsed="false">
      <c r="A151" s="2249" t="s">
        <v>1710</v>
      </c>
      <c r="B151" s="676" t="s">
        <v>1833</v>
      </c>
      <c r="C151" s="676" t="s">
        <v>1834</v>
      </c>
      <c r="D151" s="676" t="s">
        <v>1828</v>
      </c>
      <c r="E151" s="2254"/>
    </row>
    <row r="152" customFormat="false" ht="12.75" hidden="false" customHeight="true" outlineLevel="0" collapsed="false">
      <c r="A152" s="2249" t="s">
        <v>1710</v>
      </c>
      <c r="B152" s="676" t="s">
        <v>1833</v>
      </c>
      <c r="C152" s="676" t="s">
        <v>1834</v>
      </c>
      <c r="D152" s="676" t="s">
        <v>1828</v>
      </c>
      <c r="E152" s="2254"/>
    </row>
    <row r="153" customFormat="false" ht="12.75" hidden="false" customHeight="true" outlineLevel="0" collapsed="false">
      <c r="A153" s="2249" t="s">
        <v>1710</v>
      </c>
      <c r="B153" s="676" t="s">
        <v>1833</v>
      </c>
      <c r="C153" s="676" t="s">
        <v>1834</v>
      </c>
      <c r="D153" s="676" t="s">
        <v>1828</v>
      </c>
      <c r="E153" s="2254"/>
    </row>
    <row r="154" customFormat="false" ht="12.75" hidden="false" customHeight="true" outlineLevel="0" collapsed="false">
      <c r="A154" s="2249" t="s">
        <v>1710</v>
      </c>
      <c r="B154" s="676" t="s">
        <v>1833</v>
      </c>
      <c r="C154" s="676" t="s">
        <v>1834</v>
      </c>
      <c r="D154" s="676" t="s">
        <v>1828</v>
      </c>
      <c r="E154" s="2254"/>
    </row>
    <row r="155" customFormat="false" ht="12.75" hidden="false" customHeight="true" outlineLevel="0" collapsed="false">
      <c r="A155" s="2249" t="s">
        <v>1710</v>
      </c>
      <c r="B155" s="676" t="s">
        <v>1835</v>
      </c>
      <c r="C155" s="676" t="s">
        <v>1836</v>
      </c>
      <c r="D155" s="676" t="s">
        <v>1828</v>
      </c>
      <c r="E155" s="2254"/>
    </row>
    <row r="156" customFormat="false" ht="12.75" hidden="false" customHeight="true" outlineLevel="0" collapsed="false">
      <c r="A156" s="2249" t="s">
        <v>1710</v>
      </c>
      <c r="B156" s="676" t="s">
        <v>1835</v>
      </c>
      <c r="C156" s="676" t="s">
        <v>1836</v>
      </c>
      <c r="D156" s="676" t="s">
        <v>1828</v>
      </c>
      <c r="E156" s="2254"/>
    </row>
    <row r="157" customFormat="false" ht="12.75" hidden="false" customHeight="true" outlineLevel="0" collapsed="false">
      <c r="A157" s="2249" t="s">
        <v>1710</v>
      </c>
      <c r="B157" s="676" t="s">
        <v>1835</v>
      </c>
      <c r="C157" s="676" t="s">
        <v>1836</v>
      </c>
      <c r="D157" s="676" t="s">
        <v>1828</v>
      </c>
      <c r="E157" s="2254"/>
    </row>
    <row r="158" customFormat="false" ht="12.75" hidden="false" customHeight="true" outlineLevel="0" collapsed="false">
      <c r="A158" s="2249" t="s">
        <v>1711</v>
      </c>
      <c r="B158" s="676" t="s">
        <v>1820</v>
      </c>
      <c r="C158" s="676"/>
      <c r="D158" s="676"/>
      <c r="E158" s="2254"/>
    </row>
    <row r="159" customFormat="false" ht="12.75" hidden="false" customHeight="true" outlineLevel="0" collapsed="false">
      <c r="A159" s="2249" t="s">
        <v>1711</v>
      </c>
      <c r="B159" s="676" t="s">
        <v>1844</v>
      </c>
      <c r="C159" s="676"/>
      <c r="D159" s="676" t="s">
        <v>1845</v>
      </c>
      <c r="E159" s="2254"/>
    </row>
    <row r="160" customFormat="false" ht="12.75" hidden="false" customHeight="true" outlineLevel="0" collapsed="false">
      <c r="A160" s="2249" t="s">
        <v>1711</v>
      </c>
      <c r="B160" s="676" t="s">
        <v>1844</v>
      </c>
      <c r="C160" s="676"/>
      <c r="D160" s="676" t="s">
        <v>1845</v>
      </c>
      <c r="E160" s="2254"/>
    </row>
    <row r="161" customFormat="false" ht="12.75" hidden="false" customHeight="true" outlineLevel="0" collapsed="false">
      <c r="A161" s="2249" t="s">
        <v>1711</v>
      </c>
      <c r="B161" s="676" t="s">
        <v>1826</v>
      </c>
      <c r="C161" s="676" t="s">
        <v>1827</v>
      </c>
      <c r="D161" s="676" t="s">
        <v>1843</v>
      </c>
      <c r="E161" s="2254"/>
    </row>
    <row r="162" customFormat="false" ht="12.75" hidden="false" customHeight="true" outlineLevel="0" collapsed="false">
      <c r="A162" s="2249" t="s">
        <v>1711</v>
      </c>
      <c r="B162" s="676" t="s">
        <v>1826</v>
      </c>
      <c r="C162" s="676" t="s">
        <v>1827</v>
      </c>
      <c r="D162" s="676" t="s">
        <v>1828</v>
      </c>
      <c r="E162" s="2254"/>
    </row>
    <row r="163" customFormat="false" ht="12.75" hidden="false" customHeight="true" outlineLevel="0" collapsed="false">
      <c r="A163" s="2249" t="s">
        <v>1711</v>
      </c>
      <c r="B163" s="676" t="s">
        <v>1826</v>
      </c>
      <c r="C163" s="676" t="s">
        <v>1827</v>
      </c>
      <c r="D163" s="676" t="s">
        <v>1828</v>
      </c>
      <c r="E163" s="2254"/>
    </row>
    <row r="164" customFormat="false" ht="12.75" hidden="false" customHeight="true" outlineLevel="0" collapsed="false">
      <c r="A164" s="2249" t="s">
        <v>1711</v>
      </c>
      <c r="B164" s="676" t="s">
        <v>1829</v>
      </c>
      <c r="C164" s="676" t="s">
        <v>1830</v>
      </c>
      <c r="D164" s="676" t="s">
        <v>1828</v>
      </c>
      <c r="E164" s="2254"/>
    </row>
    <row r="165" customFormat="false" ht="12.75" hidden="false" customHeight="true" outlineLevel="0" collapsed="false">
      <c r="A165" s="2249" t="s">
        <v>1711</v>
      </c>
      <c r="B165" s="676" t="s">
        <v>1829</v>
      </c>
      <c r="C165" s="676" t="s">
        <v>1830</v>
      </c>
      <c r="D165" s="676" t="s">
        <v>1828</v>
      </c>
      <c r="E165" s="2254"/>
    </row>
    <row r="166" customFormat="false" ht="12.75" hidden="false" customHeight="true" outlineLevel="0" collapsed="false">
      <c r="A166" s="2249" t="s">
        <v>1711</v>
      </c>
      <c r="B166" s="676" t="s">
        <v>1831</v>
      </c>
      <c r="C166" s="676" t="s">
        <v>1832</v>
      </c>
      <c r="D166" s="676" t="s">
        <v>1828</v>
      </c>
      <c r="E166" s="2254"/>
    </row>
    <row r="167" customFormat="false" ht="12.75" hidden="false" customHeight="true" outlineLevel="0" collapsed="false">
      <c r="A167" s="2249" t="s">
        <v>1711</v>
      </c>
      <c r="B167" s="676" t="s">
        <v>1831</v>
      </c>
      <c r="C167" s="676" t="s">
        <v>1832</v>
      </c>
      <c r="D167" s="676" t="s">
        <v>1828</v>
      </c>
      <c r="E167" s="2254"/>
    </row>
    <row r="168" customFormat="false" ht="12.75" hidden="false" customHeight="true" outlineLevel="0" collapsed="false">
      <c r="A168" s="2249" t="s">
        <v>1711</v>
      </c>
      <c r="B168" s="676" t="s">
        <v>1831</v>
      </c>
      <c r="C168" s="676" t="s">
        <v>1832</v>
      </c>
      <c r="D168" s="676" t="s">
        <v>1828</v>
      </c>
      <c r="E168" s="2254"/>
    </row>
    <row r="169" customFormat="false" ht="12.75" hidden="false" customHeight="true" outlineLevel="0" collapsed="false">
      <c r="A169" s="2249" t="s">
        <v>1711</v>
      </c>
      <c r="B169" s="676" t="s">
        <v>1831</v>
      </c>
      <c r="C169" s="676" t="s">
        <v>1832</v>
      </c>
      <c r="D169" s="676" t="s">
        <v>1828</v>
      </c>
      <c r="E169" s="2254"/>
    </row>
    <row r="170" customFormat="false" ht="12.75" hidden="false" customHeight="true" outlineLevel="0" collapsed="false">
      <c r="A170" s="2249" t="s">
        <v>1711</v>
      </c>
      <c r="B170" s="676" t="s">
        <v>1833</v>
      </c>
      <c r="C170" s="676" t="s">
        <v>1834</v>
      </c>
      <c r="D170" s="676" t="s">
        <v>1828</v>
      </c>
      <c r="E170" s="2254"/>
    </row>
    <row r="171" customFormat="false" ht="12.75" hidden="false" customHeight="true" outlineLevel="0" collapsed="false">
      <c r="A171" s="2249" t="s">
        <v>1711</v>
      </c>
      <c r="B171" s="676" t="s">
        <v>1833</v>
      </c>
      <c r="C171" s="676" t="s">
        <v>1834</v>
      </c>
      <c r="D171" s="676" t="s">
        <v>1828</v>
      </c>
      <c r="E171" s="2254"/>
    </row>
    <row r="172" customFormat="false" ht="12.75" hidden="false" customHeight="true" outlineLevel="0" collapsed="false">
      <c r="A172" s="2249" t="s">
        <v>1711</v>
      </c>
      <c r="B172" s="676" t="s">
        <v>1833</v>
      </c>
      <c r="C172" s="676" t="s">
        <v>1834</v>
      </c>
      <c r="D172" s="676" t="s">
        <v>1828</v>
      </c>
      <c r="E172" s="2254"/>
    </row>
    <row r="173" customFormat="false" ht="12.75" hidden="false" customHeight="true" outlineLevel="0" collapsed="false">
      <c r="A173" s="2249" t="s">
        <v>1711</v>
      </c>
      <c r="B173" s="676" t="s">
        <v>1833</v>
      </c>
      <c r="C173" s="676" t="s">
        <v>1834</v>
      </c>
      <c r="D173" s="676" t="s">
        <v>1828</v>
      </c>
      <c r="E173" s="2254"/>
    </row>
    <row r="174" customFormat="false" ht="12.75" hidden="false" customHeight="true" outlineLevel="0" collapsed="false">
      <c r="A174" s="2249" t="s">
        <v>1711</v>
      </c>
      <c r="B174" s="676" t="s">
        <v>1835</v>
      </c>
      <c r="C174" s="676" t="s">
        <v>1836</v>
      </c>
      <c r="D174" s="676" t="s">
        <v>1828</v>
      </c>
      <c r="E174" s="2254"/>
    </row>
    <row r="175" customFormat="false" ht="12.75" hidden="false" customHeight="true" outlineLevel="0" collapsed="false">
      <c r="A175" s="2249" t="s">
        <v>1711</v>
      </c>
      <c r="B175" s="676" t="s">
        <v>1835</v>
      </c>
      <c r="C175" s="676" t="s">
        <v>1836</v>
      </c>
      <c r="D175" s="676" t="s">
        <v>1828</v>
      </c>
      <c r="E175" s="2254"/>
    </row>
    <row r="176" customFormat="false" ht="12.75" hidden="false" customHeight="true" outlineLevel="0" collapsed="false">
      <c r="A176" s="2249" t="s">
        <v>1711</v>
      </c>
      <c r="B176" s="676" t="s">
        <v>1835</v>
      </c>
      <c r="C176" s="676" t="s">
        <v>1836</v>
      </c>
      <c r="D176" s="676" t="s">
        <v>1828</v>
      </c>
      <c r="E176" s="2254"/>
    </row>
    <row r="177" customFormat="false" ht="12" hidden="false" customHeight="true" outlineLevel="0" collapsed="false">
      <c r="A177" s="2251"/>
      <c r="B177" s="676"/>
      <c r="C177" s="676"/>
      <c r="D177" s="676"/>
      <c r="E177" s="2254"/>
    </row>
    <row r="178" customFormat="false" ht="12" hidden="false" customHeight="true" outlineLevel="0" collapsed="false">
      <c r="A178" s="29"/>
      <c r="B178" s="29"/>
      <c r="C178" s="29"/>
      <c r="D178" s="29"/>
      <c r="E178" s="29"/>
    </row>
    <row r="179" customFormat="false" ht="12" hidden="false" customHeight="true" outlineLevel="0" collapsed="false">
      <c r="A179" s="2255" t="s">
        <v>1846</v>
      </c>
      <c r="B179" s="2255"/>
      <c r="C179" s="2255"/>
      <c r="D179" s="2255"/>
      <c r="E179" s="2255"/>
    </row>
    <row r="180" customFormat="false" ht="12" hidden="false" customHeight="true" outlineLevel="0" collapsed="false">
      <c r="A180" s="2256" t="s">
        <v>1847</v>
      </c>
    </row>
    <row r="181" customFormat="false" ht="12" hidden="false" customHeight="true" outlineLevel="0" collapsed="false">
      <c r="A181" s="2255" t="s">
        <v>1848</v>
      </c>
      <c r="B181" s="2255"/>
      <c r="C181" s="2255"/>
      <c r="D181" s="2255"/>
      <c r="E181" s="2255"/>
    </row>
  </sheetData>
  <sheetProtection sheet="true"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179:E179"/>
    <mergeCell ref="A181:E181"/>
  </mergeCells>
  <dataValidations count="1">
    <dataValidation allowBlank="true" errorStyle="stop" operator="between" showDropDown="false" showErrorMessage="true" showInputMessage="false" sqref="A1:IV6 A7:D177 F7:IV179 E107:E177 A178:E178 A179:A181 B180:IV180 F181:IV181 A182:IV1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49</v>
      </c>
      <c r="B1" s="1637"/>
      <c r="C1" s="1637"/>
      <c r="D1" s="1637"/>
      <c r="E1" s="1637"/>
      <c r="F1" s="2225"/>
      <c r="G1" s="112" t="s">
        <v>1</v>
      </c>
    </row>
    <row r="2" customFormat="false" ht="15.75" hidden="false" customHeight="true" outlineLevel="0" collapsed="false">
      <c r="A2" s="657" t="s">
        <v>149</v>
      </c>
      <c r="B2" s="2225"/>
      <c r="C2" s="2225"/>
      <c r="D2" s="2225"/>
      <c r="E2" s="2225"/>
      <c r="F2" s="2225"/>
      <c r="G2" s="112" t="s">
        <v>3</v>
      </c>
    </row>
    <row r="3" customFormat="false" ht="15.75" hidden="false" customHeight="true" outlineLevel="0" collapsed="false">
      <c r="A3" s="657"/>
      <c r="B3" s="2225"/>
      <c r="C3" s="2225"/>
      <c r="D3" s="2225"/>
      <c r="E3" s="2225"/>
      <c r="F3" s="2225"/>
      <c r="G3" s="112" t="s">
        <v>4</v>
      </c>
    </row>
    <row r="4" customFormat="false" ht="12.75" hidden="false" customHeight="true" outlineLevel="0" collapsed="false">
      <c r="A4" s="2226"/>
      <c r="B4" s="2225"/>
      <c r="C4" s="2225"/>
      <c r="D4" s="2225"/>
      <c r="E4" s="2225"/>
      <c r="F4" s="2225"/>
      <c r="G4" s="1817"/>
    </row>
    <row r="5" customFormat="false" ht="20.25" hidden="false" customHeight="true" outlineLevel="0" collapsed="false">
      <c r="A5" s="2245" t="s">
        <v>1850</v>
      </c>
      <c r="B5" s="2245"/>
      <c r="C5" s="2245"/>
      <c r="D5" s="2245"/>
      <c r="E5" s="2245"/>
      <c r="F5" s="2245"/>
      <c r="G5" s="2245"/>
    </row>
    <row r="6" customFormat="false" ht="45" hidden="false" customHeight="true" outlineLevel="0" collapsed="false">
      <c r="A6" s="2246" t="s">
        <v>1700</v>
      </c>
      <c r="B6" s="2247" t="s">
        <v>1851</v>
      </c>
      <c r="C6" s="2247" t="s">
        <v>1852</v>
      </c>
      <c r="D6" s="2247" t="s">
        <v>1853</v>
      </c>
      <c r="E6" s="2247" t="s">
        <v>1854</v>
      </c>
      <c r="F6" s="2247" t="s">
        <v>1855</v>
      </c>
      <c r="G6" s="2233" t="s">
        <v>1757</v>
      </c>
    </row>
    <row r="7" customFormat="false" ht="12" hidden="false" customHeight="true" outlineLevel="0" collapsed="false">
      <c r="A7" s="29"/>
      <c r="B7" s="29"/>
      <c r="C7" s="29"/>
      <c r="D7" s="29"/>
      <c r="E7" s="29"/>
      <c r="F7" s="29"/>
      <c r="G7" s="29"/>
    </row>
    <row r="8" customFormat="false" ht="29.25" hidden="false" customHeight="true" outlineLevel="0" collapsed="false">
      <c r="A8" s="2257" t="s">
        <v>1856</v>
      </c>
      <c r="B8" s="2257"/>
      <c r="C8" s="2257"/>
      <c r="D8" s="2257"/>
      <c r="E8" s="2257"/>
      <c r="F8" s="2257"/>
      <c r="G8" s="2257"/>
    </row>
    <row r="9" customFormat="false" ht="12.75" hidden="false" customHeight="true" outlineLevel="0" collapsed="false"/>
    <row r="10" customFormat="false" ht="12" hidden="false" customHeight="true" outlineLevel="0" collapsed="false">
      <c r="A10" s="2258" t="s">
        <v>1695</v>
      </c>
      <c r="B10" s="2259"/>
      <c r="C10" s="2259"/>
      <c r="D10" s="2259"/>
      <c r="E10" s="2259"/>
      <c r="F10" s="2259"/>
      <c r="G10" s="2260"/>
    </row>
    <row r="11" customFormat="false" ht="33" hidden="false" customHeight="true" outlineLevel="0" collapsed="false">
      <c r="A11" s="2261" t="s">
        <v>1857</v>
      </c>
      <c r="B11" s="2261"/>
      <c r="C11" s="2261"/>
      <c r="D11" s="2261"/>
      <c r="E11" s="2261"/>
      <c r="F11" s="2261"/>
      <c r="G11" s="2261"/>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7.28"/>
    <col collapsed="false" customWidth="true" hidden="false" outlineLevel="0" max="9" min="9" style="1" width="20.99"/>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7" t="s">
        <v>1858</v>
      </c>
      <c r="B1" s="384"/>
      <c r="C1" s="112" t="s">
        <v>1</v>
      </c>
    </row>
    <row r="2" customFormat="false" ht="15.75" hidden="false" customHeight="true" outlineLevel="0" collapsed="false">
      <c r="A2" s="657" t="s">
        <v>1859</v>
      </c>
      <c r="B2" s="384"/>
      <c r="C2" s="112" t="s">
        <v>3</v>
      </c>
    </row>
    <row r="3" customFormat="false" ht="15.75" hidden="false" customHeight="true" outlineLevel="0" collapsed="false">
      <c r="A3" s="657"/>
      <c r="B3" s="384"/>
      <c r="C3" s="112" t="s">
        <v>4</v>
      </c>
    </row>
    <row r="4" customFormat="false" ht="12.75" hidden="false" customHeight="true" outlineLevel="0" collapsed="false">
      <c r="A4" s="139"/>
      <c r="B4" s="139"/>
      <c r="C4" s="139"/>
    </row>
    <row r="5" customFormat="false" ht="53.25" hidden="false" customHeight="true" outlineLevel="0" collapsed="false">
      <c r="A5" s="2262" t="s">
        <v>5</v>
      </c>
      <c r="B5" s="2263" t="s">
        <v>1860</v>
      </c>
      <c r="C5" s="2263" t="s">
        <v>1861</v>
      </c>
      <c r="D5" s="2263" t="s">
        <v>1862</v>
      </c>
      <c r="E5" s="2263" t="s">
        <v>1863</v>
      </c>
      <c r="F5" s="2263" t="s">
        <v>1864</v>
      </c>
      <c r="G5" s="2263" t="s">
        <v>1865</v>
      </c>
      <c r="H5" s="2263" t="s">
        <v>1866</v>
      </c>
      <c r="I5" s="2264" t="s">
        <v>1867</v>
      </c>
      <c r="J5" s="14"/>
    </row>
    <row r="6" customFormat="false" ht="12.75" hidden="false" customHeight="true" outlineLevel="0" collapsed="false">
      <c r="A6" s="2262"/>
      <c r="B6" s="2265" t="s">
        <v>13</v>
      </c>
      <c r="C6" s="2265" t="s">
        <v>13</v>
      </c>
      <c r="D6" s="2265" t="s">
        <v>13</v>
      </c>
      <c r="E6" s="2265" t="s">
        <v>13</v>
      </c>
      <c r="F6" s="2265" t="s">
        <v>13</v>
      </c>
      <c r="G6" s="2265" t="s">
        <v>13</v>
      </c>
      <c r="H6" s="2265" t="s">
        <v>13</v>
      </c>
      <c r="I6" s="2266" t="s">
        <v>1309</v>
      </c>
      <c r="J6" s="14"/>
    </row>
    <row r="7" customFormat="false" ht="12.75" hidden="false" customHeight="true" outlineLevel="0" collapsed="false">
      <c r="A7" s="2267" t="s">
        <v>1868</v>
      </c>
      <c r="B7" s="2268" t="n">
        <v>146807.72960231</v>
      </c>
      <c r="C7" s="2268" t="n">
        <v>141087.195</v>
      </c>
      <c r="D7" s="2268" t="n">
        <v>124729.717</v>
      </c>
      <c r="E7" s="2268" t="n">
        <v>124226.126</v>
      </c>
      <c r="F7" s="2268" t="n">
        <v>118082.933483831</v>
      </c>
      <c r="G7" s="2268" t="n">
        <v>118668.255</v>
      </c>
      <c r="H7" s="2268" t="n">
        <v>126443.645</v>
      </c>
      <c r="I7" s="2269" t="n">
        <v>-13.8712618589461</v>
      </c>
      <c r="J7" s="14"/>
    </row>
    <row r="8" customFormat="false" ht="12" hidden="false" customHeight="true" outlineLevel="0" collapsed="false">
      <c r="A8" s="2270" t="s">
        <v>1510</v>
      </c>
      <c r="B8" s="2271" t="n">
        <v>146807.72960231</v>
      </c>
      <c r="C8" s="2271" t="n">
        <v>141087.195</v>
      </c>
      <c r="D8" s="2271" t="n">
        <v>124729.717</v>
      </c>
      <c r="E8" s="2271" t="n">
        <v>124226.126</v>
      </c>
      <c r="F8" s="2271" t="n">
        <v>118082.933483831</v>
      </c>
      <c r="G8" s="2271" t="n">
        <v>118668.255</v>
      </c>
      <c r="H8" s="2271" t="n">
        <v>126443.645</v>
      </c>
      <c r="I8" s="2272" t="n">
        <v>-13.8712618589461</v>
      </c>
      <c r="J8" s="14"/>
    </row>
    <row r="9" customFormat="false" ht="12" hidden="false" customHeight="true" outlineLevel="0" collapsed="false">
      <c r="A9" s="2273" t="s">
        <v>1437</v>
      </c>
      <c r="B9" s="590" t="n">
        <v>58353.75942172</v>
      </c>
      <c r="C9" s="590" t="n">
        <v>58054.091</v>
      </c>
      <c r="D9" s="590" t="n">
        <v>51859.231</v>
      </c>
      <c r="E9" s="590" t="n">
        <v>54113.696</v>
      </c>
      <c r="F9" s="590" t="n">
        <v>54853.44217445</v>
      </c>
      <c r="G9" s="590" t="n">
        <v>57267.367</v>
      </c>
      <c r="H9" s="590" t="n">
        <v>59861.709</v>
      </c>
      <c r="I9" s="590" t="n">
        <v>2.5841515494865</v>
      </c>
      <c r="J9" s="14"/>
    </row>
    <row r="10" customFormat="false" ht="12" hidden="false" customHeight="true" outlineLevel="0" collapsed="false">
      <c r="A10" s="2274" t="s">
        <v>1511</v>
      </c>
      <c r="B10" s="590" t="n">
        <v>46934.548066</v>
      </c>
      <c r="C10" s="590" t="n">
        <v>49465.063</v>
      </c>
      <c r="D10" s="590" t="n">
        <v>40862.457</v>
      </c>
      <c r="E10" s="590" t="n">
        <v>42261.239</v>
      </c>
      <c r="F10" s="590" t="n">
        <v>36041.930254</v>
      </c>
      <c r="G10" s="590" t="n">
        <v>32981.052</v>
      </c>
      <c r="H10" s="590" t="n">
        <v>37370.909</v>
      </c>
      <c r="I10" s="590" t="n">
        <v>-20.3765444860606</v>
      </c>
      <c r="J10" s="14"/>
    </row>
    <row r="11" customFormat="false" ht="12" hidden="false" customHeight="true" outlineLevel="0" collapsed="false">
      <c r="A11" s="2273" t="s">
        <v>1439</v>
      </c>
      <c r="B11" s="590" t="n">
        <v>7341.93422009</v>
      </c>
      <c r="C11" s="590" t="n">
        <v>6674.711</v>
      </c>
      <c r="D11" s="590" t="n">
        <v>7453.455</v>
      </c>
      <c r="E11" s="590" t="n">
        <v>7445.587</v>
      </c>
      <c r="F11" s="590" t="n">
        <v>7643.675557061</v>
      </c>
      <c r="G11" s="590" t="n">
        <v>9502.106</v>
      </c>
      <c r="H11" s="590" t="n">
        <v>10482.808</v>
      </c>
      <c r="I11" s="590" t="n">
        <v>42.7799226437567</v>
      </c>
      <c r="J11" s="14"/>
    </row>
    <row r="12" customFormat="false" ht="12" hidden="false" customHeight="true" outlineLevel="0" collapsed="false">
      <c r="A12" s="2273" t="s">
        <v>1440</v>
      </c>
      <c r="B12" s="590" t="n">
        <v>32576.5849315</v>
      </c>
      <c r="C12" s="590" t="n">
        <v>25484.33</v>
      </c>
      <c r="D12" s="590" t="n">
        <v>23233.918</v>
      </c>
      <c r="E12" s="590" t="n">
        <v>19129.582</v>
      </c>
      <c r="F12" s="590" t="n">
        <v>18258.69738832</v>
      </c>
      <c r="G12" s="590" t="n">
        <v>17905.117</v>
      </c>
      <c r="H12" s="590" t="n">
        <v>17579.794</v>
      </c>
      <c r="I12" s="590" t="n">
        <v>-46.0354913292302</v>
      </c>
      <c r="J12" s="14"/>
    </row>
    <row r="13" customFormat="false" ht="12" hidden="false" customHeight="true" outlineLevel="0" collapsed="false">
      <c r="A13" s="2273" t="s">
        <v>1441</v>
      </c>
      <c r="B13" s="590" t="n">
        <v>1600.902963</v>
      </c>
      <c r="C13" s="590" t="n">
        <v>1409</v>
      </c>
      <c r="D13" s="590" t="n">
        <v>1320.656</v>
      </c>
      <c r="E13" s="590" t="n">
        <v>1276.022</v>
      </c>
      <c r="F13" s="590" t="n">
        <v>1285.18811</v>
      </c>
      <c r="G13" s="590" t="n">
        <v>1012.613</v>
      </c>
      <c r="H13" s="590" t="n">
        <v>1148.425</v>
      </c>
      <c r="I13" s="590" t="n">
        <v>-28.2639218901864</v>
      </c>
      <c r="J13" s="14"/>
    </row>
    <row r="14" customFormat="false" ht="12" hidden="false" customHeight="true" outlineLevel="0" collapsed="false">
      <c r="A14" s="2270" t="s">
        <v>48</v>
      </c>
      <c r="B14" s="2271" t="s">
        <v>49</v>
      </c>
      <c r="C14" s="2271" t="s">
        <v>49</v>
      </c>
      <c r="D14" s="2271" t="s">
        <v>49</v>
      </c>
      <c r="E14" s="2271" t="s">
        <v>49</v>
      </c>
      <c r="F14" s="2271" t="s">
        <v>49</v>
      </c>
      <c r="G14" s="2271" t="s">
        <v>49</v>
      </c>
      <c r="H14" s="2271" t="s">
        <v>49</v>
      </c>
      <c r="I14" s="2272" t="n">
        <v>0</v>
      </c>
      <c r="J14" s="14"/>
    </row>
    <row r="15" customFormat="false" ht="12" hidden="false" customHeight="true" outlineLevel="0" collapsed="false">
      <c r="A15" s="2273" t="s">
        <v>51</v>
      </c>
      <c r="B15" s="589" t="s">
        <v>50</v>
      </c>
      <c r="C15" s="589" t="s">
        <v>50</v>
      </c>
      <c r="D15" s="589" t="s">
        <v>50</v>
      </c>
      <c r="E15" s="589" t="s">
        <v>50</v>
      </c>
      <c r="F15" s="589" t="s">
        <v>50</v>
      </c>
      <c r="G15" s="589" t="s">
        <v>50</v>
      </c>
      <c r="H15" s="589" t="s">
        <v>50</v>
      </c>
      <c r="I15" s="590" t="n">
        <v>0</v>
      </c>
      <c r="J15" s="14"/>
    </row>
    <row r="16" customFormat="false" ht="12.75" hidden="false" customHeight="true" outlineLevel="0" collapsed="false">
      <c r="A16" s="2273" t="s">
        <v>1442</v>
      </c>
      <c r="B16" s="2275" t="s">
        <v>60</v>
      </c>
      <c r="C16" s="2275" t="s">
        <v>60</v>
      </c>
      <c r="D16" s="2275" t="s">
        <v>60</v>
      </c>
      <c r="E16" s="2275" t="s">
        <v>60</v>
      </c>
      <c r="F16" s="2275" t="s">
        <v>60</v>
      </c>
      <c r="G16" s="2275" t="s">
        <v>60</v>
      </c>
      <c r="H16" s="2275" t="s">
        <v>60</v>
      </c>
      <c r="I16" s="2276" t="n">
        <v>0</v>
      </c>
      <c r="J16" s="14"/>
    </row>
    <row r="17" customFormat="false" ht="12" hidden="false" customHeight="true" outlineLevel="0" collapsed="false">
      <c r="A17" s="2277" t="s">
        <v>1869</v>
      </c>
      <c r="B17" s="2278" t="n">
        <v>17701.4930364</v>
      </c>
      <c r="C17" s="2278" t="n">
        <v>13303.0365339</v>
      </c>
      <c r="D17" s="2278" t="n">
        <v>14597.054132</v>
      </c>
      <c r="E17" s="2278" t="n">
        <v>11685.1215282</v>
      </c>
      <c r="F17" s="2278" t="n">
        <v>12400.4265752</v>
      </c>
      <c r="G17" s="2278" t="n">
        <v>12718.0335158</v>
      </c>
      <c r="H17" s="2278" t="n">
        <v>12429.7769604</v>
      </c>
      <c r="I17" s="2279" t="n">
        <v>-29.7811945306514</v>
      </c>
      <c r="J17" s="14"/>
    </row>
    <row r="18" customFormat="false" ht="12" hidden="false" customHeight="true" outlineLevel="0" collapsed="false">
      <c r="A18" s="2270" t="s">
        <v>407</v>
      </c>
      <c r="B18" s="590" t="n">
        <v>4362.0137951</v>
      </c>
      <c r="C18" s="590" t="n">
        <v>3739.6899316</v>
      </c>
      <c r="D18" s="590" t="n">
        <v>3560.9531092</v>
      </c>
      <c r="E18" s="590" t="n">
        <v>3241.3004636</v>
      </c>
      <c r="F18" s="590" t="n">
        <v>3328.1813034</v>
      </c>
      <c r="G18" s="590" t="n">
        <v>3316.315797</v>
      </c>
      <c r="H18" s="590" t="n">
        <v>3617.6891274</v>
      </c>
      <c r="I18" s="590" t="n">
        <v>-17.0637852758771</v>
      </c>
      <c r="J18" s="14"/>
    </row>
    <row r="19" customFormat="false" ht="12" hidden="false" customHeight="true" outlineLevel="0" collapsed="false">
      <c r="A19" s="2270" t="s">
        <v>417</v>
      </c>
      <c r="B19" s="590" t="n">
        <v>806.8111413</v>
      </c>
      <c r="C19" s="590" t="n">
        <v>781.9244653</v>
      </c>
      <c r="D19" s="590" t="n">
        <v>806.1433328</v>
      </c>
      <c r="E19" s="590" t="n">
        <v>753.8092476</v>
      </c>
      <c r="F19" s="590" t="n">
        <v>841.6164548</v>
      </c>
      <c r="G19" s="590" t="n">
        <v>743.0474418</v>
      </c>
      <c r="H19" s="590" t="n">
        <v>799.71988</v>
      </c>
      <c r="I19" s="590" t="n">
        <v>-0.878924563259504</v>
      </c>
      <c r="J19" s="14"/>
    </row>
    <row r="20" customFormat="false" ht="12" hidden="false" customHeight="true" outlineLevel="0" collapsed="false">
      <c r="A20" s="2270" t="s">
        <v>430</v>
      </c>
      <c r="B20" s="590" t="n">
        <v>12532.6681</v>
      </c>
      <c r="C20" s="590" t="n">
        <v>8781.422137</v>
      </c>
      <c r="D20" s="590" t="n">
        <v>10229.95769</v>
      </c>
      <c r="E20" s="590" t="n">
        <v>7690.011817</v>
      </c>
      <c r="F20" s="590" t="n">
        <v>8230.628817</v>
      </c>
      <c r="G20" s="590" t="n">
        <v>8658.670277</v>
      </c>
      <c r="H20" s="590" t="n">
        <v>8012.367953</v>
      </c>
      <c r="I20" s="590" t="n">
        <v>-36.0681389703442</v>
      </c>
      <c r="J20" s="14"/>
    </row>
    <row r="21" customFormat="false" ht="12" hidden="false" customHeight="true" outlineLevel="0" collapsed="false">
      <c r="A21" s="2270" t="s">
        <v>437</v>
      </c>
      <c r="B21" s="589" t="s">
        <v>58</v>
      </c>
      <c r="C21" s="589" t="s">
        <v>58</v>
      </c>
      <c r="D21" s="589" t="s">
        <v>58</v>
      </c>
      <c r="E21" s="589" t="s">
        <v>58</v>
      </c>
      <c r="F21" s="589" t="s">
        <v>58</v>
      </c>
      <c r="G21" s="589" t="s">
        <v>58</v>
      </c>
      <c r="H21" s="589" t="s">
        <v>58</v>
      </c>
      <c r="I21" s="590" t="n">
        <v>0</v>
      </c>
      <c r="J21" s="14"/>
    </row>
    <row r="22" customFormat="false" ht="13.5" hidden="false" customHeight="true" outlineLevel="0" collapsed="false">
      <c r="A22" s="2270" t="s">
        <v>1870</v>
      </c>
      <c r="B22" s="678"/>
      <c r="C22" s="678"/>
      <c r="D22" s="678"/>
      <c r="E22" s="678"/>
      <c r="F22" s="678"/>
      <c r="G22" s="678"/>
      <c r="H22" s="678"/>
      <c r="I22" s="678"/>
      <c r="J22" s="14"/>
    </row>
    <row r="23" customFormat="false" ht="13.5" hidden="false" customHeight="true" outlineLevel="0" collapsed="false">
      <c r="A23" s="2270" t="s">
        <v>1871</v>
      </c>
      <c r="B23" s="678"/>
      <c r="C23" s="678"/>
      <c r="D23" s="678"/>
      <c r="E23" s="678"/>
      <c r="F23" s="678"/>
      <c r="G23" s="678"/>
      <c r="H23" s="678"/>
      <c r="I23" s="678"/>
      <c r="J23" s="14"/>
    </row>
    <row r="24" customFormat="false" ht="12.75" hidden="false" customHeight="true" outlineLevel="0" collapsed="false">
      <c r="A24" s="2270" t="s">
        <v>1448</v>
      </c>
      <c r="B24" s="2275" t="s">
        <v>58</v>
      </c>
      <c r="C24" s="2275" t="s">
        <v>58</v>
      </c>
      <c r="D24" s="2275" t="s">
        <v>58</v>
      </c>
      <c r="E24" s="2275" t="s">
        <v>58</v>
      </c>
      <c r="F24" s="2275" t="s">
        <v>58</v>
      </c>
      <c r="G24" s="2275" t="s">
        <v>58</v>
      </c>
      <c r="H24" s="2275" t="s">
        <v>58</v>
      </c>
      <c r="I24" s="2276" t="n">
        <v>0</v>
      </c>
      <c r="J24" s="14"/>
    </row>
    <row r="25" customFormat="false" ht="12.75" hidden="false" customHeight="true" outlineLevel="0" collapsed="false">
      <c r="A25" s="2280" t="s">
        <v>1872</v>
      </c>
      <c r="B25" s="2276" t="n">
        <v>550.314786</v>
      </c>
      <c r="C25" s="2276" t="n">
        <v>513.53289447</v>
      </c>
      <c r="D25" s="2276" t="n">
        <v>476.47228935</v>
      </c>
      <c r="E25" s="2276" t="n">
        <v>436.01739543</v>
      </c>
      <c r="F25" s="2276" t="n">
        <v>401.53393551</v>
      </c>
      <c r="G25" s="2276" t="n">
        <v>381.79048899</v>
      </c>
      <c r="H25" s="2276" t="n">
        <v>372.11336684</v>
      </c>
      <c r="I25" s="2276" t="n">
        <v>-32.3817247316339</v>
      </c>
      <c r="J25" s="14"/>
    </row>
    <row r="26" customFormat="false" ht="12" hidden="false" customHeight="true" outlineLevel="0" collapsed="false">
      <c r="A26" s="2277" t="s">
        <v>1457</v>
      </c>
      <c r="B26" s="678"/>
      <c r="C26" s="678"/>
      <c r="D26" s="678"/>
      <c r="E26" s="678"/>
      <c r="F26" s="678"/>
      <c r="G26" s="678"/>
      <c r="H26" s="678"/>
      <c r="I26" s="678"/>
      <c r="J26" s="14"/>
    </row>
    <row r="27" customFormat="false" ht="12" hidden="false" customHeight="true" outlineLevel="0" collapsed="false">
      <c r="A27" s="2270" t="s">
        <v>1458</v>
      </c>
      <c r="B27" s="678"/>
      <c r="C27" s="678"/>
      <c r="D27" s="678"/>
      <c r="E27" s="678"/>
      <c r="F27" s="678"/>
      <c r="G27" s="678"/>
      <c r="H27" s="678"/>
      <c r="I27" s="678"/>
      <c r="J27" s="14"/>
    </row>
    <row r="28" customFormat="false" ht="12" hidden="false" customHeight="true" outlineLevel="0" collapsed="false">
      <c r="A28" s="2270" t="s">
        <v>730</v>
      </c>
      <c r="B28" s="678"/>
      <c r="C28" s="678"/>
      <c r="D28" s="678"/>
      <c r="E28" s="678"/>
      <c r="F28" s="678"/>
      <c r="G28" s="678"/>
      <c r="H28" s="678"/>
      <c r="I28" s="678"/>
      <c r="J28" s="14"/>
    </row>
    <row r="29" customFormat="false" ht="12" hidden="false" customHeight="true" outlineLevel="0" collapsed="false">
      <c r="A29" s="2270" t="s">
        <v>740</v>
      </c>
      <c r="B29" s="678"/>
      <c r="C29" s="678"/>
      <c r="D29" s="678"/>
      <c r="E29" s="678"/>
      <c r="F29" s="678"/>
      <c r="G29" s="678"/>
      <c r="H29" s="678"/>
      <c r="I29" s="678"/>
      <c r="J29" s="14"/>
    </row>
    <row r="30" customFormat="false" ht="13.5" hidden="false" customHeight="true" outlineLevel="0" collapsed="false">
      <c r="A30" s="2270" t="s">
        <v>1873</v>
      </c>
      <c r="B30" s="678"/>
      <c r="C30" s="678"/>
      <c r="D30" s="678"/>
      <c r="E30" s="678"/>
      <c r="F30" s="678"/>
      <c r="G30" s="678"/>
      <c r="H30" s="678"/>
      <c r="I30" s="678"/>
      <c r="J30" s="14"/>
    </row>
    <row r="31" customFormat="false" ht="12" hidden="false" customHeight="true" outlineLevel="0" collapsed="false">
      <c r="A31" s="2270" t="s">
        <v>750</v>
      </c>
      <c r="B31" s="678"/>
      <c r="C31" s="678"/>
      <c r="D31" s="678"/>
      <c r="E31" s="678"/>
      <c r="F31" s="678"/>
      <c r="G31" s="678"/>
      <c r="H31" s="678"/>
      <c r="I31" s="678"/>
      <c r="J31" s="14"/>
    </row>
    <row r="32" customFormat="false" ht="12" hidden="false" customHeight="true" outlineLevel="0" collapsed="false">
      <c r="A32" s="2270" t="s">
        <v>1460</v>
      </c>
      <c r="B32" s="678"/>
      <c r="C32" s="678"/>
      <c r="D32" s="678"/>
      <c r="E32" s="678"/>
      <c r="F32" s="678"/>
      <c r="G32" s="678"/>
      <c r="H32" s="678"/>
      <c r="I32" s="678"/>
      <c r="J32" s="14"/>
    </row>
    <row r="33" customFormat="false" ht="12.75" hidden="false" customHeight="true" outlineLevel="0" collapsed="false">
      <c r="A33" s="2281" t="s">
        <v>1448</v>
      </c>
      <c r="B33" s="678"/>
      <c r="C33" s="678"/>
      <c r="D33" s="678"/>
      <c r="E33" s="678"/>
      <c r="F33" s="678"/>
      <c r="G33" s="678"/>
      <c r="H33" s="678"/>
      <c r="I33" s="678"/>
      <c r="J33" s="14"/>
    </row>
    <row r="34" customFormat="false" ht="14.25" hidden="false" customHeight="true" outlineLevel="0" collapsed="false">
      <c r="A34" s="2277" t="s">
        <v>1874</v>
      </c>
      <c r="B34" s="2282" t="n">
        <v>-1761.565766011</v>
      </c>
      <c r="C34" s="2282" t="n">
        <v>-9998.61029360335</v>
      </c>
      <c r="D34" s="2282" t="n">
        <v>-9560.51087885334</v>
      </c>
      <c r="E34" s="2282" t="n">
        <v>-8800.40137592268</v>
      </c>
      <c r="F34" s="2282" t="n">
        <v>-8245.63506031701</v>
      </c>
      <c r="G34" s="2282" t="n">
        <v>-7766.999187632</v>
      </c>
      <c r="H34" s="2282" t="n">
        <v>-10625.6378530453</v>
      </c>
      <c r="I34" s="2283" t="n">
        <v>503.192799159958</v>
      </c>
      <c r="J34" s="14"/>
    </row>
    <row r="35" customFormat="false" ht="12" hidden="false" customHeight="true" outlineLevel="0" collapsed="false">
      <c r="A35" s="1686" t="s">
        <v>1016</v>
      </c>
      <c r="B35" s="590" t="n">
        <v>-4121.52538706667</v>
      </c>
      <c r="C35" s="590" t="n">
        <v>-7419.72357565001</v>
      </c>
      <c r="D35" s="590" t="n">
        <v>-8796.87536306001</v>
      </c>
      <c r="E35" s="590" t="n">
        <v>-8816.86645797001</v>
      </c>
      <c r="F35" s="590" t="n">
        <v>-6964.51993689334</v>
      </c>
      <c r="G35" s="590" t="n">
        <v>-6363.23688231667</v>
      </c>
      <c r="H35" s="590" t="n">
        <v>-6091.14755301334</v>
      </c>
      <c r="I35" s="590" t="n">
        <v>47.7886699940594</v>
      </c>
      <c r="J35" s="14"/>
    </row>
    <row r="36" customFormat="false" ht="12" hidden="false" customHeight="true" outlineLevel="0" collapsed="false">
      <c r="A36" s="1686" t="s">
        <v>1019</v>
      </c>
      <c r="B36" s="590" t="n">
        <v>1107.7</v>
      </c>
      <c r="C36" s="590" t="n">
        <v>292.6</v>
      </c>
      <c r="D36" s="590" t="n">
        <v>96.1400000000001</v>
      </c>
      <c r="E36" s="590" t="n">
        <v>91.9600000000001</v>
      </c>
      <c r="F36" s="590" t="n">
        <v>96.1897420000001</v>
      </c>
      <c r="G36" s="590" t="n">
        <v>103.824094</v>
      </c>
      <c r="H36" s="590" t="n">
        <v>106.697426</v>
      </c>
      <c r="I36" s="590" t="n">
        <v>-90.3676603773585</v>
      </c>
      <c r="J36" s="14"/>
    </row>
    <row r="37" customFormat="false" ht="12" hidden="false" customHeight="true" outlineLevel="0" collapsed="false">
      <c r="A37" s="1686" t="s">
        <v>1022</v>
      </c>
      <c r="B37" s="590" t="n">
        <v>-383.963553479</v>
      </c>
      <c r="C37" s="590" t="n">
        <v>-3321.24109775334</v>
      </c>
      <c r="D37" s="590" t="n">
        <v>-860.137197773334</v>
      </c>
      <c r="E37" s="590" t="n">
        <v>-77.6650098326667</v>
      </c>
      <c r="F37" s="590" t="n">
        <v>-1463.69937186</v>
      </c>
      <c r="G37" s="590" t="n">
        <v>-1513.40947919333</v>
      </c>
      <c r="H37" s="590" t="n">
        <v>-4643.93650908</v>
      </c>
      <c r="I37" s="590" t="n">
        <v>1109.47326041819</v>
      </c>
      <c r="J37" s="14"/>
    </row>
    <row r="38" customFormat="false" ht="12" hidden="false" customHeight="true" outlineLevel="0" collapsed="false">
      <c r="A38" s="1686" t="s">
        <v>1025</v>
      </c>
      <c r="B38" s="590" t="n">
        <v>17.818865548</v>
      </c>
      <c r="C38" s="590" t="n">
        <v>6.44999531000001</v>
      </c>
      <c r="D38" s="590" t="n">
        <v>0.36168198</v>
      </c>
      <c r="E38" s="590" t="n">
        <v>2.17009188</v>
      </c>
      <c r="F38" s="590" t="n">
        <v>4.123174572</v>
      </c>
      <c r="G38" s="590" t="n">
        <v>5.82307987800001</v>
      </c>
      <c r="H38" s="590" t="n">
        <v>2.748783048</v>
      </c>
      <c r="I38" s="590" t="n">
        <v>-84.573748308525</v>
      </c>
      <c r="J38" s="14"/>
    </row>
    <row r="39" customFormat="false" ht="12" hidden="false" customHeight="true" outlineLevel="0" collapsed="false">
      <c r="A39" s="1686" t="s">
        <v>1463</v>
      </c>
      <c r="B39" s="589" t="s">
        <v>61</v>
      </c>
      <c r="C39" s="589" t="s">
        <v>61</v>
      </c>
      <c r="D39" s="589" t="s">
        <v>61</v>
      </c>
      <c r="E39" s="589" t="s">
        <v>61</v>
      </c>
      <c r="F39" s="589" t="s">
        <v>61</v>
      </c>
      <c r="G39" s="589" t="s">
        <v>61</v>
      </c>
      <c r="H39" s="589" t="s">
        <v>61</v>
      </c>
      <c r="I39" s="590" t="n">
        <v>0</v>
      </c>
      <c r="J39" s="14"/>
    </row>
    <row r="40" customFormat="false" ht="13.5" hidden="false" customHeight="true" outlineLevel="0" collapsed="false">
      <c r="A40" s="1686" t="s">
        <v>1031</v>
      </c>
      <c r="B40" s="590" t="n">
        <v>1618.40430898667</v>
      </c>
      <c r="C40" s="590" t="n">
        <v>443.30438449</v>
      </c>
      <c r="D40" s="589" t="s">
        <v>64</v>
      </c>
      <c r="E40" s="589" t="s">
        <v>64</v>
      </c>
      <c r="F40" s="590" t="n">
        <v>82.2713318643334</v>
      </c>
      <c r="G40" s="589" t="s">
        <v>64</v>
      </c>
      <c r="H40" s="589" t="s">
        <v>64</v>
      </c>
      <c r="I40" s="590" t="n">
        <v>-100</v>
      </c>
      <c r="J40" s="14"/>
    </row>
    <row r="41" customFormat="false" ht="12.75" hidden="false" customHeight="true" outlineLevel="0" collapsed="false">
      <c r="A41" s="2284" t="s">
        <v>1464</v>
      </c>
      <c r="B41" s="2285" t="s">
        <v>55</v>
      </c>
      <c r="C41" s="2285" t="s">
        <v>55</v>
      </c>
      <c r="D41" s="2285" t="s">
        <v>55</v>
      </c>
      <c r="E41" s="2285" t="s">
        <v>55</v>
      </c>
      <c r="F41" s="2285" t="s">
        <v>55</v>
      </c>
      <c r="G41" s="2285" t="s">
        <v>55</v>
      </c>
      <c r="H41" s="2285" t="s">
        <v>55</v>
      </c>
      <c r="I41" s="2285" t="n">
        <v>0</v>
      </c>
      <c r="J41" s="14"/>
    </row>
    <row r="42" customFormat="false" ht="12" hidden="false" customHeight="true" outlineLevel="0" collapsed="false">
      <c r="A42" s="2280" t="s">
        <v>1465</v>
      </c>
      <c r="B42" s="2278" t="s">
        <v>49</v>
      </c>
      <c r="C42" s="2278" t="n">
        <v>357</v>
      </c>
      <c r="D42" s="2278" t="n">
        <v>357</v>
      </c>
      <c r="E42" s="2278" t="n">
        <v>357</v>
      </c>
      <c r="F42" s="2278" t="n">
        <v>357</v>
      </c>
      <c r="G42" s="2278" t="n">
        <v>357</v>
      </c>
      <c r="H42" s="2278" t="n">
        <v>357</v>
      </c>
      <c r="I42" s="2279" t="n">
        <v>100</v>
      </c>
      <c r="J42" s="14"/>
    </row>
    <row r="43" customFormat="false" ht="12" hidden="false" customHeight="true" outlineLevel="0" collapsed="false">
      <c r="A43" s="2270" t="s">
        <v>1279</v>
      </c>
      <c r="B43" s="589" t="s">
        <v>74</v>
      </c>
      <c r="C43" s="589" t="s">
        <v>74</v>
      </c>
      <c r="D43" s="589" t="s">
        <v>74</v>
      </c>
      <c r="E43" s="589" t="s">
        <v>74</v>
      </c>
      <c r="F43" s="589" t="s">
        <v>74</v>
      </c>
      <c r="G43" s="589" t="s">
        <v>74</v>
      </c>
      <c r="H43" s="589" t="s">
        <v>74</v>
      </c>
      <c r="I43" s="590" t="n">
        <v>0</v>
      </c>
      <c r="J43" s="14"/>
    </row>
    <row r="44" customFormat="false" ht="12" hidden="false" customHeight="true" outlineLevel="0" collapsed="false">
      <c r="A44" s="2270" t="s">
        <v>1467</v>
      </c>
      <c r="B44" s="678"/>
      <c r="C44" s="678"/>
      <c r="D44" s="678"/>
      <c r="E44" s="678"/>
      <c r="F44" s="678"/>
      <c r="G44" s="678"/>
      <c r="H44" s="678"/>
      <c r="I44" s="678"/>
      <c r="J44" s="14"/>
    </row>
    <row r="45" customFormat="false" ht="12" hidden="false" customHeight="true" outlineLevel="0" collapsed="false">
      <c r="A45" s="2270" t="s">
        <v>1468</v>
      </c>
      <c r="B45" s="589" t="s">
        <v>423</v>
      </c>
      <c r="C45" s="590" t="n">
        <v>357</v>
      </c>
      <c r="D45" s="590" t="n">
        <v>357</v>
      </c>
      <c r="E45" s="590" t="n">
        <v>357</v>
      </c>
      <c r="F45" s="590" t="n">
        <v>357</v>
      </c>
      <c r="G45" s="590" t="n">
        <v>357</v>
      </c>
      <c r="H45" s="590" t="n">
        <v>357</v>
      </c>
      <c r="I45" s="590" t="n">
        <v>100</v>
      </c>
      <c r="J45" s="14"/>
    </row>
    <row r="46" customFormat="false" ht="12.75" hidden="false" customHeight="true" outlineLevel="0" collapsed="false">
      <c r="A46" s="2270" t="s">
        <v>685</v>
      </c>
      <c r="B46" s="2275" t="s">
        <v>58</v>
      </c>
      <c r="C46" s="2275" t="s">
        <v>58</v>
      </c>
      <c r="D46" s="2275" t="s">
        <v>58</v>
      </c>
      <c r="E46" s="2275" t="s">
        <v>58</v>
      </c>
      <c r="F46" s="2275" t="s">
        <v>58</v>
      </c>
      <c r="G46" s="2275" t="s">
        <v>58</v>
      </c>
      <c r="H46" s="2275" t="s">
        <v>58</v>
      </c>
      <c r="I46" s="2276" t="n">
        <v>0</v>
      </c>
      <c r="J46" s="14"/>
    </row>
    <row r="47" customFormat="false" ht="12" hidden="false" customHeight="true" outlineLevel="0" collapsed="false">
      <c r="A47" s="2286" t="s">
        <v>1875</v>
      </c>
      <c r="B47" s="2278" t="s">
        <v>58</v>
      </c>
      <c r="C47" s="2278" t="s">
        <v>58</v>
      </c>
      <c r="D47" s="2278" t="s">
        <v>58</v>
      </c>
      <c r="E47" s="2278" t="s">
        <v>58</v>
      </c>
      <c r="F47" s="2278" t="s">
        <v>58</v>
      </c>
      <c r="G47" s="2278" t="s">
        <v>58</v>
      </c>
      <c r="H47" s="2278" t="s">
        <v>58</v>
      </c>
      <c r="I47" s="2279" t="n">
        <v>0</v>
      </c>
      <c r="J47" s="14"/>
    </row>
    <row r="48" customFormat="false" ht="12.75" hidden="false" customHeight="true" outlineLevel="0" collapsed="false">
      <c r="A48" s="2287"/>
      <c r="B48" s="2275"/>
      <c r="C48" s="2275"/>
      <c r="D48" s="2275"/>
      <c r="E48" s="2275"/>
      <c r="F48" s="2275"/>
      <c r="G48" s="2275"/>
      <c r="H48" s="2275"/>
      <c r="I48" s="2275"/>
      <c r="J48" s="14"/>
    </row>
    <row r="49" customFormat="false" ht="18" hidden="false" customHeight="true" outlineLevel="0" collapsed="false">
      <c r="A49" s="2286" t="s">
        <v>1876</v>
      </c>
      <c r="B49" s="2288" t="n">
        <v>163297.971658699</v>
      </c>
      <c r="C49" s="2288" t="n">
        <v>145262.154134767</v>
      </c>
      <c r="D49" s="2288" t="n">
        <v>130599.732542497</v>
      </c>
      <c r="E49" s="2288" t="n">
        <v>127903.863547707</v>
      </c>
      <c r="F49" s="2288" t="n">
        <v>122996.258934224</v>
      </c>
      <c r="G49" s="2288" t="n">
        <v>124358.079817158</v>
      </c>
      <c r="H49" s="2288" t="n">
        <v>128976.897474195</v>
      </c>
      <c r="I49" s="2289" t="n">
        <v>-21.0174528415067</v>
      </c>
      <c r="J49" s="14"/>
    </row>
    <row r="50" customFormat="false" ht="16.5" hidden="false" customHeight="true" outlineLevel="0" collapsed="false">
      <c r="A50" s="2286" t="s">
        <v>1877</v>
      </c>
      <c r="B50" s="2288" t="n">
        <v>165059.53742471</v>
      </c>
      <c r="C50" s="2288" t="n">
        <v>155260.76442837</v>
      </c>
      <c r="D50" s="2288" t="n">
        <v>140160.24342135</v>
      </c>
      <c r="E50" s="2288" t="n">
        <v>136704.26492363</v>
      </c>
      <c r="F50" s="2288" t="n">
        <v>131241.893994541</v>
      </c>
      <c r="G50" s="2288" t="n">
        <v>132125.07900479</v>
      </c>
      <c r="H50" s="2288" t="n">
        <v>139602.53532724</v>
      </c>
      <c r="I50" s="2289" t="n">
        <v>-15.4229210227139</v>
      </c>
      <c r="J50" s="14"/>
    </row>
    <row r="51" customFormat="false" ht="12.75" hidden="false" customHeight="true" outlineLevel="0" collapsed="false">
      <c r="A51" s="2290"/>
      <c r="B51" s="2275"/>
      <c r="C51" s="2275"/>
      <c r="D51" s="2275"/>
      <c r="E51" s="2275"/>
      <c r="F51" s="2275"/>
      <c r="G51" s="2275"/>
      <c r="H51" s="2275"/>
      <c r="I51" s="2275"/>
      <c r="J51" s="14"/>
    </row>
    <row r="52" customFormat="false" ht="12" hidden="false" customHeight="true" outlineLevel="0" collapsed="false">
      <c r="A52" s="2291" t="s">
        <v>1674</v>
      </c>
      <c r="B52" s="678"/>
      <c r="C52" s="678"/>
      <c r="D52" s="678"/>
      <c r="E52" s="678"/>
      <c r="F52" s="678"/>
      <c r="G52" s="678"/>
      <c r="H52" s="678"/>
      <c r="I52" s="678"/>
      <c r="J52" s="14"/>
    </row>
    <row r="53" customFormat="false" ht="12" hidden="false" customHeight="true" outlineLevel="0" collapsed="false">
      <c r="A53" s="2267" t="s">
        <v>71</v>
      </c>
      <c r="B53" s="2278" t="n">
        <v>616.8204956</v>
      </c>
      <c r="C53" s="2278" t="n">
        <v>554.671</v>
      </c>
      <c r="D53" s="2278" t="n">
        <v>475.534</v>
      </c>
      <c r="E53" s="2278" t="n">
        <v>372.612</v>
      </c>
      <c r="F53" s="2278" t="n">
        <v>283.493927</v>
      </c>
      <c r="G53" s="2278" t="n">
        <v>371.055</v>
      </c>
      <c r="H53" s="2278" t="n">
        <v>414.942</v>
      </c>
      <c r="I53" s="2279" t="n">
        <v>-32.7288890430962</v>
      </c>
      <c r="J53" s="14"/>
    </row>
    <row r="54" customFormat="false" ht="12" hidden="false" customHeight="true" outlineLevel="0" collapsed="false">
      <c r="A54" s="2273" t="s">
        <v>72</v>
      </c>
      <c r="B54" s="590" t="n">
        <v>616.8204956</v>
      </c>
      <c r="C54" s="590" t="n">
        <v>554.671</v>
      </c>
      <c r="D54" s="590" t="n">
        <v>475.534</v>
      </c>
      <c r="E54" s="590" t="n">
        <v>372.612</v>
      </c>
      <c r="F54" s="590" t="n">
        <v>283.493927</v>
      </c>
      <c r="G54" s="590" t="n">
        <v>371.055</v>
      </c>
      <c r="H54" s="590" t="n">
        <v>414.942</v>
      </c>
      <c r="I54" s="590" t="n">
        <v>-32.7288890430962</v>
      </c>
      <c r="J54" s="14"/>
    </row>
    <row r="55" customFormat="false" ht="12" hidden="false" customHeight="true" outlineLevel="0" collapsed="false">
      <c r="A55" s="2273" t="s">
        <v>73</v>
      </c>
      <c r="B55" s="589" t="s">
        <v>74</v>
      </c>
      <c r="C55" s="589" t="s">
        <v>74</v>
      </c>
      <c r="D55" s="589" t="s">
        <v>74</v>
      </c>
      <c r="E55" s="589" t="s">
        <v>74</v>
      </c>
      <c r="F55" s="589" t="s">
        <v>74</v>
      </c>
      <c r="G55" s="589" t="s">
        <v>74</v>
      </c>
      <c r="H55" s="589" t="s">
        <v>74</v>
      </c>
      <c r="I55" s="590" t="n">
        <v>0</v>
      </c>
      <c r="J55" s="14"/>
    </row>
    <row r="56" customFormat="false" ht="12" hidden="false" customHeight="true" outlineLevel="0" collapsed="false">
      <c r="A56" s="2267" t="s">
        <v>75</v>
      </c>
      <c r="B56" s="589" t="s">
        <v>45</v>
      </c>
      <c r="C56" s="589" t="s">
        <v>45</v>
      </c>
      <c r="D56" s="589" t="s">
        <v>45</v>
      </c>
      <c r="E56" s="589" t="s">
        <v>45</v>
      </c>
      <c r="F56" s="589" t="s">
        <v>45</v>
      </c>
      <c r="G56" s="589" t="s">
        <v>45</v>
      </c>
      <c r="H56" s="589" t="s">
        <v>45</v>
      </c>
      <c r="I56" s="590" t="n">
        <v>0</v>
      </c>
      <c r="J56" s="14"/>
    </row>
    <row r="57" customFormat="false" ht="14.25" hidden="false" customHeight="true" outlineLevel="0" collapsed="false">
      <c r="A57" s="2292" t="s">
        <v>76</v>
      </c>
      <c r="B57" s="2276" t="n">
        <v>2303.5634171434</v>
      </c>
      <c r="C57" s="2276" t="n">
        <v>2350.342</v>
      </c>
      <c r="D57" s="2276" t="n">
        <v>2308.621</v>
      </c>
      <c r="E57" s="2276" t="n">
        <v>2267.344</v>
      </c>
      <c r="F57" s="2276" t="n">
        <v>2220.1768914325</v>
      </c>
      <c r="G57" s="2276" t="n">
        <v>2351.756</v>
      </c>
      <c r="H57" s="2276" t="n">
        <v>2571.365</v>
      </c>
      <c r="I57" s="2276" t="n">
        <v>11.625535501371</v>
      </c>
      <c r="J57" s="14"/>
    </row>
    <row r="59" customFormat="false" ht="12" hidden="false" customHeight="true" outlineLevel="0" collapsed="false">
      <c r="A59" s="109" t="s">
        <v>187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8.14"/>
    <col collapsed="false" customWidth="true" hidden="false" outlineLevel="0" max="9" min="9" style="1" width="20.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57" t="s">
        <v>1879</v>
      </c>
      <c r="C1" s="112" t="s">
        <v>1</v>
      </c>
    </row>
    <row r="2" customFormat="false" ht="15.75" hidden="false" customHeight="true" outlineLevel="0" collapsed="false">
      <c r="A2" s="657" t="s">
        <v>1880</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3" t="s">
        <v>5</v>
      </c>
      <c r="B5" s="2263" t="s">
        <v>1860</v>
      </c>
      <c r="C5" s="2263" t="s">
        <v>1861</v>
      </c>
      <c r="D5" s="2263" t="s">
        <v>1862</v>
      </c>
      <c r="E5" s="2263" t="s">
        <v>1863</v>
      </c>
      <c r="F5" s="2263" t="s">
        <v>1864</v>
      </c>
      <c r="G5" s="2263" t="s">
        <v>1865</v>
      </c>
      <c r="H5" s="2263" t="s">
        <v>1866</v>
      </c>
      <c r="I5" s="2264" t="s">
        <v>1867</v>
      </c>
      <c r="J5" s="14"/>
    </row>
    <row r="6" customFormat="false" ht="12.75" hidden="false" customHeight="true" outlineLevel="0" collapsed="false">
      <c r="A6" s="2293"/>
      <c r="B6" s="2265" t="s">
        <v>13</v>
      </c>
      <c r="C6" s="2265" t="s">
        <v>13</v>
      </c>
      <c r="D6" s="2265" t="s">
        <v>13</v>
      </c>
      <c r="E6" s="2265" t="s">
        <v>13</v>
      </c>
      <c r="F6" s="2265" t="s">
        <v>13</v>
      </c>
      <c r="G6" s="2265" t="s">
        <v>13</v>
      </c>
      <c r="H6" s="2265" t="s">
        <v>13</v>
      </c>
      <c r="I6" s="2266" t="s">
        <v>1309</v>
      </c>
      <c r="J6" s="14"/>
    </row>
    <row r="7" customFormat="false" ht="15" hidden="false" customHeight="true" outlineLevel="0" collapsed="false">
      <c r="A7" s="2294" t="s">
        <v>1881</v>
      </c>
      <c r="B7" s="2295" t="n">
        <v>885.306276970415</v>
      </c>
      <c r="C7" s="2295" t="n">
        <v>810.12315869561</v>
      </c>
      <c r="D7" s="2295" t="n">
        <v>756.82551397021</v>
      </c>
      <c r="E7" s="2295" t="n">
        <v>705.71320352161</v>
      </c>
      <c r="F7" s="2295" t="n">
        <v>662.971750362643</v>
      </c>
      <c r="G7" s="2295" t="n">
        <v>646.86149310333</v>
      </c>
      <c r="H7" s="2295" t="n">
        <v>635.1847969896</v>
      </c>
      <c r="I7" s="2296" t="n">
        <v>-28.252536606512</v>
      </c>
      <c r="J7" s="14"/>
    </row>
    <row r="8" customFormat="false" ht="12" hidden="false" customHeight="true" outlineLevel="0" collapsed="false">
      <c r="A8" s="2297" t="s">
        <v>1868</v>
      </c>
      <c r="B8" s="2298" t="n">
        <v>464.079364230415</v>
      </c>
      <c r="C8" s="2298" t="n">
        <v>406.32842236031</v>
      </c>
      <c r="D8" s="2298" t="n">
        <v>381.60845436711</v>
      </c>
      <c r="E8" s="2298" t="n">
        <v>367.88288384241</v>
      </c>
      <c r="F8" s="2298" t="n">
        <v>348.968526332043</v>
      </c>
      <c r="G8" s="2298" t="n">
        <v>337.37980478003</v>
      </c>
      <c r="H8" s="2298" t="n">
        <v>327.7664251328</v>
      </c>
      <c r="I8" s="2299" t="n">
        <v>-29.3727645752281</v>
      </c>
      <c r="J8" s="14"/>
    </row>
    <row r="9" customFormat="false" ht="12" hidden="false" customHeight="true" outlineLevel="0" collapsed="false">
      <c r="A9" s="2300" t="s">
        <v>1510</v>
      </c>
      <c r="B9" s="2271" t="n">
        <v>59.509266537085</v>
      </c>
      <c r="C9" s="2271" t="n">
        <v>48.9829</v>
      </c>
      <c r="D9" s="2271" t="n">
        <v>42.1959</v>
      </c>
      <c r="E9" s="2271" t="n">
        <v>37.4008</v>
      </c>
      <c r="F9" s="2271" t="n">
        <v>35.207654287163</v>
      </c>
      <c r="G9" s="2271" t="n">
        <v>29.0104</v>
      </c>
      <c r="H9" s="2271" t="n">
        <v>24.885</v>
      </c>
      <c r="I9" s="2272" t="n">
        <v>-58.1829831754149</v>
      </c>
      <c r="J9" s="14"/>
    </row>
    <row r="10" customFormat="false" ht="12" hidden="false" customHeight="true" outlineLevel="0" collapsed="false">
      <c r="A10" s="2301" t="s">
        <v>1437</v>
      </c>
      <c r="B10" s="590" t="n">
        <v>7.099432044965</v>
      </c>
      <c r="C10" s="590" t="n">
        <v>6.811</v>
      </c>
      <c r="D10" s="590" t="n">
        <v>6.6474</v>
      </c>
      <c r="E10" s="590" t="n">
        <v>6.686</v>
      </c>
      <c r="F10" s="590" t="n">
        <v>6.715611561959</v>
      </c>
      <c r="G10" s="590" t="n">
        <v>5.023</v>
      </c>
      <c r="H10" s="590" t="n">
        <v>2.745</v>
      </c>
      <c r="I10" s="590" t="n">
        <v>-61.3349352087004</v>
      </c>
      <c r="J10" s="14"/>
    </row>
    <row r="11" customFormat="false" ht="12.75" hidden="false" customHeight="true" outlineLevel="0" collapsed="false">
      <c r="A11" s="2301" t="s">
        <v>1882</v>
      </c>
      <c r="B11" s="590" t="n">
        <v>2.11825359872</v>
      </c>
      <c r="C11" s="590" t="n">
        <v>2.603</v>
      </c>
      <c r="D11" s="590" t="n">
        <v>1.928</v>
      </c>
      <c r="E11" s="590" t="n">
        <v>2.198</v>
      </c>
      <c r="F11" s="590" t="n">
        <v>1.62273440068</v>
      </c>
      <c r="G11" s="590" t="n">
        <v>1.584</v>
      </c>
      <c r="H11" s="590" t="n">
        <v>1.585</v>
      </c>
      <c r="I11" s="590" t="n">
        <v>-25.1742095017438</v>
      </c>
      <c r="J11" s="14"/>
    </row>
    <row r="12" customFormat="false" ht="12" hidden="false" customHeight="true" outlineLevel="0" collapsed="false">
      <c r="A12" s="2301" t="s">
        <v>1439</v>
      </c>
      <c r="B12" s="590" t="n">
        <v>1.251</v>
      </c>
      <c r="C12" s="590" t="n">
        <v>1.0799</v>
      </c>
      <c r="D12" s="590" t="n">
        <v>1.25</v>
      </c>
      <c r="E12" s="590" t="n">
        <v>1.4158</v>
      </c>
      <c r="F12" s="590" t="n">
        <v>1.406349805824</v>
      </c>
      <c r="G12" s="590" t="n">
        <v>1.5994</v>
      </c>
      <c r="H12" s="590" t="n">
        <v>1.7985</v>
      </c>
      <c r="I12" s="590" t="n">
        <v>43.7649880095923</v>
      </c>
      <c r="J12" s="14"/>
    </row>
    <row r="13" customFormat="false" ht="12" hidden="false" customHeight="true" outlineLevel="0" collapsed="false">
      <c r="A13" s="2301" t="s">
        <v>1440</v>
      </c>
      <c r="B13" s="590" t="n">
        <v>48.7048658934</v>
      </c>
      <c r="C13" s="590" t="n">
        <v>38.197</v>
      </c>
      <c r="D13" s="590" t="n">
        <v>32.1005</v>
      </c>
      <c r="E13" s="590" t="n">
        <v>26.839</v>
      </c>
      <c r="F13" s="590" t="n">
        <v>25.1988685171</v>
      </c>
      <c r="G13" s="590" t="n">
        <v>20.593</v>
      </c>
      <c r="H13" s="590" t="n">
        <v>18.5165</v>
      </c>
      <c r="I13" s="590" t="n">
        <v>-61.9822379954255</v>
      </c>
      <c r="J13" s="14"/>
    </row>
    <row r="14" customFormat="false" ht="12" hidden="false" customHeight="true" outlineLevel="0" collapsed="false">
      <c r="A14" s="2301" t="s">
        <v>1441</v>
      </c>
      <c r="B14" s="590" t="n">
        <v>0.335715</v>
      </c>
      <c r="C14" s="590" t="n">
        <v>0.292</v>
      </c>
      <c r="D14" s="590" t="n">
        <v>0.27</v>
      </c>
      <c r="E14" s="590" t="n">
        <v>0.262</v>
      </c>
      <c r="F14" s="590" t="n">
        <v>0.2640900016</v>
      </c>
      <c r="G14" s="590" t="n">
        <v>0.211</v>
      </c>
      <c r="H14" s="590" t="n">
        <v>0.24</v>
      </c>
      <c r="I14" s="590" t="n">
        <v>-28.5107904025736</v>
      </c>
      <c r="J14" s="14"/>
    </row>
    <row r="15" customFormat="false" ht="12" hidden="false" customHeight="true" outlineLevel="0" collapsed="false">
      <c r="A15" s="2300" t="s">
        <v>48</v>
      </c>
      <c r="B15" s="2271" t="n">
        <v>404.57009769333</v>
      </c>
      <c r="C15" s="2271" t="n">
        <v>357.34552236031</v>
      </c>
      <c r="D15" s="2271" t="n">
        <v>339.41255436711</v>
      </c>
      <c r="E15" s="2271" t="n">
        <v>330.48208384241</v>
      </c>
      <c r="F15" s="2271" t="n">
        <v>313.76087204488</v>
      </c>
      <c r="G15" s="2271" t="n">
        <v>308.36940478003</v>
      </c>
      <c r="H15" s="2271" t="n">
        <v>302.8814251328</v>
      </c>
      <c r="I15" s="2272" t="n">
        <v>-25.1349946870299</v>
      </c>
      <c r="J15" s="14"/>
    </row>
    <row r="16" customFormat="false" ht="12" hidden="false" customHeight="true" outlineLevel="0" collapsed="false">
      <c r="A16" s="2301" t="s">
        <v>51</v>
      </c>
      <c r="B16" s="590" t="n">
        <v>361.90305379</v>
      </c>
      <c r="C16" s="590" t="n">
        <v>320.9830975</v>
      </c>
      <c r="D16" s="590" t="n">
        <v>305.9670575</v>
      </c>
      <c r="E16" s="590" t="n">
        <v>297.9955315</v>
      </c>
      <c r="F16" s="590" t="n">
        <v>281.99435735</v>
      </c>
      <c r="G16" s="590" t="n">
        <v>276.613989</v>
      </c>
      <c r="H16" s="590" t="n">
        <v>268.4806915</v>
      </c>
      <c r="I16" s="590" t="n">
        <v>-25.8141956282607</v>
      </c>
      <c r="J16" s="14"/>
    </row>
    <row r="17" customFormat="false" ht="12.75" hidden="false" customHeight="true" outlineLevel="0" collapsed="false">
      <c r="A17" s="2301" t="s">
        <v>1442</v>
      </c>
      <c r="B17" s="2276" t="n">
        <v>42.66704390333</v>
      </c>
      <c r="C17" s="2276" t="n">
        <v>36.36242486031</v>
      </c>
      <c r="D17" s="2276" t="n">
        <v>33.44549686711</v>
      </c>
      <c r="E17" s="2276" t="n">
        <v>32.48655234241</v>
      </c>
      <c r="F17" s="2276" t="n">
        <v>31.76651469488</v>
      </c>
      <c r="G17" s="2276" t="n">
        <v>31.75541578003</v>
      </c>
      <c r="H17" s="2276" t="n">
        <v>34.4007336328</v>
      </c>
      <c r="I17" s="2276" t="n">
        <v>-19.3739934016963</v>
      </c>
      <c r="J17" s="14"/>
    </row>
    <row r="18" customFormat="false" ht="12" hidden="false" customHeight="true" outlineLevel="0" collapsed="false">
      <c r="A18" s="2297" t="s">
        <v>1869</v>
      </c>
      <c r="B18" s="2282" t="n">
        <v>6.585118631</v>
      </c>
      <c r="C18" s="2282" t="n">
        <v>5.6481289063</v>
      </c>
      <c r="D18" s="2282" t="n">
        <v>4.0155350031</v>
      </c>
      <c r="E18" s="2282" t="n">
        <v>4.1094400272</v>
      </c>
      <c r="F18" s="2282" t="n">
        <v>4.5886262496</v>
      </c>
      <c r="G18" s="2282" t="n">
        <v>4.9412982763</v>
      </c>
      <c r="H18" s="2282" t="n">
        <v>4.8985098429</v>
      </c>
      <c r="I18" s="2283" t="n">
        <v>-25.612428304027</v>
      </c>
      <c r="J18" s="14"/>
    </row>
    <row r="19" customFormat="false" ht="12" hidden="false" customHeight="true" outlineLevel="0" collapsed="false">
      <c r="A19" s="2300" t="s">
        <v>407</v>
      </c>
      <c r="B19" s="590" t="n">
        <v>0.14</v>
      </c>
      <c r="C19" s="590" t="n">
        <v>0.118257989</v>
      </c>
      <c r="D19" s="590" t="n">
        <v>0.115927392</v>
      </c>
      <c r="E19" s="590" t="n">
        <v>0.127593236</v>
      </c>
      <c r="F19" s="590" t="n">
        <v>0.137598655</v>
      </c>
      <c r="G19" s="590" t="n">
        <v>0.144055289</v>
      </c>
      <c r="H19" s="590" t="n">
        <v>0.164349215</v>
      </c>
      <c r="I19" s="590" t="n">
        <v>17.3922964285714</v>
      </c>
      <c r="J19" s="14"/>
    </row>
    <row r="20" customFormat="false" ht="12" hidden="false" customHeight="true" outlineLevel="0" collapsed="false">
      <c r="A20" s="2300" t="s">
        <v>417</v>
      </c>
      <c r="B20" s="590" t="n">
        <v>0.388016</v>
      </c>
      <c r="C20" s="590" t="n">
        <v>0.286451</v>
      </c>
      <c r="D20" s="590" t="n">
        <v>0.325367</v>
      </c>
      <c r="E20" s="590" t="n">
        <v>0.332683</v>
      </c>
      <c r="F20" s="590" t="n">
        <v>0.389529</v>
      </c>
      <c r="G20" s="590" t="n">
        <v>0.373342</v>
      </c>
      <c r="H20" s="590" t="n">
        <v>0.3908</v>
      </c>
      <c r="I20" s="590" t="n">
        <v>0.717496185724288</v>
      </c>
      <c r="J20" s="14"/>
    </row>
    <row r="21" customFormat="false" ht="12" hidden="false" customHeight="true" outlineLevel="0" collapsed="false">
      <c r="A21" s="2300" t="s">
        <v>430</v>
      </c>
      <c r="B21" s="590" t="n">
        <v>6.057102631</v>
      </c>
      <c r="C21" s="590" t="n">
        <v>5.2434199173</v>
      </c>
      <c r="D21" s="590" t="n">
        <v>3.5742406111</v>
      </c>
      <c r="E21" s="590" t="n">
        <v>3.6491637912</v>
      </c>
      <c r="F21" s="590" t="n">
        <v>4.0614985946</v>
      </c>
      <c r="G21" s="590" t="n">
        <v>4.4239009873</v>
      </c>
      <c r="H21" s="590" t="n">
        <v>4.3433606279</v>
      </c>
      <c r="I21" s="590" t="n">
        <v>-28.2930983260733</v>
      </c>
      <c r="J21" s="14"/>
    </row>
    <row r="22" customFormat="false" ht="12" hidden="false" customHeight="true" outlineLevel="0" collapsed="false">
      <c r="A22" s="2300" t="s">
        <v>437</v>
      </c>
      <c r="B22" s="678"/>
      <c r="C22" s="678"/>
      <c r="D22" s="678"/>
      <c r="E22" s="678"/>
      <c r="F22" s="678"/>
      <c r="G22" s="678"/>
      <c r="H22" s="678"/>
      <c r="I22" s="678"/>
      <c r="J22" s="14"/>
    </row>
    <row r="23" customFormat="false" ht="13.5" hidden="false" customHeight="true" outlineLevel="0" collapsed="false">
      <c r="A23" s="2300" t="s">
        <v>1870</v>
      </c>
      <c r="B23" s="678"/>
      <c r="C23" s="678"/>
      <c r="D23" s="678"/>
      <c r="E23" s="678"/>
      <c r="F23" s="678"/>
      <c r="G23" s="678"/>
      <c r="H23" s="678"/>
      <c r="I23" s="678"/>
      <c r="J23" s="14"/>
    </row>
    <row r="24" customFormat="false" ht="13.5" hidden="false" customHeight="true" outlineLevel="0" collapsed="false">
      <c r="A24" s="2300" t="s">
        <v>1871</v>
      </c>
      <c r="B24" s="678"/>
      <c r="C24" s="678"/>
      <c r="D24" s="678"/>
      <c r="E24" s="678"/>
      <c r="F24" s="678"/>
      <c r="G24" s="678"/>
      <c r="H24" s="678"/>
      <c r="I24" s="678"/>
      <c r="J24" s="14"/>
    </row>
    <row r="25" customFormat="false" ht="12.75" hidden="false" customHeight="true" outlineLevel="0" collapsed="false">
      <c r="A25" s="2300" t="s">
        <v>1448</v>
      </c>
      <c r="B25" s="2275" t="s">
        <v>58</v>
      </c>
      <c r="C25" s="2275" t="s">
        <v>58</v>
      </c>
      <c r="D25" s="2275" t="s">
        <v>58</v>
      </c>
      <c r="E25" s="2275" t="s">
        <v>58</v>
      </c>
      <c r="F25" s="2275" t="s">
        <v>58</v>
      </c>
      <c r="G25" s="2275" t="s">
        <v>58</v>
      </c>
      <c r="H25" s="2275" t="s">
        <v>58</v>
      </c>
      <c r="I25" s="2276" t="n">
        <v>0</v>
      </c>
      <c r="J25" s="14"/>
    </row>
    <row r="26" customFormat="false" ht="12.75" hidden="false" customHeight="true" outlineLevel="0" collapsed="false">
      <c r="A26" s="2302" t="s">
        <v>1872</v>
      </c>
      <c r="B26" s="2303"/>
      <c r="C26" s="2303"/>
      <c r="D26" s="2303"/>
      <c r="E26" s="2303"/>
      <c r="F26" s="2303"/>
      <c r="G26" s="2303"/>
      <c r="H26" s="2303"/>
      <c r="I26" s="2304"/>
      <c r="J26" s="14"/>
    </row>
    <row r="27" customFormat="false" ht="12" hidden="false" customHeight="true" outlineLevel="0" collapsed="false">
      <c r="A27" s="2297" t="s">
        <v>1883</v>
      </c>
      <c r="B27" s="2305" t="n">
        <v>279.949508</v>
      </c>
      <c r="C27" s="2305" t="n">
        <v>264.610574</v>
      </c>
      <c r="D27" s="2305" t="n">
        <v>238.093308</v>
      </c>
      <c r="E27" s="2305" t="n">
        <v>207.96193</v>
      </c>
      <c r="F27" s="2305" t="n">
        <v>182.145492</v>
      </c>
      <c r="G27" s="2305" t="n">
        <v>176.461014</v>
      </c>
      <c r="H27" s="2305" t="n">
        <v>175.25622</v>
      </c>
      <c r="I27" s="2306" t="n">
        <v>-37.3972037843338</v>
      </c>
      <c r="J27" s="14"/>
    </row>
    <row r="28" customFormat="false" ht="12" hidden="false" customHeight="true" outlineLevel="0" collapsed="false">
      <c r="A28" s="2300" t="s">
        <v>1458</v>
      </c>
      <c r="B28" s="590" t="n">
        <v>231.88084</v>
      </c>
      <c r="C28" s="590" t="n">
        <v>218.4664</v>
      </c>
      <c r="D28" s="590" t="n">
        <v>195.77982</v>
      </c>
      <c r="E28" s="590" t="n">
        <v>169.3557</v>
      </c>
      <c r="F28" s="590" t="n">
        <v>148.31086</v>
      </c>
      <c r="G28" s="590" t="n">
        <v>144.39258</v>
      </c>
      <c r="H28" s="590" t="n">
        <v>143.03506</v>
      </c>
      <c r="I28" s="590" t="n">
        <v>-38.3152743452197</v>
      </c>
      <c r="J28" s="14"/>
    </row>
    <row r="29" customFormat="false" ht="12" hidden="false" customHeight="true" outlineLevel="0" collapsed="false">
      <c r="A29" s="2300" t="s">
        <v>730</v>
      </c>
      <c r="B29" s="590" t="n">
        <v>48.068668</v>
      </c>
      <c r="C29" s="590" t="n">
        <v>46.144174</v>
      </c>
      <c r="D29" s="590" t="n">
        <v>42.313488</v>
      </c>
      <c r="E29" s="590" t="n">
        <v>38.60623</v>
      </c>
      <c r="F29" s="590" t="n">
        <v>33.834632</v>
      </c>
      <c r="G29" s="590" t="n">
        <v>32.068434</v>
      </c>
      <c r="H29" s="590" t="n">
        <v>32.22116</v>
      </c>
      <c r="I29" s="590" t="n">
        <v>-32.9684775122123</v>
      </c>
      <c r="J29" s="14"/>
    </row>
    <row r="30" customFormat="false" ht="12" hidden="false" customHeight="true" outlineLevel="0" collapsed="false">
      <c r="A30" s="2300" t="s">
        <v>740</v>
      </c>
      <c r="B30" s="589" t="s">
        <v>45</v>
      </c>
      <c r="C30" s="589" t="s">
        <v>45</v>
      </c>
      <c r="D30" s="589" t="s">
        <v>45</v>
      </c>
      <c r="E30" s="589" t="s">
        <v>45</v>
      </c>
      <c r="F30" s="589" t="s">
        <v>45</v>
      </c>
      <c r="G30" s="589" t="s">
        <v>45</v>
      </c>
      <c r="H30" s="589" t="s">
        <v>45</v>
      </c>
      <c r="I30" s="590" t="n">
        <v>0</v>
      </c>
      <c r="J30" s="14"/>
    </row>
    <row r="31" customFormat="false" ht="12" hidden="false" customHeight="true" outlineLevel="0" collapsed="false">
      <c r="A31" s="2300" t="s">
        <v>1566</v>
      </c>
      <c r="B31" s="589" t="s">
        <v>62</v>
      </c>
      <c r="C31" s="589" t="s">
        <v>62</v>
      </c>
      <c r="D31" s="589" t="s">
        <v>62</v>
      </c>
      <c r="E31" s="589" t="s">
        <v>62</v>
      </c>
      <c r="F31" s="589" t="s">
        <v>62</v>
      </c>
      <c r="G31" s="589" t="s">
        <v>62</v>
      </c>
      <c r="H31" s="589" t="s">
        <v>62</v>
      </c>
      <c r="I31" s="590" t="n">
        <v>0</v>
      </c>
      <c r="J31" s="14"/>
    </row>
    <row r="32" customFormat="false" ht="12" hidden="false" customHeight="true" outlineLevel="0" collapsed="false">
      <c r="A32" s="2300" t="s">
        <v>750</v>
      </c>
      <c r="B32" s="589" t="s">
        <v>45</v>
      </c>
      <c r="C32" s="589" t="s">
        <v>45</v>
      </c>
      <c r="D32" s="589" t="s">
        <v>45</v>
      </c>
      <c r="E32" s="589" t="s">
        <v>45</v>
      </c>
      <c r="F32" s="589" t="s">
        <v>45</v>
      </c>
      <c r="G32" s="589" t="s">
        <v>45</v>
      </c>
      <c r="H32" s="589" t="s">
        <v>45</v>
      </c>
      <c r="I32" s="590" t="n">
        <v>0</v>
      </c>
      <c r="J32" s="14"/>
    </row>
    <row r="33" customFormat="false" ht="12" hidden="false" customHeight="true" outlineLevel="0" collapsed="false">
      <c r="A33" s="2300" t="s">
        <v>1460</v>
      </c>
      <c r="B33" s="589" t="s">
        <v>45</v>
      </c>
      <c r="C33" s="589" t="s">
        <v>45</v>
      </c>
      <c r="D33" s="589" t="s">
        <v>45</v>
      </c>
      <c r="E33" s="589" t="s">
        <v>45</v>
      </c>
      <c r="F33" s="589" t="s">
        <v>45</v>
      </c>
      <c r="G33" s="589" t="s">
        <v>45</v>
      </c>
      <c r="H33" s="589" t="s">
        <v>45</v>
      </c>
      <c r="I33" s="590" t="n">
        <v>0</v>
      </c>
      <c r="J33" s="14"/>
    </row>
    <row r="34" customFormat="false" ht="12.75" hidden="false" customHeight="true" outlineLevel="0" collapsed="false">
      <c r="A34" s="2300" t="s">
        <v>1448</v>
      </c>
      <c r="B34" s="2275" t="s">
        <v>58</v>
      </c>
      <c r="C34" s="2275" t="s">
        <v>58</v>
      </c>
      <c r="D34" s="2275" t="s">
        <v>58</v>
      </c>
      <c r="E34" s="2275" t="s">
        <v>58</v>
      </c>
      <c r="F34" s="2275" t="s">
        <v>58</v>
      </c>
      <c r="G34" s="2275" t="s">
        <v>58</v>
      </c>
      <c r="H34" s="2275" t="s">
        <v>58</v>
      </c>
      <c r="I34" s="2276" t="n">
        <v>0</v>
      </c>
      <c r="J34" s="14"/>
    </row>
    <row r="35" customFormat="false" ht="12" hidden="false" customHeight="true" outlineLevel="0" collapsed="false">
      <c r="A35" s="2297" t="s">
        <v>1461</v>
      </c>
      <c r="B35" s="2282" t="n">
        <v>2.184688901</v>
      </c>
      <c r="C35" s="2282" t="n">
        <v>1.772567965</v>
      </c>
      <c r="D35" s="2282" t="n">
        <v>2.167286961</v>
      </c>
      <c r="E35" s="2282" t="n">
        <v>2.112795585</v>
      </c>
      <c r="F35" s="2282" t="n">
        <v>2.116816629</v>
      </c>
      <c r="G35" s="2282" t="n">
        <v>2.006943883</v>
      </c>
      <c r="H35" s="2282" t="n">
        <v>3.200781799</v>
      </c>
      <c r="I35" s="2283" t="n">
        <v>46.509729487567</v>
      </c>
      <c r="J35" s="14"/>
    </row>
    <row r="36" customFormat="false" ht="12.75" hidden="false" customHeight="true" outlineLevel="0" collapsed="false">
      <c r="A36" s="1686" t="s">
        <v>1016</v>
      </c>
      <c r="B36" s="590" t="n">
        <v>2.184688901</v>
      </c>
      <c r="C36" s="590" t="n">
        <v>1.772567965</v>
      </c>
      <c r="D36" s="590" t="n">
        <v>2.167286961</v>
      </c>
      <c r="E36" s="590" t="n">
        <v>2.112795585</v>
      </c>
      <c r="F36" s="590" t="n">
        <v>2.116816629</v>
      </c>
      <c r="G36" s="590" t="n">
        <v>2.006943883</v>
      </c>
      <c r="H36" s="590" t="n">
        <v>3.200781799</v>
      </c>
      <c r="I36" s="590" t="n">
        <v>46.509729487567</v>
      </c>
      <c r="J36" s="14"/>
    </row>
    <row r="37" customFormat="false" ht="12" hidden="false" customHeight="true" outlineLevel="0" collapsed="false">
      <c r="A37" s="1686" t="s">
        <v>1019</v>
      </c>
      <c r="B37" s="589" t="s">
        <v>45</v>
      </c>
      <c r="C37" s="589" t="s">
        <v>45</v>
      </c>
      <c r="D37" s="589" t="s">
        <v>45</v>
      </c>
      <c r="E37" s="589" t="s">
        <v>45</v>
      </c>
      <c r="F37" s="589" t="s">
        <v>45</v>
      </c>
      <c r="G37" s="589" t="s">
        <v>45</v>
      </c>
      <c r="H37" s="589" t="s">
        <v>45</v>
      </c>
      <c r="I37" s="590" t="n">
        <v>0</v>
      </c>
      <c r="J37" s="14"/>
    </row>
    <row r="38" customFormat="false" ht="12" hidden="false" customHeight="true" outlineLevel="0" collapsed="false">
      <c r="A38" s="1686" t="s">
        <v>1022</v>
      </c>
      <c r="B38" s="589" t="s">
        <v>45</v>
      </c>
      <c r="C38" s="589" t="s">
        <v>45</v>
      </c>
      <c r="D38" s="589" t="s">
        <v>45</v>
      </c>
      <c r="E38" s="589" t="s">
        <v>45</v>
      </c>
      <c r="F38" s="589" t="s">
        <v>45</v>
      </c>
      <c r="G38" s="589" t="s">
        <v>45</v>
      </c>
      <c r="H38" s="589" t="s">
        <v>45</v>
      </c>
      <c r="I38" s="590" t="n">
        <v>0</v>
      </c>
      <c r="J38" s="14"/>
    </row>
    <row r="39" customFormat="false" ht="12" hidden="false" customHeight="true" outlineLevel="0" collapsed="false">
      <c r="A39" s="1686" t="s">
        <v>1025</v>
      </c>
      <c r="B39" s="589" t="s">
        <v>45</v>
      </c>
      <c r="C39" s="589" t="s">
        <v>45</v>
      </c>
      <c r="D39" s="589" t="s">
        <v>45</v>
      </c>
      <c r="E39" s="589" t="s">
        <v>45</v>
      </c>
      <c r="F39" s="589" t="s">
        <v>45</v>
      </c>
      <c r="G39" s="589" t="s">
        <v>45</v>
      </c>
      <c r="H39" s="589" t="s">
        <v>45</v>
      </c>
      <c r="I39" s="590" t="n">
        <v>0</v>
      </c>
      <c r="J39" s="14"/>
    </row>
    <row r="40" customFormat="false" ht="12" hidden="false" customHeight="true" outlineLevel="0" collapsed="false">
      <c r="A40" s="1686" t="s">
        <v>1463</v>
      </c>
      <c r="B40" s="589" t="s">
        <v>74</v>
      </c>
      <c r="C40" s="589" t="s">
        <v>74</v>
      </c>
      <c r="D40" s="589" t="s">
        <v>74</v>
      </c>
      <c r="E40" s="589" t="s">
        <v>74</v>
      </c>
      <c r="F40" s="589" t="s">
        <v>74</v>
      </c>
      <c r="G40" s="589" t="s">
        <v>74</v>
      </c>
      <c r="H40" s="589" t="s">
        <v>74</v>
      </c>
      <c r="I40" s="590" t="n">
        <v>0</v>
      </c>
      <c r="J40" s="14"/>
    </row>
    <row r="41" customFormat="false" ht="13.5" hidden="false" customHeight="true" outlineLevel="0" collapsed="false">
      <c r="A41" s="1686" t="s">
        <v>1031</v>
      </c>
      <c r="B41" s="589" t="s">
        <v>74</v>
      </c>
      <c r="C41" s="589" t="s">
        <v>74</v>
      </c>
      <c r="D41" s="589" t="s">
        <v>74</v>
      </c>
      <c r="E41" s="589" t="s">
        <v>74</v>
      </c>
      <c r="F41" s="589" t="s">
        <v>74</v>
      </c>
      <c r="G41" s="589" t="s">
        <v>74</v>
      </c>
      <c r="H41" s="589" t="s">
        <v>74</v>
      </c>
      <c r="I41" s="590" t="n">
        <v>0</v>
      </c>
      <c r="J41" s="14"/>
    </row>
    <row r="42" customFormat="false" ht="12.75" hidden="false" customHeight="true" outlineLevel="0" collapsed="false">
      <c r="A42" s="2284" t="s">
        <v>1464</v>
      </c>
      <c r="B42" s="2275" t="s">
        <v>55</v>
      </c>
      <c r="C42" s="2275" t="s">
        <v>55</v>
      </c>
      <c r="D42" s="2275" t="s">
        <v>55</v>
      </c>
      <c r="E42" s="2275" t="s">
        <v>55</v>
      </c>
      <c r="F42" s="2275" t="s">
        <v>55</v>
      </c>
      <c r="G42" s="2275" t="s">
        <v>55</v>
      </c>
      <c r="H42" s="2275" t="s">
        <v>55</v>
      </c>
      <c r="I42" s="2276" t="n">
        <v>0</v>
      </c>
      <c r="J42" s="14"/>
    </row>
    <row r="43" customFormat="false" ht="12" hidden="false" customHeight="true" outlineLevel="0" collapsed="false">
      <c r="A43" s="2302" t="s">
        <v>1465</v>
      </c>
      <c r="B43" s="2282" t="n">
        <v>132.507597208</v>
      </c>
      <c r="C43" s="2282" t="n">
        <v>131.763465464</v>
      </c>
      <c r="D43" s="2282" t="n">
        <v>130.940929639</v>
      </c>
      <c r="E43" s="2282" t="n">
        <v>123.646154067</v>
      </c>
      <c r="F43" s="2282" t="n">
        <v>125.152289152</v>
      </c>
      <c r="G43" s="2282" t="n">
        <v>126.072432164</v>
      </c>
      <c r="H43" s="2282" t="n">
        <v>124.0628602149</v>
      </c>
      <c r="I43" s="2283" t="n">
        <v>-6.37302099731241</v>
      </c>
      <c r="J43" s="14"/>
    </row>
    <row r="44" customFormat="false" ht="12" hidden="false" customHeight="true" outlineLevel="0" collapsed="false">
      <c r="A44" s="2300" t="s">
        <v>1279</v>
      </c>
      <c r="B44" s="590" t="n">
        <v>93.20040894</v>
      </c>
      <c r="C44" s="590" t="n">
        <v>93.8884568</v>
      </c>
      <c r="D44" s="590" t="n">
        <v>95.9823672</v>
      </c>
      <c r="E44" s="590" t="n">
        <v>92.002776</v>
      </c>
      <c r="F44" s="590" t="n">
        <v>92.67475128</v>
      </c>
      <c r="G44" s="590" t="n">
        <v>94.914672</v>
      </c>
      <c r="H44" s="590" t="n">
        <v>95.04</v>
      </c>
      <c r="I44" s="590" t="n">
        <v>1.97380148963111</v>
      </c>
      <c r="J44" s="14"/>
    </row>
    <row r="45" customFormat="false" ht="12" hidden="false" customHeight="true" outlineLevel="0" collapsed="false">
      <c r="A45" s="2300" t="s">
        <v>1467</v>
      </c>
      <c r="B45" s="590" t="n">
        <v>39.307188268</v>
      </c>
      <c r="C45" s="590" t="n">
        <v>37.875008664</v>
      </c>
      <c r="D45" s="590" t="n">
        <v>34.958562439</v>
      </c>
      <c r="E45" s="590" t="n">
        <v>31.643378067</v>
      </c>
      <c r="F45" s="590" t="n">
        <v>32.477537872</v>
      </c>
      <c r="G45" s="590" t="n">
        <v>31.157760164</v>
      </c>
      <c r="H45" s="590" t="n">
        <v>29.0228602149</v>
      </c>
      <c r="I45" s="590" t="n">
        <v>-26.1639880801967</v>
      </c>
      <c r="J45" s="14"/>
    </row>
    <row r="46" customFormat="false" ht="12" hidden="false" customHeight="true" outlineLevel="0" collapsed="false">
      <c r="A46" s="2300" t="s">
        <v>1468</v>
      </c>
      <c r="B46" s="589" t="s">
        <v>55</v>
      </c>
      <c r="C46" s="589" t="s">
        <v>55</v>
      </c>
      <c r="D46" s="589" t="s">
        <v>55</v>
      </c>
      <c r="E46" s="589" t="s">
        <v>55</v>
      </c>
      <c r="F46" s="589" t="s">
        <v>55</v>
      </c>
      <c r="G46" s="589" t="s">
        <v>55</v>
      </c>
      <c r="H46" s="589" t="s">
        <v>55</v>
      </c>
      <c r="I46" s="590" t="n">
        <v>0</v>
      </c>
      <c r="J46" s="14"/>
    </row>
    <row r="47" customFormat="false" ht="12.75" hidden="false" customHeight="true" outlineLevel="0" collapsed="false">
      <c r="A47" s="2300" t="s">
        <v>685</v>
      </c>
      <c r="B47" s="2275" t="s">
        <v>58</v>
      </c>
      <c r="C47" s="2275" t="s">
        <v>58</v>
      </c>
      <c r="D47" s="2275" t="s">
        <v>58</v>
      </c>
      <c r="E47" s="2275" t="s">
        <v>58</v>
      </c>
      <c r="F47" s="2275" t="s">
        <v>58</v>
      </c>
      <c r="G47" s="2275" t="s">
        <v>58</v>
      </c>
      <c r="H47" s="2275" t="s">
        <v>58</v>
      </c>
      <c r="I47" s="2276" t="n">
        <v>0</v>
      </c>
      <c r="J47" s="14"/>
    </row>
    <row r="48" customFormat="false" ht="15.75" hidden="false" customHeight="true" outlineLevel="0" collapsed="false">
      <c r="A48" s="2307" t="s">
        <v>1875</v>
      </c>
      <c r="B48" s="2282" t="s">
        <v>58</v>
      </c>
      <c r="C48" s="2282" t="s">
        <v>58</v>
      </c>
      <c r="D48" s="2282" t="s">
        <v>58</v>
      </c>
      <c r="E48" s="2282" t="s">
        <v>58</v>
      </c>
      <c r="F48" s="2282" t="s">
        <v>58</v>
      </c>
      <c r="G48" s="2282" t="s">
        <v>58</v>
      </c>
      <c r="H48" s="2282" t="s">
        <v>58</v>
      </c>
      <c r="I48" s="2283" t="n">
        <v>0</v>
      </c>
      <c r="J48" s="14"/>
    </row>
    <row r="49" customFormat="false" ht="12.75" hidden="false" customHeight="true" outlineLevel="0" collapsed="false">
      <c r="A49" s="352"/>
      <c r="B49" s="2275"/>
      <c r="C49" s="2275"/>
      <c r="D49" s="2275"/>
      <c r="E49" s="2275"/>
      <c r="F49" s="2275"/>
      <c r="G49" s="2275"/>
      <c r="H49" s="2275"/>
      <c r="I49" s="2275"/>
      <c r="J49" s="14"/>
    </row>
    <row r="50" customFormat="false" ht="12" hidden="false" customHeight="true" outlineLevel="0" collapsed="false">
      <c r="A50" s="2302" t="s">
        <v>1674</v>
      </c>
      <c r="B50" s="421"/>
      <c r="C50" s="421"/>
      <c r="D50" s="421"/>
      <c r="E50" s="421"/>
      <c r="F50" s="421"/>
      <c r="G50" s="421"/>
      <c r="H50" s="421"/>
      <c r="I50" s="2308"/>
      <c r="J50" s="14"/>
    </row>
    <row r="51" customFormat="false" ht="12" hidden="false" customHeight="true" outlineLevel="0" collapsed="false">
      <c r="A51" s="2294" t="s">
        <v>71</v>
      </c>
      <c r="B51" s="2271" t="n">
        <v>0.1829939932</v>
      </c>
      <c r="C51" s="2271" t="n">
        <v>0.165</v>
      </c>
      <c r="D51" s="2271" t="n">
        <v>0.141</v>
      </c>
      <c r="E51" s="2271" t="n">
        <v>0.111</v>
      </c>
      <c r="F51" s="2271" t="n">
        <v>0.0841049999</v>
      </c>
      <c r="G51" s="2271" t="n">
        <v>0.11</v>
      </c>
      <c r="H51" s="2271" t="n">
        <v>0.13</v>
      </c>
      <c r="I51" s="2272" t="n">
        <v>-28.9594167946711</v>
      </c>
      <c r="J51" s="14"/>
    </row>
    <row r="52" customFormat="false" ht="12" hidden="false" customHeight="true" outlineLevel="0" collapsed="false">
      <c r="A52" s="2301" t="s">
        <v>72</v>
      </c>
      <c r="B52" s="590" t="n">
        <v>0.1829939932</v>
      </c>
      <c r="C52" s="590" t="n">
        <v>0.165</v>
      </c>
      <c r="D52" s="590" t="n">
        <v>0.141</v>
      </c>
      <c r="E52" s="590" t="n">
        <v>0.111</v>
      </c>
      <c r="F52" s="590" t="n">
        <v>0.0841049999</v>
      </c>
      <c r="G52" s="590" t="n">
        <v>0.11</v>
      </c>
      <c r="H52" s="590" t="n">
        <v>0.13</v>
      </c>
      <c r="I52" s="590" t="n">
        <v>-28.9594167946711</v>
      </c>
      <c r="J52" s="14"/>
    </row>
    <row r="53" customFormat="false" ht="12" hidden="false" customHeight="true" outlineLevel="0" collapsed="false">
      <c r="A53" s="2301" t="s">
        <v>73</v>
      </c>
      <c r="B53" s="589" t="s">
        <v>74</v>
      </c>
      <c r="C53" s="589" t="s">
        <v>74</v>
      </c>
      <c r="D53" s="589" t="s">
        <v>74</v>
      </c>
      <c r="E53" s="589" t="s">
        <v>74</v>
      </c>
      <c r="F53" s="589" t="s">
        <v>74</v>
      </c>
      <c r="G53" s="589" t="s">
        <v>74</v>
      </c>
      <c r="H53" s="589" t="s">
        <v>74</v>
      </c>
      <c r="I53" s="590" t="n">
        <v>0</v>
      </c>
      <c r="J53" s="14"/>
    </row>
    <row r="54" customFormat="false" ht="12" hidden="false" customHeight="true" outlineLevel="0" collapsed="false">
      <c r="A54" s="2294" t="s">
        <v>75</v>
      </c>
      <c r="B54" s="589" t="s">
        <v>45</v>
      </c>
      <c r="C54" s="589" t="s">
        <v>45</v>
      </c>
      <c r="D54" s="589" t="s">
        <v>45</v>
      </c>
      <c r="E54" s="589" t="s">
        <v>45</v>
      </c>
      <c r="F54" s="589" t="s">
        <v>45</v>
      </c>
      <c r="G54" s="589" t="s">
        <v>45</v>
      </c>
      <c r="H54" s="589" t="s">
        <v>45</v>
      </c>
      <c r="I54" s="590" t="n">
        <v>0</v>
      </c>
      <c r="J54" s="14"/>
    </row>
    <row r="55" customFormat="false" ht="17.25" hidden="false" customHeight="true" outlineLevel="0" collapsed="false">
      <c r="A55" s="2309" t="s">
        <v>76</v>
      </c>
      <c r="B55" s="2310"/>
      <c r="C55" s="2310"/>
      <c r="D55" s="2310"/>
      <c r="E55" s="2310"/>
      <c r="F55" s="2310"/>
      <c r="G55" s="2310"/>
      <c r="H55" s="2310"/>
      <c r="I55" s="2310"/>
      <c r="J55" s="14"/>
    </row>
    <row r="57" customFormat="false" ht="12" hidden="false" customHeight="true" outlineLevel="0" collapsed="false">
      <c r="A57" s="109" t="s">
        <v>187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7.99"/>
    <col collapsed="false" customWidth="true" hidden="false" outlineLevel="0" max="9" min="9" style="1" width="17.14"/>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1884</v>
      </c>
      <c r="C1" s="112" t="s">
        <v>1</v>
      </c>
    </row>
    <row r="2" customFormat="false" ht="15.75" hidden="false" customHeight="true" outlineLevel="0" collapsed="false">
      <c r="A2" s="657" t="s">
        <v>1885</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1" t="s">
        <v>5</v>
      </c>
      <c r="B5" s="2263" t="s">
        <v>1860</v>
      </c>
      <c r="C5" s="2263" t="s">
        <v>1861</v>
      </c>
      <c r="D5" s="2263" t="s">
        <v>1862</v>
      </c>
      <c r="E5" s="2263" t="s">
        <v>1863</v>
      </c>
      <c r="F5" s="2263" t="s">
        <v>1864</v>
      </c>
      <c r="G5" s="2263" t="s">
        <v>1865</v>
      </c>
      <c r="H5" s="2263" t="s">
        <v>1866</v>
      </c>
      <c r="I5" s="2264" t="s">
        <v>1867</v>
      </c>
      <c r="J5" s="14"/>
    </row>
    <row r="6" customFormat="false" ht="12.75" hidden="false" customHeight="true" outlineLevel="0" collapsed="false">
      <c r="A6" s="2311"/>
      <c r="B6" s="2265" t="s">
        <v>13</v>
      </c>
      <c r="C6" s="2265" t="s">
        <v>13</v>
      </c>
      <c r="D6" s="2265" t="s">
        <v>13</v>
      </c>
      <c r="E6" s="2265" t="s">
        <v>13</v>
      </c>
      <c r="F6" s="2265" t="s">
        <v>13</v>
      </c>
      <c r="G6" s="2265" t="s">
        <v>13</v>
      </c>
      <c r="H6" s="2265" t="s">
        <v>13</v>
      </c>
      <c r="I6" s="2266" t="s">
        <v>1309</v>
      </c>
      <c r="J6" s="14"/>
    </row>
    <row r="7" customFormat="false" ht="15" hidden="false" customHeight="true" outlineLevel="0" collapsed="false">
      <c r="A7" s="2294" t="s">
        <v>1886</v>
      </c>
      <c r="B7" s="2312" t="n">
        <v>40.658164064498</v>
      </c>
      <c r="C7" s="2312" t="n">
        <v>35.00999409934</v>
      </c>
      <c r="D7" s="2312" t="n">
        <v>31.00823245262</v>
      </c>
      <c r="E7" s="2312" t="n">
        <v>27.6811418856</v>
      </c>
      <c r="F7" s="2312" t="n">
        <v>27.1533278463085</v>
      </c>
      <c r="G7" s="2312" t="n">
        <v>28.14394866985</v>
      </c>
      <c r="H7" s="2312" t="n">
        <v>26.69938896367</v>
      </c>
      <c r="I7" s="2313" t="n">
        <v>-34.3320349602715</v>
      </c>
      <c r="J7" s="14"/>
    </row>
    <row r="8" customFormat="false" ht="12" hidden="false" customHeight="true" outlineLevel="0" collapsed="false">
      <c r="A8" s="2302" t="s">
        <v>1868</v>
      </c>
      <c r="B8" s="2278" t="n">
        <v>4.573600026378</v>
      </c>
      <c r="C8" s="2278" t="n">
        <v>4.81338</v>
      </c>
      <c r="D8" s="2278" t="n">
        <v>4.0888923728</v>
      </c>
      <c r="E8" s="2278" t="n">
        <v>4.2823</v>
      </c>
      <c r="F8" s="2278" t="n">
        <v>3.9357225335985</v>
      </c>
      <c r="G8" s="2278" t="n">
        <v>4.3038823108</v>
      </c>
      <c r="H8" s="2278" t="n">
        <v>4.39576</v>
      </c>
      <c r="I8" s="2279" t="n">
        <v>-3.88840356288956</v>
      </c>
      <c r="J8" s="14"/>
    </row>
    <row r="9" customFormat="false" ht="12" hidden="false" customHeight="true" outlineLevel="0" collapsed="false">
      <c r="A9" s="2300" t="s">
        <v>1510</v>
      </c>
      <c r="B9" s="2271" t="n">
        <v>4.573600026378</v>
      </c>
      <c r="C9" s="2271" t="n">
        <v>4.81338</v>
      </c>
      <c r="D9" s="2271" t="n">
        <v>4.0888923728</v>
      </c>
      <c r="E9" s="2271" t="n">
        <v>4.2823</v>
      </c>
      <c r="F9" s="2271" t="n">
        <v>3.9357225335985</v>
      </c>
      <c r="G9" s="2271" t="n">
        <v>4.3038823108</v>
      </c>
      <c r="H9" s="2271" t="n">
        <v>4.39576</v>
      </c>
      <c r="I9" s="2272" t="n">
        <v>-3.88840356288956</v>
      </c>
      <c r="J9" s="14"/>
    </row>
    <row r="10" customFormat="false" ht="12" hidden="false" customHeight="true" outlineLevel="0" collapsed="false">
      <c r="A10" s="2301" t="s">
        <v>1437</v>
      </c>
      <c r="B10" s="590" t="n">
        <v>2.0833000001805</v>
      </c>
      <c r="C10" s="590" t="n">
        <v>2.12186</v>
      </c>
      <c r="D10" s="590" t="n">
        <v>1.9195903</v>
      </c>
      <c r="E10" s="590" t="n">
        <v>1.93938</v>
      </c>
      <c r="F10" s="590" t="n">
        <v>2.0023097338451</v>
      </c>
      <c r="G10" s="590" t="n">
        <v>2.16040932</v>
      </c>
      <c r="H10" s="590" t="n">
        <v>2.0398</v>
      </c>
      <c r="I10" s="590" t="n">
        <v>-2.08803341701776</v>
      </c>
      <c r="J10" s="14"/>
    </row>
    <row r="11" customFormat="false" ht="12.75" hidden="false" customHeight="true" outlineLevel="0" collapsed="false">
      <c r="A11" s="2301" t="s">
        <v>1882</v>
      </c>
      <c r="B11" s="590" t="n">
        <v>1.27380005812</v>
      </c>
      <c r="C11" s="590" t="n">
        <v>1.468</v>
      </c>
      <c r="D11" s="590" t="n">
        <v>1.0875452</v>
      </c>
      <c r="E11" s="590" t="n">
        <v>1.268</v>
      </c>
      <c r="F11" s="590" t="n">
        <v>0.90107936226</v>
      </c>
      <c r="G11" s="590" t="n">
        <v>0.88135182</v>
      </c>
      <c r="H11" s="590" t="n">
        <v>0.67</v>
      </c>
      <c r="I11" s="590" t="n">
        <v>-47.4014782988115</v>
      </c>
      <c r="J11" s="14"/>
    </row>
    <row r="12" customFormat="false" ht="12" hidden="false" customHeight="true" outlineLevel="0" collapsed="false">
      <c r="A12" s="2301" t="s">
        <v>1439</v>
      </c>
      <c r="B12" s="590" t="n">
        <v>0.260799992411</v>
      </c>
      <c r="C12" s="590" t="n">
        <v>0.4158</v>
      </c>
      <c r="D12" s="590" t="n">
        <v>0.3962244328</v>
      </c>
      <c r="E12" s="590" t="n">
        <v>0.5128</v>
      </c>
      <c r="F12" s="590" t="n">
        <v>0.563484851831</v>
      </c>
      <c r="G12" s="590" t="n">
        <v>0.8274557708</v>
      </c>
      <c r="H12" s="590" t="n">
        <v>1.2948</v>
      </c>
      <c r="I12" s="590" t="n">
        <v>396.472407084851</v>
      </c>
      <c r="J12" s="14"/>
    </row>
    <row r="13" customFormat="false" ht="12" hidden="false" customHeight="true" outlineLevel="0" collapsed="false">
      <c r="A13" s="2301" t="s">
        <v>1440</v>
      </c>
      <c r="B13" s="590" t="n">
        <v>0.8924999756665</v>
      </c>
      <c r="C13" s="590" t="n">
        <v>0.75072</v>
      </c>
      <c r="D13" s="590" t="n">
        <v>0.63443344</v>
      </c>
      <c r="E13" s="590" t="n">
        <v>0.51212</v>
      </c>
      <c r="F13" s="590" t="n">
        <v>0.4193185861724</v>
      </c>
      <c r="G13" s="590" t="n">
        <v>0.3949484</v>
      </c>
      <c r="H13" s="590" t="n">
        <v>0.34616</v>
      </c>
      <c r="I13" s="590" t="n">
        <v>-61.2145647688679</v>
      </c>
      <c r="J13" s="14"/>
    </row>
    <row r="14" customFormat="false" ht="12" hidden="false" customHeight="true" outlineLevel="0" collapsed="false">
      <c r="A14" s="2301" t="s">
        <v>1441</v>
      </c>
      <c r="B14" s="590" t="n">
        <v>0.0632</v>
      </c>
      <c r="C14" s="590" t="n">
        <v>0.057</v>
      </c>
      <c r="D14" s="590" t="n">
        <v>0.051099</v>
      </c>
      <c r="E14" s="590" t="n">
        <v>0.05</v>
      </c>
      <c r="F14" s="590" t="n">
        <v>0.04952999949</v>
      </c>
      <c r="G14" s="590" t="n">
        <v>0.039717</v>
      </c>
      <c r="H14" s="590" t="n">
        <v>0.045</v>
      </c>
      <c r="I14" s="590" t="n">
        <v>-28.7974683544304</v>
      </c>
      <c r="J14" s="14"/>
    </row>
    <row r="15" customFormat="false" ht="12" hidden="false" customHeight="true" outlineLevel="0" collapsed="false">
      <c r="A15" s="2300" t="s">
        <v>48</v>
      </c>
      <c r="B15" s="2271" t="s">
        <v>49</v>
      </c>
      <c r="C15" s="2271" t="s">
        <v>49</v>
      </c>
      <c r="D15" s="2271" t="s">
        <v>49</v>
      </c>
      <c r="E15" s="2271" t="s">
        <v>49</v>
      </c>
      <c r="F15" s="2271" t="s">
        <v>49</v>
      </c>
      <c r="G15" s="2271" t="s">
        <v>49</v>
      </c>
      <c r="H15" s="2271" t="s">
        <v>49</v>
      </c>
      <c r="I15" s="2272" t="n">
        <v>0</v>
      </c>
      <c r="J15" s="14"/>
    </row>
    <row r="16" customFormat="false" ht="12" hidden="false" customHeight="true" outlineLevel="0" collapsed="false">
      <c r="A16" s="2301" t="s">
        <v>51</v>
      </c>
      <c r="B16" s="589" t="s">
        <v>52</v>
      </c>
      <c r="C16" s="589" t="s">
        <v>52</v>
      </c>
      <c r="D16" s="589" t="s">
        <v>52</v>
      </c>
      <c r="E16" s="589" t="s">
        <v>52</v>
      </c>
      <c r="F16" s="589" t="s">
        <v>52</v>
      </c>
      <c r="G16" s="589" t="s">
        <v>52</v>
      </c>
      <c r="H16" s="589" t="s">
        <v>52</v>
      </c>
      <c r="I16" s="590" t="n">
        <v>0</v>
      </c>
      <c r="J16" s="14"/>
    </row>
    <row r="17" customFormat="false" ht="12.75" hidden="false" customHeight="true" outlineLevel="0" collapsed="false">
      <c r="A17" s="2301" t="s">
        <v>1442</v>
      </c>
      <c r="B17" s="2275" t="s">
        <v>61</v>
      </c>
      <c r="C17" s="2275" t="s">
        <v>61</v>
      </c>
      <c r="D17" s="2275" t="s">
        <v>61</v>
      </c>
      <c r="E17" s="2275" t="s">
        <v>61</v>
      </c>
      <c r="F17" s="2275" t="s">
        <v>61</v>
      </c>
      <c r="G17" s="2275" t="s">
        <v>61</v>
      </c>
      <c r="H17" s="2275" t="s">
        <v>61</v>
      </c>
      <c r="I17" s="2276" t="n">
        <v>0</v>
      </c>
      <c r="J17" s="14"/>
    </row>
    <row r="18" customFormat="false" ht="12" hidden="false" customHeight="true" outlineLevel="0" collapsed="false">
      <c r="A18" s="2302" t="s">
        <v>1869</v>
      </c>
      <c r="B18" s="2278" t="n">
        <v>3.9044699967</v>
      </c>
      <c r="C18" s="2278" t="n">
        <v>2.6390125</v>
      </c>
      <c r="D18" s="2278" t="n">
        <v>3.2454246</v>
      </c>
      <c r="E18" s="2278" t="n">
        <v>2.544252</v>
      </c>
      <c r="F18" s="2278" t="n">
        <v>3.2072274987</v>
      </c>
      <c r="G18" s="2278" t="n">
        <v>3.644916412</v>
      </c>
      <c r="H18" s="2278" t="n">
        <v>3.3288</v>
      </c>
      <c r="I18" s="2279" t="n">
        <v>-14.7438704148463</v>
      </c>
      <c r="J18" s="14"/>
    </row>
    <row r="19" customFormat="false" ht="12" hidden="false" customHeight="true" outlineLevel="0" collapsed="false">
      <c r="A19" s="2300" t="s">
        <v>407</v>
      </c>
      <c r="B19" s="589" t="s">
        <v>62</v>
      </c>
      <c r="C19" s="589" t="s">
        <v>58</v>
      </c>
      <c r="D19" s="589" t="s">
        <v>58</v>
      </c>
      <c r="E19" s="589" t="s">
        <v>58</v>
      </c>
      <c r="F19" s="589" t="s">
        <v>58</v>
      </c>
      <c r="G19" s="589" t="s">
        <v>58</v>
      </c>
      <c r="H19" s="589" t="s">
        <v>58</v>
      </c>
      <c r="I19" s="590" t="n">
        <v>0</v>
      </c>
      <c r="J19" s="14"/>
    </row>
    <row r="20" customFormat="false" ht="12" hidden="false" customHeight="true" outlineLevel="0" collapsed="false">
      <c r="A20" s="2300" t="s">
        <v>417</v>
      </c>
      <c r="B20" s="590" t="n">
        <v>3.9044699967</v>
      </c>
      <c r="C20" s="590" t="n">
        <v>2.6390125</v>
      </c>
      <c r="D20" s="590" t="n">
        <v>3.2454246</v>
      </c>
      <c r="E20" s="590" t="n">
        <v>2.544252</v>
      </c>
      <c r="F20" s="590" t="n">
        <v>3.2072274987</v>
      </c>
      <c r="G20" s="590" t="n">
        <v>3.644916412</v>
      </c>
      <c r="H20" s="590" t="n">
        <v>3.3288</v>
      </c>
      <c r="I20" s="590" t="n">
        <v>-14.7438704148463</v>
      </c>
      <c r="J20" s="14"/>
    </row>
    <row r="21" customFormat="false" ht="12" hidden="false" customHeight="true" outlineLevel="0" collapsed="false">
      <c r="A21" s="2300" t="s">
        <v>430</v>
      </c>
      <c r="B21" s="589" t="s">
        <v>58</v>
      </c>
      <c r="C21" s="589" t="s">
        <v>58</v>
      </c>
      <c r="D21" s="589" t="s">
        <v>58</v>
      </c>
      <c r="E21" s="589" t="s">
        <v>58</v>
      </c>
      <c r="F21" s="589" t="s">
        <v>58</v>
      </c>
      <c r="G21" s="589" t="s">
        <v>58</v>
      </c>
      <c r="H21" s="589" t="s">
        <v>58</v>
      </c>
      <c r="I21" s="590" t="n">
        <v>0</v>
      </c>
      <c r="J21" s="14"/>
    </row>
    <row r="22" customFormat="false" ht="12" hidden="false" customHeight="true" outlineLevel="0" collapsed="false">
      <c r="A22" s="2300" t="s">
        <v>437</v>
      </c>
      <c r="B22" s="678"/>
      <c r="C22" s="678"/>
      <c r="D22" s="678"/>
      <c r="E22" s="678"/>
      <c r="F22" s="678"/>
      <c r="G22" s="678"/>
      <c r="H22" s="678"/>
      <c r="I22" s="678"/>
      <c r="J22" s="14"/>
    </row>
    <row r="23" customFormat="false" ht="13.5" hidden="false" customHeight="true" outlineLevel="0" collapsed="false">
      <c r="A23" s="2300" t="s">
        <v>1870</v>
      </c>
      <c r="B23" s="678"/>
      <c r="C23" s="678"/>
      <c r="D23" s="678"/>
      <c r="E23" s="678"/>
      <c r="F23" s="678"/>
      <c r="G23" s="678"/>
      <c r="H23" s="678"/>
      <c r="I23" s="678"/>
      <c r="J23" s="14"/>
    </row>
    <row r="24" customFormat="false" ht="13.5" hidden="false" customHeight="true" outlineLevel="0" collapsed="false">
      <c r="A24" s="2300" t="s">
        <v>1871</v>
      </c>
      <c r="B24" s="678"/>
      <c r="C24" s="678"/>
      <c r="D24" s="678"/>
      <c r="E24" s="678"/>
      <c r="F24" s="678"/>
      <c r="G24" s="678"/>
      <c r="H24" s="678"/>
      <c r="I24" s="678"/>
      <c r="J24" s="14"/>
    </row>
    <row r="25" customFormat="false" ht="12.75" hidden="false" customHeight="true" outlineLevel="0" collapsed="false">
      <c r="A25" s="2300" t="s">
        <v>1448</v>
      </c>
      <c r="B25" s="2275" t="s">
        <v>58</v>
      </c>
      <c r="C25" s="2275" t="s">
        <v>58</v>
      </c>
      <c r="D25" s="2275" t="s">
        <v>58</v>
      </c>
      <c r="E25" s="2275" t="s">
        <v>58</v>
      </c>
      <c r="F25" s="2275" t="s">
        <v>58</v>
      </c>
      <c r="G25" s="2275" t="s">
        <v>58</v>
      </c>
      <c r="H25" s="2275" t="s">
        <v>58</v>
      </c>
      <c r="I25" s="2276" t="n">
        <v>0</v>
      </c>
      <c r="J25" s="14"/>
    </row>
    <row r="26" customFormat="false" ht="12.75" hidden="false" customHeight="true" outlineLevel="0" collapsed="false">
      <c r="A26" s="2302" t="s">
        <v>1872</v>
      </c>
      <c r="B26" s="2276" t="n">
        <v>0.692</v>
      </c>
      <c r="C26" s="2276" t="n">
        <v>0.692</v>
      </c>
      <c r="D26" s="2276" t="n">
        <v>0.692</v>
      </c>
      <c r="E26" s="2276" t="n">
        <v>0.692</v>
      </c>
      <c r="F26" s="2276" t="n">
        <v>0.692</v>
      </c>
      <c r="G26" s="2276" t="n">
        <v>0.692</v>
      </c>
      <c r="H26" s="2276" t="n">
        <v>0.692</v>
      </c>
      <c r="I26" s="2276" t="n">
        <v>0</v>
      </c>
      <c r="J26" s="14"/>
    </row>
    <row r="27" customFormat="false" ht="12" hidden="false" customHeight="true" outlineLevel="0" collapsed="false">
      <c r="A27" s="2302" t="s">
        <v>1457</v>
      </c>
      <c r="B27" s="2278" t="n">
        <v>30.95196344913</v>
      </c>
      <c r="C27" s="2278" t="n">
        <v>26.33501976923</v>
      </c>
      <c r="D27" s="2278" t="n">
        <v>22.44816738233</v>
      </c>
      <c r="E27" s="2278" t="n">
        <v>19.62856269853</v>
      </c>
      <c r="F27" s="2278" t="n">
        <v>18.78407155503</v>
      </c>
      <c r="G27" s="2278" t="n">
        <v>18.96985049243</v>
      </c>
      <c r="H27" s="2278" t="n">
        <v>17.74212644803</v>
      </c>
      <c r="I27" s="2279" t="n">
        <v>-42.6785105985621</v>
      </c>
      <c r="J27" s="14"/>
    </row>
    <row r="28" customFormat="false" ht="12" hidden="false" customHeight="true" outlineLevel="0" collapsed="false">
      <c r="A28" s="2300" t="s">
        <v>1458</v>
      </c>
      <c r="B28" s="678"/>
      <c r="C28" s="678"/>
      <c r="D28" s="678"/>
      <c r="E28" s="678"/>
      <c r="F28" s="678"/>
      <c r="G28" s="678"/>
      <c r="H28" s="678"/>
      <c r="I28" s="678"/>
      <c r="J28" s="14"/>
    </row>
    <row r="29" customFormat="false" ht="12" hidden="false" customHeight="true" outlineLevel="0" collapsed="false">
      <c r="A29" s="2300" t="s">
        <v>730</v>
      </c>
      <c r="B29" s="590" t="n">
        <v>2.2267839911</v>
      </c>
      <c r="C29" s="590" t="n">
        <v>2.1444848024</v>
      </c>
      <c r="D29" s="590" t="n">
        <v>1.981518641</v>
      </c>
      <c r="E29" s="590" t="n">
        <v>1.8382161147</v>
      </c>
      <c r="F29" s="590" t="n">
        <v>1.6192736376</v>
      </c>
      <c r="G29" s="590" t="n">
        <v>1.5351075026</v>
      </c>
      <c r="H29" s="590" t="n">
        <v>1.5478235927</v>
      </c>
      <c r="I29" s="590" t="n">
        <v>-30.4906268912326</v>
      </c>
      <c r="J29" s="14"/>
    </row>
    <row r="30" customFormat="false" ht="12" hidden="false" customHeight="true" outlineLevel="0" collapsed="false">
      <c r="A30" s="2300" t="s">
        <v>740</v>
      </c>
      <c r="B30" s="678"/>
      <c r="C30" s="678"/>
      <c r="D30" s="678"/>
      <c r="E30" s="678"/>
      <c r="F30" s="678"/>
      <c r="G30" s="678"/>
      <c r="H30" s="678"/>
      <c r="I30" s="678"/>
      <c r="J30" s="14"/>
    </row>
    <row r="31" customFormat="false" ht="12" hidden="false" customHeight="true" outlineLevel="0" collapsed="false">
      <c r="A31" s="2300" t="s">
        <v>1566</v>
      </c>
      <c r="B31" s="590" t="n">
        <v>28.72517945803</v>
      </c>
      <c r="C31" s="590" t="n">
        <v>24.19053496683</v>
      </c>
      <c r="D31" s="590" t="n">
        <v>20.46664874133</v>
      </c>
      <c r="E31" s="590" t="n">
        <v>17.79034658383</v>
      </c>
      <c r="F31" s="590" t="n">
        <v>17.16479791743</v>
      </c>
      <c r="G31" s="590" t="n">
        <v>17.43474298983</v>
      </c>
      <c r="H31" s="590" t="n">
        <v>16.19430285533</v>
      </c>
      <c r="I31" s="590" t="n">
        <v>-43.6233187716328</v>
      </c>
      <c r="J31" s="14"/>
    </row>
    <row r="32" customFormat="false" ht="12" hidden="false" customHeight="true" outlineLevel="0" collapsed="false">
      <c r="A32" s="2300" t="s">
        <v>750</v>
      </c>
      <c r="B32" s="589" t="s">
        <v>45</v>
      </c>
      <c r="C32" s="589" t="s">
        <v>45</v>
      </c>
      <c r="D32" s="589" t="s">
        <v>45</v>
      </c>
      <c r="E32" s="589" t="s">
        <v>45</v>
      </c>
      <c r="F32" s="589" t="s">
        <v>45</v>
      </c>
      <c r="G32" s="589" t="s">
        <v>45</v>
      </c>
      <c r="H32" s="589" t="s">
        <v>45</v>
      </c>
      <c r="I32" s="590" t="n">
        <v>0</v>
      </c>
      <c r="J32" s="14"/>
    </row>
    <row r="33" customFormat="false" ht="12" hidden="false" customHeight="true" outlineLevel="0" collapsed="false">
      <c r="A33" s="2300" t="s">
        <v>1460</v>
      </c>
      <c r="B33" s="589" t="s">
        <v>45</v>
      </c>
      <c r="C33" s="589" t="s">
        <v>45</v>
      </c>
      <c r="D33" s="589" t="s">
        <v>45</v>
      </c>
      <c r="E33" s="589" t="s">
        <v>45</v>
      </c>
      <c r="F33" s="589" t="s">
        <v>45</v>
      </c>
      <c r="G33" s="589" t="s">
        <v>45</v>
      </c>
      <c r="H33" s="589" t="s">
        <v>45</v>
      </c>
      <c r="I33" s="590" t="n">
        <v>0</v>
      </c>
      <c r="J33" s="14"/>
    </row>
    <row r="34" customFormat="false" ht="12.75" hidden="false" customHeight="true" outlineLevel="0" collapsed="false">
      <c r="A34" s="2300" t="s">
        <v>1448</v>
      </c>
      <c r="B34" s="2275" t="s">
        <v>58</v>
      </c>
      <c r="C34" s="2275" t="s">
        <v>58</v>
      </c>
      <c r="D34" s="2275" t="s">
        <v>58</v>
      </c>
      <c r="E34" s="2275" t="s">
        <v>58</v>
      </c>
      <c r="F34" s="2275" t="s">
        <v>58</v>
      </c>
      <c r="G34" s="2275" t="s">
        <v>58</v>
      </c>
      <c r="H34" s="2275" t="s">
        <v>58</v>
      </c>
      <c r="I34" s="2276" t="n">
        <v>0</v>
      </c>
      <c r="J34" s="14"/>
    </row>
    <row r="35" customFormat="false" ht="12" hidden="false" customHeight="true" outlineLevel="0" collapsed="false">
      <c r="A35" s="2302" t="s">
        <v>1461</v>
      </c>
      <c r="B35" s="2278" t="n">
        <v>0.01501973519</v>
      </c>
      <c r="C35" s="2278" t="n">
        <v>0.01218640151</v>
      </c>
      <c r="D35" s="2278" t="n">
        <v>0.01490009749</v>
      </c>
      <c r="E35" s="2278" t="n">
        <v>0.01452547277</v>
      </c>
      <c r="F35" s="2278" t="n">
        <v>0.01455311608</v>
      </c>
      <c r="G35" s="2278" t="n">
        <v>0.01379774032</v>
      </c>
      <c r="H35" s="2278" t="n">
        <v>0.02200537274</v>
      </c>
      <c r="I35" s="2279" t="n">
        <v>46.5097251158661</v>
      </c>
      <c r="J35" s="14"/>
    </row>
    <row r="36" customFormat="false" ht="12.75" hidden="false" customHeight="true" outlineLevel="0" collapsed="false">
      <c r="A36" s="1686" t="s">
        <v>1016</v>
      </c>
      <c r="B36" s="590" t="n">
        <v>0.01501973519</v>
      </c>
      <c r="C36" s="590" t="n">
        <v>0.01218640151</v>
      </c>
      <c r="D36" s="590" t="n">
        <v>0.01490009749</v>
      </c>
      <c r="E36" s="590" t="n">
        <v>0.01452547277</v>
      </c>
      <c r="F36" s="590" t="n">
        <v>0.01455311608</v>
      </c>
      <c r="G36" s="590" t="n">
        <v>0.01379774032</v>
      </c>
      <c r="H36" s="590" t="n">
        <v>0.02200537274</v>
      </c>
      <c r="I36" s="590" t="n">
        <v>46.5097251158661</v>
      </c>
      <c r="J36" s="14"/>
    </row>
    <row r="37" customFormat="false" ht="12.75" hidden="false" customHeight="true" outlineLevel="0" collapsed="false">
      <c r="A37" s="1686" t="s">
        <v>1019</v>
      </c>
      <c r="B37" s="589" t="s">
        <v>74</v>
      </c>
      <c r="C37" s="589" t="s">
        <v>74</v>
      </c>
      <c r="D37" s="589" t="s">
        <v>74</v>
      </c>
      <c r="E37" s="589" t="s">
        <v>74</v>
      </c>
      <c r="F37" s="589" t="s">
        <v>74</v>
      </c>
      <c r="G37" s="589" t="s">
        <v>74</v>
      </c>
      <c r="H37" s="589" t="s">
        <v>74</v>
      </c>
      <c r="I37" s="590" t="n">
        <v>0</v>
      </c>
      <c r="J37" s="14"/>
    </row>
    <row r="38" customFormat="false" ht="12.75" hidden="false" customHeight="true" outlineLevel="0" collapsed="false">
      <c r="A38" s="1686" t="s">
        <v>1022</v>
      </c>
      <c r="B38" s="589" t="s">
        <v>45</v>
      </c>
      <c r="C38" s="589" t="s">
        <v>45</v>
      </c>
      <c r="D38" s="589" t="s">
        <v>45</v>
      </c>
      <c r="E38" s="589" t="s">
        <v>45</v>
      </c>
      <c r="F38" s="589" t="s">
        <v>45</v>
      </c>
      <c r="G38" s="589" t="s">
        <v>45</v>
      </c>
      <c r="H38" s="589" t="s">
        <v>45</v>
      </c>
      <c r="I38" s="590" t="n">
        <v>0</v>
      </c>
      <c r="J38" s="14"/>
    </row>
    <row r="39" customFormat="false" ht="12" hidden="false" customHeight="true" outlineLevel="0" collapsed="false">
      <c r="A39" s="1686" t="s">
        <v>1025</v>
      </c>
      <c r="B39" s="589" t="s">
        <v>64</v>
      </c>
      <c r="C39" s="589" t="s">
        <v>64</v>
      </c>
      <c r="D39" s="589" t="s">
        <v>64</v>
      </c>
      <c r="E39" s="589" t="s">
        <v>64</v>
      </c>
      <c r="F39" s="589" t="s">
        <v>64</v>
      </c>
      <c r="G39" s="589" t="s">
        <v>64</v>
      </c>
      <c r="H39" s="589" t="s">
        <v>64</v>
      </c>
      <c r="I39" s="590" t="n">
        <v>0</v>
      </c>
      <c r="J39" s="14"/>
    </row>
    <row r="40" customFormat="false" ht="12" hidden="false" customHeight="true" outlineLevel="0" collapsed="false">
      <c r="A40" s="1686" t="s">
        <v>1463</v>
      </c>
      <c r="B40" s="589" t="s">
        <v>74</v>
      </c>
      <c r="C40" s="589" t="s">
        <v>74</v>
      </c>
      <c r="D40" s="589" t="s">
        <v>74</v>
      </c>
      <c r="E40" s="589" t="s">
        <v>74</v>
      </c>
      <c r="F40" s="589" t="s">
        <v>74</v>
      </c>
      <c r="G40" s="589" t="s">
        <v>74</v>
      </c>
      <c r="H40" s="589" t="s">
        <v>74</v>
      </c>
      <c r="I40" s="590" t="n">
        <v>0</v>
      </c>
      <c r="J40" s="14"/>
    </row>
    <row r="41" customFormat="false" ht="13.5" hidden="false" customHeight="true" outlineLevel="0" collapsed="false">
      <c r="A41" s="1686" t="s">
        <v>1031</v>
      </c>
      <c r="B41" s="589" t="s">
        <v>74</v>
      </c>
      <c r="C41" s="589" t="s">
        <v>74</v>
      </c>
      <c r="D41" s="589" t="s">
        <v>74</v>
      </c>
      <c r="E41" s="589" t="s">
        <v>74</v>
      </c>
      <c r="F41" s="589" t="s">
        <v>74</v>
      </c>
      <c r="G41" s="589" t="s">
        <v>74</v>
      </c>
      <c r="H41" s="589" t="s">
        <v>74</v>
      </c>
      <c r="I41" s="590" t="n">
        <v>0</v>
      </c>
      <c r="J41" s="14"/>
    </row>
    <row r="42" customFormat="false" ht="12.75" hidden="false" customHeight="true" outlineLevel="0" collapsed="false">
      <c r="A42" s="2284" t="s">
        <v>1464</v>
      </c>
      <c r="B42" s="2275" t="s">
        <v>55</v>
      </c>
      <c r="C42" s="2275" t="s">
        <v>55</v>
      </c>
      <c r="D42" s="2275" t="s">
        <v>55</v>
      </c>
      <c r="E42" s="2275" t="s">
        <v>55</v>
      </c>
      <c r="F42" s="2275" t="s">
        <v>55</v>
      </c>
      <c r="G42" s="2275" t="s">
        <v>55</v>
      </c>
      <c r="H42" s="2275" t="s">
        <v>55</v>
      </c>
      <c r="I42" s="2276" t="n">
        <v>0</v>
      </c>
      <c r="J42" s="14"/>
    </row>
    <row r="43" customFormat="false" ht="12" hidden="false" customHeight="true" outlineLevel="0" collapsed="false">
      <c r="A43" s="2302" t="s">
        <v>1465</v>
      </c>
      <c r="B43" s="2278" t="n">
        <v>0.5211108571</v>
      </c>
      <c r="C43" s="2278" t="n">
        <v>0.5183954286</v>
      </c>
      <c r="D43" s="2278" t="n">
        <v>0.518848</v>
      </c>
      <c r="E43" s="2278" t="n">
        <v>0.5195017143</v>
      </c>
      <c r="F43" s="2278" t="n">
        <v>0.5197531429</v>
      </c>
      <c r="G43" s="2278" t="n">
        <v>0.5195017143</v>
      </c>
      <c r="H43" s="2278" t="n">
        <v>0.5186971429</v>
      </c>
      <c r="I43" s="2279" t="n">
        <v>-0.463186319592808</v>
      </c>
      <c r="J43" s="14"/>
    </row>
    <row r="44" customFormat="false" ht="12" hidden="false" customHeight="true" outlineLevel="0" collapsed="false">
      <c r="A44" s="2300" t="s">
        <v>1279</v>
      </c>
      <c r="B44" s="678"/>
      <c r="C44" s="678"/>
      <c r="D44" s="678"/>
      <c r="E44" s="678"/>
      <c r="F44" s="678"/>
      <c r="G44" s="678"/>
      <c r="H44" s="678"/>
      <c r="I44" s="678"/>
      <c r="J44" s="14"/>
    </row>
    <row r="45" customFormat="false" ht="12" hidden="false" customHeight="true" outlineLevel="0" collapsed="false">
      <c r="A45" s="2300" t="s">
        <v>1467</v>
      </c>
      <c r="B45" s="590" t="n">
        <v>0.5211108571</v>
      </c>
      <c r="C45" s="590" t="n">
        <v>0.5183954286</v>
      </c>
      <c r="D45" s="590" t="n">
        <v>0.518848</v>
      </c>
      <c r="E45" s="590" t="n">
        <v>0.5195017143</v>
      </c>
      <c r="F45" s="590" t="n">
        <v>0.5197531429</v>
      </c>
      <c r="G45" s="590" t="n">
        <v>0.5195017143</v>
      </c>
      <c r="H45" s="590" t="n">
        <v>0.5186971429</v>
      </c>
      <c r="I45" s="590" t="n">
        <v>-0.463186319592808</v>
      </c>
      <c r="J45" s="14"/>
    </row>
    <row r="46" customFormat="false" ht="12" hidden="false" customHeight="true" outlineLevel="0" collapsed="false">
      <c r="A46" s="2300" t="s">
        <v>1468</v>
      </c>
      <c r="B46" s="589" t="s">
        <v>55</v>
      </c>
      <c r="C46" s="589" t="s">
        <v>55</v>
      </c>
      <c r="D46" s="589" t="s">
        <v>55</v>
      </c>
      <c r="E46" s="589" t="s">
        <v>55</v>
      </c>
      <c r="F46" s="589" t="s">
        <v>55</v>
      </c>
      <c r="G46" s="589" t="s">
        <v>55</v>
      </c>
      <c r="H46" s="589" t="s">
        <v>55</v>
      </c>
      <c r="I46" s="590" t="n">
        <v>0</v>
      </c>
      <c r="J46" s="14"/>
    </row>
    <row r="47" customFormat="false" ht="12.75" hidden="false" customHeight="true" outlineLevel="0" collapsed="false">
      <c r="A47" s="2300" t="s">
        <v>685</v>
      </c>
      <c r="B47" s="2275" t="s">
        <v>58</v>
      </c>
      <c r="C47" s="2275" t="s">
        <v>58</v>
      </c>
      <c r="D47" s="2275" t="s">
        <v>58</v>
      </c>
      <c r="E47" s="2275" t="s">
        <v>58</v>
      </c>
      <c r="F47" s="2275" t="s">
        <v>58</v>
      </c>
      <c r="G47" s="2275" t="s">
        <v>58</v>
      </c>
      <c r="H47" s="2275" t="s">
        <v>58</v>
      </c>
      <c r="I47" s="2276" t="n">
        <v>0</v>
      </c>
      <c r="J47" s="14"/>
    </row>
    <row r="48" customFormat="false" ht="12.75" hidden="false" customHeight="true" outlineLevel="0" collapsed="false">
      <c r="A48" s="2307" t="s">
        <v>1875</v>
      </c>
      <c r="B48" s="2278" t="s">
        <v>58</v>
      </c>
      <c r="C48" s="2278" t="s">
        <v>58</v>
      </c>
      <c r="D48" s="2278" t="s">
        <v>58</v>
      </c>
      <c r="E48" s="2278" t="s">
        <v>58</v>
      </c>
      <c r="F48" s="2278" t="s">
        <v>58</v>
      </c>
      <c r="G48" s="2278" t="s">
        <v>58</v>
      </c>
      <c r="H48" s="2278" t="s">
        <v>58</v>
      </c>
      <c r="I48" s="2279" t="n">
        <v>0</v>
      </c>
      <c r="J48" s="14"/>
    </row>
    <row r="49" customFormat="false" ht="12.75" hidden="false" customHeight="true" outlineLevel="0" collapsed="false">
      <c r="A49" s="352"/>
      <c r="B49" s="2275"/>
      <c r="C49" s="2275"/>
      <c r="D49" s="2275"/>
      <c r="E49" s="2275"/>
      <c r="F49" s="2275"/>
      <c r="G49" s="2275"/>
      <c r="H49" s="2275"/>
      <c r="I49" s="2275"/>
      <c r="J49" s="14"/>
    </row>
    <row r="50" customFormat="false" ht="12" hidden="false" customHeight="true" outlineLevel="0" collapsed="false">
      <c r="A50" s="2302" t="s">
        <v>1674</v>
      </c>
      <c r="B50" s="678"/>
      <c r="C50" s="678"/>
      <c r="D50" s="678"/>
      <c r="E50" s="678"/>
      <c r="F50" s="678"/>
      <c r="G50" s="678"/>
      <c r="H50" s="678"/>
      <c r="I50" s="678"/>
      <c r="J50" s="14"/>
    </row>
    <row r="51" customFormat="false" ht="12" hidden="false" customHeight="true" outlineLevel="0" collapsed="false">
      <c r="A51" s="2294" t="s">
        <v>71</v>
      </c>
      <c r="B51" s="2278" t="n">
        <v>0.01999999955</v>
      </c>
      <c r="C51" s="2278" t="n">
        <v>0.016</v>
      </c>
      <c r="D51" s="2278" t="n">
        <v>0.0154514</v>
      </c>
      <c r="E51" s="2278" t="n">
        <v>0.011</v>
      </c>
      <c r="F51" s="2278" t="n">
        <v>0.01109999977</v>
      </c>
      <c r="G51" s="2278" t="n">
        <v>0.0120566</v>
      </c>
      <c r="H51" s="2278" t="n">
        <v>0.01456687665</v>
      </c>
      <c r="I51" s="2279" t="n">
        <v>-27.1656151112263</v>
      </c>
      <c r="J51" s="14"/>
    </row>
    <row r="52" customFormat="false" ht="12" hidden="false" customHeight="true" outlineLevel="0" collapsed="false">
      <c r="A52" s="2301" t="s">
        <v>72</v>
      </c>
      <c r="B52" s="590" t="n">
        <v>0.01999999955</v>
      </c>
      <c r="C52" s="590" t="n">
        <v>0.016</v>
      </c>
      <c r="D52" s="590" t="n">
        <v>0.0154514</v>
      </c>
      <c r="E52" s="590" t="n">
        <v>0.011</v>
      </c>
      <c r="F52" s="590" t="n">
        <v>0.01109999977</v>
      </c>
      <c r="G52" s="590" t="n">
        <v>0.0120566</v>
      </c>
      <c r="H52" s="590" t="n">
        <v>0.01456687665</v>
      </c>
      <c r="I52" s="590" t="n">
        <v>-27.1656151112263</v>
      </c>
      <c r="J52" s="14"/>
    </row>
    <row r="53" customFormat="false" ht="12" hidden="false" customHeight="true" outlineLevel="0" collapsed="false">
      <c r="A53" s="2301" t="s">
        <v>73</v>
      </c>
      <c r="B53" s="589" t="s">
        <v>74</v>
      </c>
      <c r="C53" s="589" t="s">
        <v>74</v>
      </c>
      <c r="D53" s="589" t="s">
        <v>74</v>
      </c>
      <c r="E53" s="589" t="s">
        <v>74</v>
      </c>
      <c r="F53" s="589" t="s">
        <v>74</v>
      </c>
      <c r="G53" s="589" t="s">
        <v>74</v>
      </c>
      <c r="H53" s="589" t="s">
        <v>74</v>
      </c>
      <c r="I53" s="590" t="n">
        <v>0</v>
      </c>
      <c r="J53" s="14"/>
    </row>
    <row r="54" customFormat="false" ht="12" hidden="false" customHeight="true" outlineLevel="0" collapsed="false">
      <c r="A54" s="2294" t="s">
        <v>75</v>
      </c>
      <c r="B54" s="18" t="s">
        <v>45</v>
      </c>
      <c r="C54" s="18" t="s">
        <v>45</v>
      </c>
      <c r="D54" s="18" t="s">
        <v>45</v>
      </c>
      <c r="E54" s="18" t="s">
        <v>45</v>
      </c>
      <c r="F54" s="18" t="s">
        <v>45</v>
      </c>
      <c r="G54" s="18" t="s">
        <v>45</v>
      </c>
      <c r="H54" s="18" t="s">
        <v>45</v>
      </c>
      <c r="I54" s="409" t="n">
        <v>0</v>
      </c>
      <c r="J54" s="14"/>
    </row>
    <row r="55" customFormat="false" ht="14.25" hidden="false" customHeight="true" outlineLevel="0" collapsed="false">
      <c r="A55" s="2309" t="s">
        <v>76</v>
      </c>
      <c r="B55" s="678"/>
      <c r="C55" s="678"/>
      <c r="D55" s="678"/>
      <c r="E55" s="678"/>
      <c r="F55" s="678"/>
      <c r="G55" s="678"/>
      <c r="H55" s="678"/>
      <c r="I55" s="678"/>
      <c r="J55" s="14"/>
    </row>
    <row r="56" customFormat="false" ht="12" hidden="false" customHeight="true" outlineLevel="0" collapsed="false">
      <c r="B56" s="29"/>
      <c r="C56" s="29"/>
    </row>
    <row r="57" customFormat="false" ht="12" hidden="false" customHeight="true" outlineLevel="0" collapsed="false">
      <c r="A57" s="109" t="s">
        <v>187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28"/>
    <col collapsed="false" customWidth="true" hidden="false" outlineLevel="0" max="9" min="9" style="1" width="15.99"/>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1887</v>
      </c>
      <c r="C1" s="112" t="s">
        <v>1</v>
      </c>
    </row>
    <row r="2" customFormat="false" ht="15.75" hidden="false" customHeight="true" outlineLevel="0" collapsed="false">
      <c r="A2" s="657" t="s">
        <v>1888</v>
      </c>
      <c r="C2" s="112" t="s">
        <v>3</v>
      </c>
    </row>
    <row r="3" customFormat="false" ht="12.75" hidden="false" customHeight="true" outlineLevel="0" collapsed="false">
      <c r="C3" s="112" t="s">
        <v>4</v>
      </c>
    </row>
    <row r="4" customFormat="false" ht="13.5" hidden="false" customHeight="true" outlineLevel="0" collapsed="false">
      <c r="C4" s="1047"/>
    </row>
    <row r="5" customFormat="false" ht="36" hidden="false" customHeight="true" outlineLevel="0" collapsed="false">
      <c r="A5" s="2314" t="s">
        <v>5</v>
      </c>
      <c r="B5" s="2315" t="s">
        <v>1860</v>
      </c>
      <c r="C5" s="2315" t="s">
        <v>1861</v>
      </c>
      <c r="D5" s="2315" t="s">
        <v>1862</v>
      </c>
      <c r="E5" s="2315" t="s">
        <v>1863</v>
      </c>
      <c r="F5" s="2315" t="s">
        <v>1864</v>
      </c>
      <c r="G5" s="2315" t="s">
        <v>1865</v>
      </c>
      <c r="H5" s="2315" t="s">
        <v>1866</v>
      </c>
      <c r="I5" s="2316" t="s">
        <v>1867</v>
      </c>
      <c r="J5" s="14"/>
    </row>
    <row r="6" customFormat="false" ht="27" hidden="false" customHeight="true" outlineLevel="0" collapsed="false">
      <c r="A6" s="2314"/>
      <c r="B6" s="2317" t="s">
        <v>13</v>
      </c>
      <c r="C6" s="2317" t="s">
        <v>13</v>
      </c>
      <c r="D6" s="2317" t="s">
        <v>13</v>
      </c>
      <c r="E6" s="2317" t="s">
        <v>13</v>
      </c>
      <c r="F6" s="2317" t="s">
        <v>13</v>
      </c>
      <c r="G6" s="2317" t="s">
        <v>13</v>
      </c>
      <c r="H6" s="2317" t="s">
        <v>13</v>
      </c>
      <c r="I6" s="2318" t="s">
        <v>1309</v>
      </c>
      <c r="J6" s="14"/>
    </row>
    <row r="7" customFormat="false" ht="19.5" hidden="false" customHeight="true" outlineLevel="0" collapsed="false">
      <c r="A7" s="2319" t="s">
        <v>1889</v>
      </c>
      <c r="B7" s="2320" t="s">
        <v>61</v>
      </c>
      <c r="C7" s="2320" t="s">
        <v>61</v>
      </c>
      <c r="D7" s="2320" t="s">
        <v>61</v>
      </c>
      <c r="E7" s="2320" t="s">
        <v>61</v>
      </c>
      <c r="F7" s="2320" t="s">
        <v>61</v>
      </c>
      <c r="G7" s="2320" t="n">
        <v>0.7345</v>
      </c>
      <c r="H7" s="2320" t="n">
        <v>101.306865</v>
      </c>
      <c r="I7" s="2321" t="n">
        <v>100</v>
      </c>
      <c r="J7" s="14"/>
    </row>
    <row r="8" customFormat="false" ht="15" hidden="false" customHeight="true" outlineLevel="0" collapsed="false">
      <c r="A8" s="2322" t="s">
        <v>516</v>
      </c>
      <c r="B8" s="344" t="s">
        <v>74</v>
      </c>
      <c r="C8" s="344" t="s">
        <v>74</v>
      </c>
      <c r="D8" s="344" t="s">
        <v>74</v>
      </c>
      <c r="E8" s="344" t="s">
        <v>74</v>
      </c>
      <c r="F8" s="344" t="s">
        <v>74</v>
      </c>
      <c r="G8" s="344" t="s">
        <v>74</v>
      </c>
      <c r="H8" s="344" t="s">
        <v>74</v>
      </c>
      <c r="I8" s="799" t="n">
        <v>0</v>
      </c>
      <c r="J8" s="14"/>
    </row>
    <row r="9" customFormat="false" ht="15" hidden="false" customHeight="true" outlineLevel="0" collapsed="false">
      <c r="A9" s="2322" t="s">
        <v>517</v>
      </c>
      <c r="B9" s="344" t="s">
        <v>74</v>
      </c>
      <c r="C9" s="344" t="s">
        <v>74</v>
      </c>
      <c r="D9" s="344" t="s">
        <v>74</v>
      </c>
      <c r="E9" s="344" t="s">
        <v>74</v>
      </c>
      <c r="F9" s="344" t="s">
        <v>74</v>
      </c>
      <c r="G9" s="344" t="s">
        <v>74</v>
      </c>
      <c r="H9" s="344" t="s">
        <v>74</v>
      </c>
      <c r="I9" s="799" t="n">
        <v>0</v>
      </c>
      <c r="J9" s="14"/>
    </row>
    <row r="10" customFormat="false" ht="15" hidden="false" customHeight="true" outlineLevel="0" collapsed="false">
      <c r="A10" s="2322" t="s">
        <v>518</v>
      </c>
      <c r="B10" s="344" t="s">
        <v>74</v>
      </c>
      <c r="C10" s="344" t="s">
        <v>74</v>
      </c>
      <c r="D10" s="344" t="s">
        <v>74</v>
      </c>
      <c r="E10" s="344" t="s">
        <v>74</v>
      </c>
      <c r="F10" s="344" t="s">
        <v>74</v>
      </c>
      <c r="G10" s="344" t="s">
        <v>74</v>
      </c>
      <c r="H10" s="344" t="s">
        <v>74</v>
      </c>
      <c r="I10" s="799" t="n">
        <v>0</v>
      </c>
      <c r="J10" s="14"/>
    </row>
    <row r="11" customFormat="false" ht="15" hidden="false" customHeight="true" outlineLevel="0" collapsed="false">
      <c r="A11" s="2322" t="s">
        <v>519</v>
      </c>
      <c r="B11" s="344" t="s">
        <v>74</v>
      </c>
      <c r="C11" s="344" t="s">
        <v>74</v>
      </c>
      <c r="D11" s="344" t="s">
        <v>74</v>
      </c>
      <c r="E11" s="344" t="s">
        <v>74</v>
      </c>
      <c r="F11" s="344" t="s">
        <v>74</v>
      </c>
      <c r="G11" s="344" t="s">
        <v>74</v>
      </c>
      <c r="H11" s="344" t="s">
        <v>74</v>
      </c>
      <c r="I11" s="799" t="n">
        <v>0</v>
      </c>
      <c r="J11" s="14"/>
    </row>
    <row r="12" customFormat="false" ht="15" hidden="false" customHeight="true" outlineLevel="0" collapsed="false">
      <c r="A12" s="2322" t="s">
        <v>520</v>
      </c>
      <c r="B12" s="344" t="s">
        <v>74</v>
      </c>
      <c r="C12" s="344" t="s">
        <v>74</v>
      </c>
      <c r="D12" s="344" t="s">
        <v>74</v>
      </c>
      <c r="E12" s="344" t="s">
        <v>74</v>
      </c>
      <c r="F12" s="344" t="s">
        <v>74</v>
      </c>
      <c r="G12" s="344" t="s">
        <v>74</v>
      </c>
      <c r="H12" s="344" t="n">
        <v>0.00156</v>
      </c>
      <c r="I12" s="799" t="n">
        <v>100</v>
      </c>
      <c r="J12" s="14"/>
    </row>
    <row r="13" customFormat="false" ht="15" hidden="false" customHeight="true" outlineLevel="0" collapsed="false">
      <c r="A13" s="2322" t="s">
        <v>521</v>
      </c>
      <c r="B13" s="344" t="s">
        <v>74</v>
      </c>
      <c r="C13" s="344" t="s">
        <v>74</v>
      </c>
      <c r="D13" s="344" t="s">
        <v>74</v>
      </c>
      <c r="E13" s="344" t="s">
        <v>74</v>
      </c>
      <c r="F13" s="344" t="s">
        <v>74</v>
      </c>
      <c r="G13" s="344" t="s">
        <v>74</v>
      </c>
      <c r="H13" s="344" t="s">
        <v>74</v>
      </c>
      <c r="I13" s="799" t="n">
        <v>0</v>
      </c>
      <c r="J13" s="14"/>
    </row>
    <row r="14" customFormat="false" ht="15" hidden="false" customHeight="true" outlineLevel="0" collapsed="false">
      <c r="A14" s="2322" t="s">
        <v>522</v>
      </c>
      <c r="B14" s="344" t="s">
        <v>74</v>
      </c>
      <c r="C14" s="344" t="s">
        <v>74</v>
      </c>
      <c r="D14" s="344" t="s">
        <v>74</v>
      </c>
      <c r="E14" s="344" t="s">
        <v>74</v>
      </c>
      <c r="F14" s="344" t="s">
        <v>74</v>
      </c>
      <c r="G14" s="344" t="n">
        <v>0.000565</v>
      </c>
      <c r="H14" s="344" t="n">
        <v>0.07004005</v>
      </c>
      <c r="I14" s="799" t="n">
        <v>100</v>
      </c>
      <c r="J14" s="14"/>
    </row>
    <row r="15" customFormat="false" ht="15" hidden="false" customHeight="true" outlineLevel="0" collapsed="false">
      <c r="A15" s="2322" t="s">
        <v>523</v>
      </c>
      <c r="B15" s="344" t="s">
        <v>74</v>
      </c>
      <c r="C15" s="344" t="s">
        <v>74</v>
      </c>
      <c r="D15" s="344" t="s">
        <v>74</v>
      </c>
      <c r="E15" s="344" t="s">
        <v>74</v>
      </c>
      <c r="F15" s="344" t="s">
        <v>74</v>
      </c>
      <c r="G15" s="344" t="s">
        <v>74</v>
      </c>
      <c r="H15" s="344" t="n">
        <v>0.00332</v>
      </c>
      <c r="I15" s="799" t="n">
        <v>100</v>
      </c>
      <c r="J15" s="14"/>
    </row>
    <row r="16" customFormat="false" ht="15" hidden="false" customHeight="true" outlineLevel="0" collapsed="false">
      <c r="A16" s="2322" t="s">
        <v>524</v>
      </c>
      <c r="B16" s="344" t="s">
        <v>74</v>
      </c>
      <c r="C16" s="344" t="s">
        <v>74</v>
      </c>
      <c r="D16" s="344" t="s">
        <v>74</v>
      </c>
      <c r="E16" s="344" t="s">
        <v>74</v>
      </c>
      <c r="F16" s="344" t="s">
        <v>74</v>
      </c>
      <c r="G16" s="344" t="s">
        <v>74</v>
      </c>
      <c r="H16" s="344" t="s">
        <v>74</v>
      </c>
      <c r="I16" s="799" t="n">
        <v>0</v>
      </c>
      <c r="J16" s="14"/>
    </row>
    <row r="17" customFormat="false" ht="15" hidden="false" customHeight="true" outlineLevel="0" collapsed="false">
      <c r="A17" s="2322" t="s">
        <v>525</v>
      </c>
      <c r="B17" s="344" t="s">
        <v>74</v>
      </c>
      <c r="C17" s="344" t="s">
        <v>74</v>
      </c>
      <c r="D17" s="344" t="s">
        <v>74</v>
      </c>
      <c r="E17" s="344" t="s">
        <v>74</v>
      </c>
      <c r="F17" s="344" t="s">
        <v>74</v>
      </c>
      <c r="G17" s="344" t="s">
        <v>74</v>
      </c>
      <c r="H17" s="344" t="n">
        <v>0.00132</v>
      </c>
      <c r="I17" s="799" t="n">
        <v>100</v>
      </c>
      <c r="J17" s="14"/>
    </row>
    <row r="18" customFormat="false" ht="15" hidden="false" customHeight="true" outlineLevel="0" collapsed="false">
      <c r="A18" s="2322" t="s">
        <v>526</v>
      </c>
      <c r="B18" s="344" t="s">
        <v>74</v>
      </c>
      <c r="C18" s="344" t="s">
        <v>74</v>
      </c>
      <c r="D18" s="344" t="s">
        <v>74</v>
      </c>
      <c r="E18" s="344" t="s">
        <v>74</v>
      </c>
      <c r="F18" s="344" t="s">
        <v>74</v>
      </c>
      <c r="G18" s="344" t="s">
        <v>74</v>
      </c>
      <c r="H18" s="344" t="n">
        <v>0.00014</v>
      </c>
      <c r="I18" s="799" t="n">
        <v>100</v>
      </c>
      <c r="J18" s="14"/>
    </row>
    <row r="19" customFormat="false" ht="15" hidden="false" customHeight="true" outlineLevel="0" collapsed="false">
      <c r="A19" s="2323" t="s">
        <v>527</v>
      </c>
      <c r="B19" s="18" t="s">
        <v>74</v>
      </c>
      <c r="C19" s="18" t="s">
        <v>74</v>
      </c>
      <c r="D19" s="18" t="s">
        <v>74</v>
      </c>
      <c r="E19" s="18" t="s">
        <v>74</v>
      </c>
      <c r="F19" s="18" t="s">
        <v>74</v>
      </c>
      <c r="G19" s="18" t="s">
        <v>74</v>
      </c>
      <c r="H19" s="18" t="s">
        <v>74</v>
      </c>
      <c r="I19" s="409" t="n">
        <v>0</v>
      </c>
      <c r="J19" s="14"/>
    </row>
    <row r="20" customFormat="false" ht="15" hidden="false" customHeight="true" outlineLevel="0" collapsed="false">
      <c r="A20" s="2324" t="s">
        <v>528</v>
      </c>
      <c r="B20" s="22" t="s">
        <v>74</v>
      </c>
      <c r="C20" s="22" t="s">
        <v>74</v>
      </c>
      <c r="D20" s="22" t="s">
        <v>74</v>
      </c>
      <c r="E20" s="22" t="s">
        <v>74</v>
      </c>
      <c r="F20" s="22" t="s">
        <v>74</v>
      </c>
      <c r="G20" s="22" t="s">
        <v>74</v>
      </c>
      <c r="H20" s="22" t="s">
        <v>74</v>
      </c>
      <c r="I20" s="412" t="n">
        <v>0</v>
      </c>
      <c r="J20" s="14"/>
    </row>
    <row r="21" customFormat="false" ht="18.75" hidden="false" customHeight="true" outlineLevel="0" collapsed="false">
      <c r="A21" s="2325" t="s">
        <v>1890</v>
      </c>
      <c r="B21" s="18" t="s">
        <v>74</v>
      </c>
      <c r="C21" s="18" t="s">
        <v>74</v>
      </c>
      <c r="D21" s="18" t="s">
        <v>74</v>
      </c>
      <c r="E21" s="18" t="s">
        <v>74</v>
      </c>
      <c r="F21" s="18" t="s">
        <v>74</v>
      </c>
      <c r="G21" s="18" t="s">
        <v>74</v>
      </c>
      <c r="H21" s="18" t="s">
        <v>74</v>
      </c>
      <c r="I21" s="409" t="n">
        <v>0</v>
      </c>
      <c r="J21" s="14"/>
    </row>
    <row r="22" customFormat="false" ht="15.75" hidden="false" customHeight="true" outlineLevel="0" collapsed="false">
      <c r="A22" s="2326"/>
      <c r="B22" s="2327"/>
      <c r="C22" s="2327"/>
      <c r="D22" s="2327"/>
      <c r="E22" s="2327"/>
      <c r="F22" s="2327"/>
      <c r="G22" s="2327"/>
      <c r="H22" s="2327"/>
      <c r="I22" s="2328"/>
      <c r="J22" s="14"/>
    </row>
    <row r="23" customFormat="false" ht="18.75" hidden="false" customHeight="true" outlineLevel="0" collapsed="false">
      <c r="A23" s="2329" t="s">
        <v>1891</v>
      </c>
      <c r="B23" s="2288" t="s">
        <v>61</v>
      </c>
      <c r="C23" s="2288" t="s">
        <v>61</v>
      </c>
      <c r="D23" s="2288" t="s">
        <v>61</v>
      </c>
      <c r="E23" s="2288" t="s">
        <v>61</v>
      </c>
      <c r="F23" s="2288" t="s">
        <v>61</v>
      </c>
      <c r="G23" s="2288" t="n">
        <v>0.1225</v>
      </c>
      <c r="H23" s="2288" t="n">
        <v>4.1118</v>
      </c>
      <c r="I23" s="2289" t="n">
        <v>100</v>
      </c>
      <c r="J23" s="14"/>
    </row>
    <row r="24" customFormat="false" ht="16.5" hidden="false" customHeight="true" outlineLevel="0" collapsed="false">
      <c r="A24" s="2322" t="s">
        <v>1892</v>
      </c>
      <c r="B24" s="344" t="s">
        <v>74</v>
      </c>
      <c r="C24" s="344" t="s">
        <v>74</v>
      </c>
      <c r="D24" s="344" t="s">
        <v>74</v>
      </c>
      <c r="E24" s="344" t="s">
        <v>74</v>
      </c>
      <c r="F24" s="344" t="s">
        <v>74</v>
      </c>
      <c r="G24" s="344" t="s">
        <v>74</v>
      </c>
      <c r="H24" s="344" t="s">
        <v>74</v>
      </c>
      <c r="I24" s="799" t="n">
        <v>0</v>
      </c>
      <c r="J24" s="14"/>
    </row>
    <row r="25" customFormat="false" ht="16.5" hidden="false" customHeight="true" outlineLevel="0" collapsed="false">
      <c r="A25" s="2323" t="s">
        <v>1893</v>
      </c>
      <c r="B25" s="18" t="s">
        <v>74</v>
      </c>
      <c r="C25" s="18" t="s">
        <v>74</v>
      </c>
      <c r="D25" s="18" t="s">
        <v>74</v>
      </c>
      <c r="E25" s="18" t="s">
        <v>74</v>
      </c>
      <c r="F25" s="18" t="s">
        <v>74</v>
      </c>
      <c r="G25" s="18" t="s">
        <v>74</v>
      </c>
      <c r="H25" s="18" t="s">
        <v>74</v>
      </c>
      <c r="I25" s="409" t="n">
        <v>0</v>
      </c>
      <c r="J25" s="14"/>
    </row>
    <row r="26" customFormat="false" ht="16.5" hidden="false" customHeight="true" outlineLevel="0" collapsed="false">
      <c r="A26" s="2323" t="s">
        <v>1894</v>
      </c>
      <c r="B26" s="18" t="s">
        <v>74</v>
      </c>
      <c r="C26" s="18" t="s">
        <v>74</v>
      </c>
      <c r="D26" s="18" t="s">
        <v>74</v>
      </c>
      <c r="E26" s="18" t="s">
        <v>74</v>
      </c>
      <c r="F26" s="18" t="s">
        <v>74</v>
      </c>
      <c r="G26" s="18" t="n">
        <v>1.75E-005</v>
      </c>
      <c r="H26" s="18" t="n">
        <v>0.0005874</v>
      </c>
      <c r="I26" s="409" t="n">
        <v>100</v>
      </c>
      <c r="J26" s="14"/>
    </row>
    <row r="27" customFormat="false" ht="16.5" hidden="false" customHeight="true" outlineLevel="0" collapsed="false">
      <c r="A27" s="2323" t="s">
        <v>1895</v>
      </c>
      <c r="B27" s="18" t="s">
        <v>74</v>
      </c>
      <c r="C27" s="18" t="s">
        <v>74</v>
      </c>
      <c r="D27" s="18" t="s">
        <v>74</v>
      </c>
      <c r="E27" s="18" t="s">
        <v>74</v>
      </c>
      <c r="F27" s="18" t="s">
        <v>74</v>
      </c>
      <c r="G27" s="18" t="s">
        <v>74</v>
      </c>
      <c r="H27" s="18" t="s">
        <v>74</v>
      </c>
      <c r="I27" s="409" t="n">
        <v>0</v>
      </c>
      <c r="J27" s="14"/>
    </row>
    <row r="28" customFormat="false" ht="16.5" hidden="false" customHeight="true" outlineLevel="0" collapsed="false">
      <c r="A28" s="2323" t="s">
        <v>1896</v>
      </c>
      <c r="B28" s="18" t="s">
        <v>74</v>
      </c>
      <c r="C28" s="18" t="s">
        <v>74</v>
      </c>
      <c r="D28" s="18" t="s">
        <v>74</v>
      </c>
      <c r="E28" s="18" t="s">
        <v>74</v>
      </c>
      <c r="F28" s="18" t="s">
        <v>74</v>
      </c>
      <c r="G28" s="18" t="s">
        <v>74</v>
      </c>
      <c r="H28" s="18" t="s">
        <v>74</v>
      </c>
      <c r="I28" s="409" t="n">
        <v>0</v>
      </c>
      <c r="J28" s="14"/>
    </row>
    <row r="29" customFormat="false" ht="16.5" hidden="false" customHeight="true" outlineLevel="0" collapsed="false">
      <c r="A29" s="2323" t="s">
        <v>1897</v>
      </c>
      <c r="B29" s="18" t="s">
        <v>74</v>
      </c>
      <c r="C29" s="18" t="s">
        <v>74</v>
      </c>
      <c r="D29" s="18" t="s">
        <v>74</v>
      </c>
      <c r="E29" s="18" t="s">
        <v>74</v>
      </c>
      <c r="F29" s="18" t="s">
        <v>74</v>
      </c>
      <c r="G29" s="18" t="s">
        <v>74</v>
      </c>
      <c r="H29" s="18" t="s">
        <v>74</v>
      </c>
      <c r="I29" s="409" t="n">
        <v>0</v>
      </c>
      <c r="J29" s="14"/>
    </row>
    <row r="30" customFormat="false" ht="16.5" hidden="false" customHeight="true" outlineLevel="0" collapsed="false">
      <c r="A30" s="2324" t="s">
        <v>1898</v>
      </c>
      <c r="B30" s="22" t="s">
        <v>74</v>
      </c>
      <c r="C30" s="22" t="s">
        <v>74</v>
      </c>
      <c r="D30" s="22" t="s">
        <v>74</v>
      </c>
      <c r="E30" s="22" t="s">
        <v>74</v>
      </c>
      <c r="F30" s="22" t="s">
        <v>74</v>
      </c>
      <c r="G30" s="22" t="s">
        <v>74</v>
      </c>
      <c r="H30" s="22" t="s">
        <v>74</v>
      </c>
      <c r="I30" s="412" t="n">
        <v>0</v>
      </c>
      <c r="J30" s="14"/>
    </row>
    <row r="31" customFormat="false" ht="18.75" hidden="false" customHeight="true" outlineLevel="0" collapsed="false">
      <c r="A31" s="2325" t="s">
        <v>1899</v>
      </c>
      <c r="B31" s="18" t="s">
        <v>74</v>
      </c>
      <c r="C31" s="18" t="s">
        <v>74</v>
      </c>
      <c r="D31" s="18" t="s">
        <v>74</v>
      </c>
      <c r="E31" s="18" t="s">
        <v>74</v>
      </c>
      <c r="F31" s="18" t="s">
        <v>74</v>
      </c>
      <c r="G31" s="18" t="s">
        <v>74</v>
      </c>
      <c r="H31" s="18" t="s">
        <v>74</v>
      </c>
      <c r="I31" s="409" t="n">
        <v>0</v>
      </c>
      <c r="J31" s="14"/>
    </row>
    <row r="32" customFormat="false" ht="15.75" hidden="false" customHeight="true" outlineLevel="0" collapsed="false">
      <c r="A32" s="2326"/>
      <c r="B32" s="2327"/>
      <c r="C32" s="2327"/>
      <c r="D32" s="2327"/>
      <c r="E32" s="2327"/>
      <c r="F32" s="2327"/>
      <c r="G32" s="2327"/>
      <c r="H32" s="2327"/>
      <c r="I32" s="2328"/>
      <c r="J32" s="14"/>
    </row>
    <row r="33" customFormat="false" ht="18.75" hidden="false" customHeight="true" outlineLevel="0" collapsed="false">
      <c r="A33" s="2329" t="s">
        <v>1900</v>
      </c>
      <c r="B33" s="2288" t="s">
        <v>61</v>
      </c>
      <c r="C33" s="2288" t="s">
        <v>61</v>
      </c>
      <c r="D33" s="2288" t="s">
        <v>61</v>
      </c>
      <c r="E33" s="2288" t="s">
        <v>61</v>
      </c>
      <c r="F33" s="2288" t="s">
        <v>61</v>
      </c>
      <c r="G33" s="2288" t="n">
        <v>75.20135</v>
      </c>
      <c r="H33" s="2288" t="n">
        <v>77.61525</v>
      </c>
      <c r="I33" s="2289" t="n">
        <v>100</v>
      </c>
      <c r="J33" s="14"/>
    </row>
    <row r="34" customFormat="false" ht="17.25" hidden="false" customHeight="true" outlineLevel="0" collapsed="false">
      <c r="A34" s="2330" t="s">
        <v>1901</v>
      </c>
      <c r="B34" s="2331" t="s">
        <v>74</v>
      </c>
      <c r="C34" s="2331" t="s">
        <v>74</v>
      </c>
      <c r="D34" s="2331" t="s">
        <v>61</v>
      </c>
      <c r="E34" s="2331" t="s">
        <v>74</v>
      </c>
      <c r="F34" s="2331" t="s">
        <v>61</v>
      </c>
      <c r="G34" s="2331" t="n">
        <v>0.0031465</v>
      </c>
      <c r="H34" s="2331" t="n">
        <v>0.0032475</v>
      </c>
      <c r="I34" s="2332" t="n">
        <v>100</v>
      </c>
      <c r="J34" s="14"/>
    </row>
    <row r="35" customFormat="false" ht="15" hidden="false" customHeight="true" outlineLevel="0" collapsed="false"/>
    <row r="36" customFormat="false" ht="15" hidden="false" customHeight="true" outlineLevel="0" collapsed="false">
      <c r="A36" s="2333" t="s">
        <v>190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7</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8</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9</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50</v>
      </c>
      <c r="B5" s="190"/>
      <c r="C5" s="190"/>
      <c r="D5" s="191" t="s">
        <v>151</v>
      </c>
      <c r="E5" s="191" t="s">
        <v>152</v>
      </c>
      <c r="F5" s="191" t="s">
        <v>153</v>
      </c>
      <c r="G5" s="191" t="s">
        <v>154</v>
      </c>
      <c r="H5" s="191" t="s">
        <v>155</v>
      </c>
      <c r="I5" s="191" t="s">
        <v>156</v>
      </c>
      <c r="J5" s="191" t="s">
        <v>157</v>
      </c>
      <c r="K5" s="191" t="s">
        <v>158</v>
      </c>
      <c r="L5" s="192" t="s">
        <v>159</v>
      </c>
      <c r="M5" s="191" t="s">
        <v>157</v>
      </c>
      <c r="N5" s="193" t="s">
        <v>160</v>
      </c>
      <c r="O5" s="191" t="s">
        <v>161</v>
      </c>
      <c r="P5" s="191" t="s">
        <v>161</v>
      </c>
      <c r="Q5" s="191" t="s">
        <v>162</v>
      </c>
      <c r="R5" s="191" t="s">
        <v>163</v>
      </c>
      <c r="S5" s="194" t="s">
        <v>164</v>
      </c>
    </row>
    <row r="6" customFormat="false" ht="14.25" hidden="false" customHeight="true" outlineLevel="0" collapsed="false">
      <c r="A6" s="195"/>
      <c r="B6" s="196"/>
      <c r="C6" s="196"/>
      <c r="D6" s="197"/>
      <c r="E6" s="198"/>
      <c r="F6" s="198"/>
      <c r="G6" s="198"/>
      <c r="H6" s="198" t="s">
        <v>165</v>
      </c>
      <c r="I6" s="198"/>
      <c r="J6" s="198" t="s">
        <v>166</v>
      </c>
      <c r="K6" s="198" t="s">
        <v>167</v>
      </c>
      <c r="L6" s="192"/>
      <c r="M6" s="198" t="s">
        <v>166</v>
      </c>
      <c r="N6" s="199" t="s">
        <v>168</v>
      </c>
      <c r="O6" s="198" t="s">
        <v>169</v>
      </c>
      <c r="P6" s="198" t="s">
        <v>170</v>
      </c>
      <c r="Q6" s="198" t="s">
        <v>171</v>
      </c>
      <c r="R6" s="198" t="s">
        <v>172</v>
      </c>
      <c r="S6" s="200" t="s">
        <v>171</v>
      </c>
    </row>
    <row r="7" customFormat="false" ht="14.25" hidden="false" customHeight="true" outlineLevel="0" collapsed="false">
      <c r="A7" s="201"/>
      <c r="B7" s="202"/>
      <c r="C7" s="202"/>
      <c r="D7" s="203"/>
      <c r="E7" s="204"/>
      <c r="F7" s="204"/>
      <c r="G7" s="204"/>
      <c r="H7" s="204"/>
      <c r="I7" s="204"/>
      <c r="J7" s="204"/>
      <c r="K7" s="205" t="s">
        <v>173</v>
      </c>
      <c r="L7" s="192"/>
      <c r="M7" s="205" t="s">
        <v>93</v>
      </c>
      <c r="N7" s="205" t="s">
        <v>174</v>
      </c>
      <c r="O7" s="205" t="s">
        <v>175</v>
      </c>
      <c r="P7" s="205" t="s">
        <v>175</v>
      </c>
      <c r="Q7" s="205" t="s">
        <v>175</v>
      </c>
      <c r="R7" s="205" t="s">
        <v>176</v>
      </c>
      <c r="S7" s="206" t="s">
        <v>177</v>
      </c>
    </row>
    <row r="8" customFormat="false" ht="12.75" hidden="false" customHeight="true" outlineLevel="0" collapsed="false">
      <c r="A8" s="207" t="s">
        <v>178</v>
      </c>
      <c r="B8" s="208" t="s">
        <v>179</v>
      </c>
      <c r="C8" s="209" t="s">
        <v>180</v>
      </c>
      <c r="D8" s="210" t="s">
        <v>181</v>
      </c>
      <c r="E8" s="211" t="n">
        <v>6.376</v>
      </c>
      <c r="F8" s="211" t="n">
        <v>314.839</v>
      </c>
      <c r="G8" s="211" t="n">
        <v>3.544</v>
      </c>
      <c r="H8" s="212"/>
      <c r="I8" s="211" t="n">
        <v>0.494</v>
      </c>
      <c r="J8" s="213" t="n">
        <v>317.177</v>
      </c>
      <c r="K8" s="211" t="n">
        <v>1000</v>
      </c>
      <c r="L8" s="155" t="s">
        <v>98</v>
      </c>
      <c r="M8" s="213" t="n">
        <v>317177</v>
      </c>
      <c r="N8" s="211" t="n">
        <v>20</v>
      </c>
      <c r="O8" s="213" t="n">
        <v>6343.54</v>
      </c>
      <c r="P8" s="211" t="s">
        <v>58</v>
      </c>
      <c r="Q8" s="213" t="n">
        <v>6343.54</v>
      </c>
      <c r="R8" s="211" t="n">
        <v>0.99</v>
      </c>
      <c r="S8" s="214" t="n">
        <v>23027.0502</v>
      </c>
    </row>
    <row r="9" customFormat="false" ht="12.75" hidden="false" customHeight="true" outlineLevel="0" collapsed="false">
      <c r="A9" s="215" t="s">
        <v>182</v>
      </c>
      <c r="B9" s="216" t="s">
        <v>183</v>
      </c>
      <c r="C9" s="209" t="s">
        <v>184</v>
      </c>
      <c r="D9" s="217"/>
      <c r="E9" s="211" t="s">
        <v>58</v>
      </c>
      <c r="F9" s="211" t="s">
        <v>58</v>
      </c>
      <c r="G9" s="211" t="s">
        <v>58</v>
      </c>
      <c r="H9" s="212"/>
      <c r="I9" s="211" t="s">
        <v>58</v>
      </c>
      <c r="J9" s="213" t="s">
        <v>58</v>
      </c>
      <c r="K9" s="211" t="n">
        <v>1000</v>
      </c>
      <c r="L9" s="155" t="s">
        <v>98</v>
      </c>
      <c r="M9" s="213" t="s">
        <v>58</v>
      </c>
      <c r="N9" s="211" t="s">
        <v>58</v>
      </c>
      <c r="O9" s="213" t="s">
        <v>58</v>
      </c>
      <c r="P9" s="211" t="s">
        <v>58</v>
      </c>
      <c r="Q9" s="213" t="s">
        <v>58</v>
      </c>
      <c r="R9" s="211" t="n">
        <v>0.99</v>
      </c>
      <c r="S9" s="214" t="s">
        <v>58</v>
      </c>
    </row>
    <row r="10" customFormat="false" ht="12.75" hidden="false" customHeight="true" outlineLevel="0" collapsed="false">
      <c r="A10" s="215"/>
      <c r="B10" s="218"/>
      <c r="C10" s="209" t="s">
        <v>185</v>
      </c>
      <c r="D10" s="217"/>
      <c r="E10" s="211" t="s">
        <v>58</v>
      </c>
      <c r="F10" s="211" t="s">
        <v>58</v>
      </c>
      <c r="G10" s="211" t="s">
        <v>58</v>
      </c>
      <c r="H10" s="212"/>
      <c r="I10" s="211" t="s">
        <v>58</v>
      </c>
      <c r="J10" s="213" t="s">
        <v>58</v>
      </c>
      <c r="K10" s="211" t="n">
        <v>1000</v>
      </c>
      <c r="L10" s="155" t="s">
        <v>98</v>
      </c>
      <c r="M10" s="213" t="s">
        <v>58</v>
      </c>
      <c r="N10" s="211" t="s">
        <v>58</v>
      </c>
      <c r="O10" s="213" t="s">
        <v>58</v>
      </c>
      <c r="P10" s="211" t="s">
        <v>58</v>
      </c>
      <c r="Q10" s="213" t="s">
        <v>58</v>
      </c>
      <c r="R10" s="211" t="n">
        <v>0.99</v>
      </c>
      <c r="S10" s="214" t="s">
        <v>58</v>
      </c>
    </row>
    <row r="11" customFormat="false" ht="12.75" hidden="false" customHeight="true" outlineLevel="0" collapsed="false">
      <c r="A11" s="215"/>
      <c r="B11" s="219" t="s">
        <v>186</v>
      </c>
      <c r="C11" s="209" t="s">
        <v>120</v>
      </c>
      <c r="D11" s="210" t="s">
        <v>181</v>
      </c>
      <c r="E11" s="212"/>
      <c r="F11" s="211" t="n">
        <v>26.383</v>
      </c>
      <c r="G11" s="211" t="n">
        <v>0.084</v>
      </c>
      <c r="H11" s="211" t="s">
        <v>58</v>
      </c>
      <c r="I11" s="211" t="n">
        <v>-0.478</v>
      </c>
      <c r="J11" s="213" t="n">
        <v>26.777</v>
      </c>
      <c r="K11" s="211" t="n">
        <v>1000</v>
      </c>
      <c r="L11" s="155" t="s">
        <v>98</v>
      </c>
      <c r="M11" s="213" t="n">
        <v>26777</v>
      </c>
      <c r="N11" s="211" t="n">
        <v>18.9</v>
      </c>
      <c r="O11" s="213" t="n">
        <v>506.0853</v>
      </c>
      <c r="P11" s="211" t="s">
        <v>58</v>
      </c>
      <c r="Q11" s="213" t="n">
        <v>506.0853</v>
      </c>
      <c r="R11" s="211" t="n">
        <v>0.99</v>
      </c>
      <c r="S11" s="214" t="n">
        <v>1837.089639</v>
      </c>
    </row>
    <row r="12" customFormat="false" ht="12.75" hidden="false" customHeight="true" outlineLevel="0" collapsed="false">
      <c r="A12" s="66"/>
      <c r="B12" s="216" t="s">
        <v>183</v>
      </c>
      <c r="C12" s="209" t="s">
        <v>119</v>
      </c>
      <c r="D12" s="210" t="s">
        <v>181</v>
      </c>
      <c r="E12" s="220"/>
      <c r="F12" s="211" t="n">
        <v>1.063</v>
      </c>
      <c r="G12" s="211" t="n">
        <v>0.256</v>
      </c>
      <c r="H12" s="211" t="n">
        <v>5.862</v>
      </c>
      <c r="I12" s="211" t="n">
        <v>-0.035</v>
      </c>
      <c r="J12" s="213" t="n">
        <v>-5.02</v>
      </c>
      <c r="K12" s="211" t="n">
        <v>1000</v>
      </c>
      <c r="L12" s="155" t="s">
        <v>98</v>
      </c>
      <c r="M12" s="213" t="n">
        <v>-5020</v>
      </c>
      <c r="N12" s="211" t="n">
        <v>19.5</v>
      </c>
      <c r="O12" s="213" t="n">
        <v>-97.89</v>
      </c>
      <c r="P12" s="211" t="s">
        <v>58</v>
      </c>
      <c r="Q12" s="213" t="n">
        <v>-97.89</v>
      </c>
      <c r="R12" s="211" t="n">
        <v>0.99</v>
      </c>
      <c r="S12" s="214" t="n">
        <v>-355.3407</v>
      </c>
    </row>
    <row r="13" customFormat="false" ht="12.75" hidden="false" customHeight="true" outlineLevel="0" collapsed="false">
      <c r="A13" s="66"/>
      <c r="B13" s="216"/>
      <c r="C13" s="209" t="s">
        <v>187</v>
      </c>
      <c r="D13" s="217"/>
      <c r="E13" s="212"/>
      <c r="F13" s="211" t="s">
        <v>58</v>
      </c>
      <c r="G13" s="211" t="s">
        <v>58</v>
      </c>
      <c r="H13" s="211" t="s">
        <v>58</v>
      </c>
      <c r="I13" s="211" t="s">
        <v>58</v>
      </c>
      <c r="J13" s="213" t="s">
        <v>58</v>
      </c>
      <c r="K13" s="211" t="n">
        <v>1000</v>
      </c>
      <c r="L13" s="155" t="s">
        <v>98</v>
      </c>
      <c r="M13" s="213" t="s">
        <v>58</v>
      </c>
      <c r="N13" s="211" t="s">
        <v>58</v>
      </c>
      <c r="O13" s="213" t="s">
        <v>58</v>
      </c>
      <c r="P13" s="211" t="s">
        <v>58</v>
      </c>
      <c r="Q13" s="213" t="s">
        <v>58</v>
      </c>
      <c r="R13" s="211" t="n">
        <v>0.99</v>
      </c>
      <c r="S13" s="214" t="s">
        <v>58</v>
      </c>
    </row>
    <row r="14" customFormat="false" ht="12.75" hidden="false" customHeight="true" outlineLevel="0" collapsed="false">
      <c r="A14" s="66"/>
      <c r="B14" s="221"/>
      <c r="C14" s="209" t="s">
        <v>188</v>
      </c>
      <c r="D14" s="217"/>
      <c r="E14" s="212"/>
      <c r="F14" s="211" t="s">
        <v>58</v>
      </c>
      <c r="G14" s="211" t="s">
        <v>58</v>
      </c>
      <c r="H14" s="212"/>
      <c r="I14" s="211" t="s">
        <v>58</v>
      </c>
      <c r="J14" s="213" t="s">
        <v>58</v>
      </c>
      <c r="K14" s="211" t="n">
        <v>1000</v>
      </c>
      <c r="L14" s="155" t="s">
        <v>98</v>
      </c>
      <c r="M14" s="213" t="s">
        <v>58</v>
      </c>
      <c r="N14" s="211" t="s">
        <v>58</v>
      </c>
      <c r="O14" s="213" t="s">
        <v>58</v>
      </c>
      <c r="P14" s="211" t="s">
        <v>58</v>
      </c>
      <c r="Q14" s="213" t="s">
        <v>58</v>
      </c>
      <c r="R14" s="211" t="n">
        <v>0.99</v>
      </c>
      <c r="S14" s="214" t="s">
        <v>58</v>
      </c>
    </row>
    <row r="15" customFormat="false" ht="12.75" hidden="false" customHeight="true" outlineLevel="0" collapsed="false">
      <c r="A15" s="66"/>
      <c r="B15" s="221"/>
      <c r="C15" s="209" t="s">
        <v>189</v>
      </c>
      <c r="D15" s="210" t="s">
        <v>181</v>
      </c>
      <c r="E15" s="212"/>
      <c r="F15" s="211" t="n">
        <v>20.015</v>
      </c>
      <c r="G15" s="211" t="n">
        <v>19.015</v>
      </c>
      <c r="H15" s="211" t="s">
        <v>58</v>
      </c>
      <c r="I15" s="211" t="n">
        <v>-0.906</v>
      </c>
      <c r="J15" s="213" t="n">
        <v>1.906</v>
      </c>
      <c r="K15" s="211" t="n">
        <v>1000</v>
      </c>
      <c r="L15" s="155" t="s">
        <v>98</v>
      </c>
      <c r="M15" s="213" t="n">
        <v>1906</v>
      </c>
      <c r="N15" s="211" t="n">
        <v>20.2</v>
      </c>
      <c r="O15" s="213" t="n">
        <v>38.5012</v>
      </c>
      <c r="P15" s="222" t="s">
        <v>58</v>
      </c>
      <c r="Q15" s="213" t="n">
        <v>38.5012</v>
      </c>
      <c r="R15" s="211" t="n">
        <v>0.99</v>
      </c>
      <c r="S15" s="214" t="n">
        <v>139.759356</v>
      </c>
    </row>
    <row r="16" customFormat="false" ht="12.75" hidden="false" customHeight="true" outlineLevel="0" collapsed="false">
      <c r="A16" s="66"/>
      <c r="B16" s="221"/>
      <c r="C16" s="209" t="s">
        <v>190</v>
      </c>
      <c r="D16" s="210" t="s">
        <v>181</v>
      </c>
      <c r="E16" s="212"/>
      <c r="F16" s="211" t="n">
        <v>7.543</v>
      </c>
      <c r="G16" s="211" t="n">
        <v>16.333</v>
      </c>
      <c r="H16" s="211" t="s">
        <v>58</v>
      </c>
      <c r="I16" s="211" t="n">
        <v>-4.161</v>
      </c>
      <c r="J16" s="213" t="n">
        <v>-4.629</v>
      </c>
      <c r="K16" s="211" t="n">
        <v>1000</v>
      </c>
      <c r="L16" s="155" t="s">
        <v>98</v>
      </c>
      <c r="M16" s="213" t="n">
        <v>-4629</v>
      </c>
      <c r="N16" s="211" t="n">
        <v>21.1</v>
      </c>
      <c r="O16" s="213" t="n">
        <v>-97.6719</v>
      </c>
      <c r="P16" s="211" t="s">
        <v>58</v>
      </c>
      <c r="Q16" s="213" t="n">
        <v>-97.6719</v>
      </c>
      <c r="R16" s="211" t="n">
        <v>0.99</v>
      </c>
      <c r="S16" s="214" t="n">
        <v>-354.548997</v>
      </c>
    </row>
    <row r="17" customFormat="false" ht="12.75" hidden="false" customHeight="true" outlineLevel="0" collapsed="false">
      <c r="A17" s="66"/>
      <c r="B17" s="221"/>
      <c r="C17" s="209" t="s">
        <v>191</v>
      </c>
      <c r="D17" s="210" t="s">
        <v>181</v>
      </c>
      <c r="E17" s="212"/>
      <c r="F17" s="211" t="n">
        <v>3.566</v>
      </c>
      <c r="G17" s="211" t="n">
        <v>1.834</v>
      </c>
      <c r="H17" s="212"/>
      <c r="I17" s="211" t="s">
        <v>58</v>
      </c>
      <c r="J17" s="213" t="n">
        <v>1.732</v>
      </c>
      <c r="K17" s="211" t="n">
        <v>1000</v>
      </c>
      <c r="L17" s="155" t="s">
        <v>98</v>
      </c>
      <c r="M17" s="213" t="n">
        <v>1732</v>
      </c>
      <c r="N17" s="211" t="n">
        <v>17.2</v>
      </c>
      <c r="O17" s="213" t="n">
        <v>29.7904</v>
      </c>
      <c r="P17" s="213" t="s">
        <v>58</v>
      </c>
      <c r="Q17" s="213" t="n">
        <v>29.7904</v>
      </c>
      <c r="R17" s="211" t="n">
        <v>0.99</v>
      </c>
      <c r="S17" s="214" t="n">
        <v>108.139152</v>
      </c>
    </row>
    <row r="18" customFormat="false" ht="12.75" hidden="false" customHeight="true" outlineLevel="0" collapsed="false">
      <c r="A18" s="66"/>
      <c r="B18" s="221"/>
      <c r="C18" s="209" t="s">
        <v>192</v>
      </c>
      <c r="D18" s="217"/>
      <c r="E18" s="212"/>
      <c r="F18" s="211" t="s">
        <v>58</v>
      </c>
      <c r="G18" s="211" t="s">
        <v>58</v>
      </c>
      <c r="H18" s="212"/>
      <c r="I18" s="211" t="s">
        <v>58</v>
      </c>
      <c r="J18" s="213" t="s">
        <v>58</v>
      </c>
      <c r="K18" s="211" t="n">
        <v>1000</v>
      </c>
      <c r="L18" s="155" t="s">
        <v>98</v>
      </c>
      <c r="M18" s="213" t="s">
        <v>58</v>
      </c>
      <c r="N18" s="211" t="s">
        <v>58</v>
      </c>
      <c r="O18" s="213" t="s">
        <v>58</v>
      </c>
      <c r="P18" s="213" t="s">
        <v>58</v>
      </c>
      <c r="Q18" s="213" t="s">
        <v>58</v>
      </c>
      <c r="R18" s="211" t="n">
        <v>0.99</v>
      </c>
      <c r="S18" s="214" t="s">
        <v>58</v>
      </c>
    </row>
    <row r="19" customFormat="false" ht="12.75" hidden="false" customHeight="true" outlineLevel="0" collapsed="false">
      <c r="A19" s="223"/>
      <c r="B19" s="221"/>
      <c r="C19" s="209" t="s">
        <v>193</v>
      </c>
      <c r="D19" s="217"/>
      <c r="E19" s="212"/>
      <c r="F19" s="211" t="s">
        <v>58</v>
      </c>
      <c r="G19" s="211" t="s">
        <v>58</v>
      </c>
      <c r="H19" s="212"/>
      <c r="I19" s="211" t="s">
        <v>58</v>
      </c>
      <c r="J19" s="213" t="s">
        <v>58</v>
      </c>
      <c r="K19" s="211" t="n">
        <v>1000</v>
      </c>
      <c r="L19" s="155" t="s">
        <v>98</v>
      </c>
      <c r="M19" s="213" t="s">
        <v>58</v>
      </c>
      <c r="N19" s="211" t="n">
        <v>20.2</v>
      </c>
      <c r="O19" s="213" t="s">
        <v>58</v>
      </c>
      <c r="P19" s="213" t="n">
        <v>222.75</v>
      </c>
      <c r="Q19" s="213" t="n">
        <v>-222.75</v>
      </c>
      <c r="R19" s="211" t="n">
        <v>0.99</v>
      </c>
      <c r="S19" s="214" t="n">
        <v>-808.5825</v>
      </c>
    </row>
    <row r="20" customFormat="false" ht="12.75" hidden="false" customHeight="true" outlineLevel="0" collapsed="false">
      <c r="A20" s="223"/>
      <c r="B20" s="221"/>
      <c r="C20" s="209" t="s">
        <v>194</v>
      </c>
      <c r="D20" s="217"/>
      <c r="E20" s="212"/>
      <c r="F20" s="211" t="s">
        <v>58</v>
      </c>
      <c r="G20" s="211" t="s">
        <v>58</v>
      </c>
      <c r="H20" s="212"/>
      <c r="I20" s="211" t="s">
        <v>58</v>
      </c>
      <c r="J20" s="213" t="s">
        <v>58</v>
      </c>
      <c r="K20" s="211" t="n">
        <v>1000</v>
      </c>
      <c r="L20" s="155" t="s">
        <v>98</v>
      </c>
      <c r="M20" s="213" t="s">
        <v>58</v>
      </c>
      <c r="N20" s="211" t="n">
        <v>22</v>
      </c>
      <c r="O20" s="213" t="s">
        <v>58</v>
      </c>
      <c r="P20" s="213" t="n">
        <v>85.43</v>
      </c>
      <c r="Q20" s="213" t="n">
        <v>-85.43</v>
      </c>
      <c r="R20" s="211" t="n">
        <v>0.99</v>
      </c>
      <c r="S20" s="214" t="n">
        <v>-310.1109</v>
      </c>
    </row>
    <row r="21" customFormat="false" ht="12.75" hidden="false" customHeight="true" outlineLevel="0" collapsed="false">
      <c r="A21" s="66"/>
      <c r="B21" s="221"/>
      <c r="C21" s="209" t="s">
        <v>195</v>
      </c>
      <c r="D21" s="217"/>
      <c r="E21" s="212"/>
      <c r="F21" s="211" t="s">
        <v>58</v>
      </c>
      <c r="G21" s="211" t="s">
        <v>58</v>
      </c>
      <c r="H21" s="211" t="s">
        <v>58</v>
      </c>
      <c r="I21" s="211" t="s">
        <v>58</v>
      </c>
      <c r="J21" s="213" t="s">
        <v>58</v>
      </c>
      <c r="K21" s="211" t="n">
        <v>1000</v>
      </c>
      <c r="L21" s="155" t="s">
        <v>98</v>
      </c>
      <c r="M21" s="213" t="s">
        <v>58</v>
      </c>
      <c r="N21" s="211" t="n">
        <v>20</v>
      </c>
      <c r="O21" s="213" t="s">
        <v>58</v>
      </c>
      <c r="P21" s="213" t="n">
        <v>64.37</v>
      </c>
      <c r="Q21" s="213" t="n">
        <v>-64.37</v>
      </c>
      <c r="R21" s="211" t="n">
        <v>0.99</v>
      </c>
      <c r="S21" s="214" t="n">
        <v>-233.6631</v>
      </c>
    </row>
    <row r="22" customFormat="false" ht="12.75" hidden="false" customHeight="true" outlineLevel="0" collapsed="false">
      <c r="A22" s="66"/>
      <c r="B22" s="221"/>
      <c r="C22" s="209" t="s">
        <v>196</v>
      </c>
      <c r="D22" s="217"/>
      <c r="E22" s="212"/>
      <c r="F22" s="211" t="s">
        <v>58</v>
      </c>
      <c r="G22" s="211" t="s">
        <v>58</v>
      </c>
      <c r="H22" s="212"/>
      <c r="I22" s="211" t="s">
        <v>58</v>
      </c>
      <c r="J22" s="213" t="s">
        <v>58</v>
      </c>
      <c r="K22" s="211" t="n">
        <v>1000</v>
      </c>
      <c r="L22" s="155" t="s">
        <v>98</v>
      </c>
      <c r="M22" s="213" t="s">
        <v>58</v>
      </c>
      <c r="N22" s="211" t="n">
        <v>27.5</v>
      </c>
      <c r="O22" s="213" t="s">
        <v>58</v>
      </c>
      <c r="P22" s="211" t="s">
        <v>58</v>
      </c>
      <c r="Q22" s="213" t="s">
        <v>58</v>
      </c>
      <c r="R22" s="211" t="n">
        <v>0.99</v>
      </c>
      <c r="S22" s="214" t="s">
        <v>58</v>
      </c>
    </row>
    <row r="23" customFormat="false" ht="12.75" hidden="false" customHeight="true" outlineLevel="0" collapsed="false">
      <c r="A23" s="66"/>
      <c r="B23" s="221"/>
      <c r="C23" s="209" t="s">
        <v>197</v>
      </c>
      <c r="D23" s="217"/>
      <c r="E23" s="212"/>
      <c r="F23" s="211" t="s">
        <v>58</v>
      </c>
      <c r="G23" s="211" t="s">
        <v>58</v>
      </c>
      <c r="H23" s="212"/>
      <c r="I23" s="211" t="s">
        <v>58</v>
      </c>
      <c r="J23" s="213" t="s">
        <v>58</v>
      </c>
      <c r="K23" s="211" t="n">
        <v>1000</v>
      </c>
      <c r="L23" s="155" t="s">
        <v>98</v>
      </c>
      <c r="M23" s="213" t="s">
        <v>58</v>
      </c>
      <c r="N23" s="211" t="n">
        <v>20</v>
      </c>
      <c r="O23" s="213" t="s">
        <v>58</v>
      </c>
      <c r="P23" s="211" t="s">
        <v>58</v>
      </c>
      <c r="Q23" s="213" t="s">
        <v>58</v>
      </c>
      <c r="R23" s="211" t="n">
        <v>0.99</v>
      </c>
      <c r="S23" s="214" t="s">
        <v>58</v>
      </c>
    </row>
    <row r="24" customFormat="false" ht="12.75" hidden="false" customHeight="true" outlineLevel="0" collapsed="false">
      <c r="A24" s="224"/>
      <c r="B24" s="225"/>
      <c r="C24" s="209" t="s">
        <v>198</v>
      </c>
      <c r="D24" s="210" t="s">
        <v>181</v>
      </c>
      <c r="E24" s="212"/>
      <c r="F24" s="211" t="s">
        <v>58</v>
      </c>
      <c r="G24" s="211" t="s">
        <v>58</v>
      </c>
      <c r="H24" s="212"/>
      <c r="I24" s="211" t="n">
        <v>-2.254</v>
      </c>
      <c r="J24" s="213" t="n">
        <v>2.254</v>
      </c>
      <c r="K24" s="211" t="n">
        <v>1000</v>
      </c>
      <c r="L24" s="155" t="s">
        <v>98</v>
      </c>
      <c r="M24" s="213" t="n">
        <v>2254</v>
      </c>
      <c r="N24" s="211" t="n">
        <v>20</v>
      </c>
      <c r="O24" s="213" t="n">
        <v>45.08</v>
      </c>
      <c r="P24" s="211" t="s">
        <v>58</v>
      </c>
      <c r="Q24" s="213" t="n">
        <v>45.08</v>
      </c>
      <c r="R24" s="211" t="n">
        <v>0.99</v>
      </c>
      <c r="S24" s="214" t="n">
        <v>163.6404</v>
      </c>
    </row>
    <row r="25" customFormat="false" ht="12" hidden="false" customHeight="true" outlineLevel="0" collapsed="false">
      <c r="A25" s="226" t="s">
        <v>199</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8</v>
      </c>
      <c r="M26" s="213" t="s">
        <v>58</v>
      </c>
      <c r="N26" s="232" t="s">
        <v>58</v>
      </c>
      <c r="O26" s="213" t="s">
        <v>58</v>
      </c>
      <c r="P26" s="232" t="s">
        <v>58</v>
      </c>
      <c r="Q26" s="213" t="s">
        <v>58</v>
      </c>
      <c r="R26" s="238" t="s">
        <v>58</v>
      </c>
      <c r="S26" s="214" t="s">
        <v>58</v>
      </c>
    </row>
    <row r="27" customFormat="false" ht="12" hidden="false" customHeight="true" outlineLevel="0" collapsed="false">
      <c r="A27" s="239" t="s">
        <v>200</v>
      </c>
      <c r="B27" s="240"/>
      <c r="C27" s="240"/>
      <c r="D27" s="241"/>
      <c r="E27" s="173"/>
      <c r="F27" s="173"/>
      <c r="G27" s="173"/>
      <c r="H27" s="173"/>
      <c r="I27" s="173"/>
      <c r="J27" s="48"/>
      <c r="K27" s="212"/>
      <c r="L27" s="212"/>
      <c r="M27" s="78" t="n">
        <v>340197</v>
      </c>
      <c r="N27" s="212"/>
      <c r="O27" s="78" t="n">
        <v>6767.435</v>
      </c>
      <c r="P27" s="222" t="n">
        <v>372.55</v>
      </c>
      <c r="Q27" s="78" t="n">
        <v>6394.885</v>
      </c>
      <c r="R27" s="242"/>
      <c r="S27" s="214" t="n">
        <v>23213.43255</v>
      </c>
    </row>
    <row r="28" customFormat="false" ht="12.75" hidden="false" customHeight="true" outlineLevel="0" collapsed="false">
      <c r="A28" s="243" t="s">
        <v>201</v>
      </c>
      <c r="B28" s="219" t="s">
        <v>179</v>
      </c>
      <c r="C28" s="209" t="s">
        <v>202</v>
      </c>
      <c r="D28" s="217"/>
      <c r="E28" s="211" t="s">
        <v>58</v>
      </c>
      <c r="F28" s="211" t="s">
        <v>58</v>
      </c>
      <c r="G28" s="211" t="s">
        <v>58</v>
      </c>
      <c r="H28" s="212"/>
      <c r="I28" s="211" t="s">
        <v>58</v>
      </c>
      <c r="J28" s="213" t="s">
        <v>58</v>
      </c>
      <c r="K28" s="211" t="n">
        <v>1000</v>
      </c>
      <c r="L28" s="155" t="s">
        <v>98</v>
      </c>
      <c r="M28" s="213" t="s">
        <v>58</v>
      </c>
      <c r="N28" s="211" t="s">
        <v>58</v>
      </c>
      <c r="O28" s="213" t="s">
        <v>58</v>
      </c>
      <c r="P28" s="211" t="s">
        <v>58</v>
      </c>
      <c r="Q28" s="213" t="s">
        <v>58</v>
      </c>
      <c r="R28" s="211" t="n">
        <v>0.98</v>
      </c>
      <c r="S28" s="214" t="s">
        <v>58</v>
      </c>
    </row>
    <row r="29" customFormat="false" ht="12.75" hidden="false" customHeight="true" outlineLevel="0" collapsed="false">
      <c r="A29" s="66" t="s">
        <v>182</v>
      </c>
      <c r="B29" s="221" t="s">
        <v>183</v>
      </c>
      <c r="C29" s="209" t="s">
        <v>203</v>
      </c>
      <c r="D29" s="210" t="s">
        <v>181</v>
      </c>
      <c r="E29" s="211" t="n">
        <v>301.225</v>
      </c>
      <c r="F29" s="211" t="n">
        <v>25.346</v>
      </c>
      <c r="G29" s="211" t="n">
        <v>140.75</v>
      </c>
      <c r="H29" s="212"/>
      <c r="I29" s="211" t="n">
        <v>-3.953</v>
      </c>
      <c r="J29" s="213" t="n">
        <v>189.774</v>
      </c>
      <c r="K29" s="211" t="n">
        <v>1000</v>
      </c>
      <c r="L29" s="155" t="s">
        <v>98</v>
      </c>
      <c r="M29" s="213" t="n">
        <v>189774</v>
      </c>
      <c r="N29" s="211" t="n">
        <v>25.8</v>
      </c>
      <c r="O29" s="213" t="n">
        <v>4896.1692</v>
      </c>
      <c r="P29" s="222" t="n">
        <v>190.85</v>
      </c>
      <c r="Q29" s="213" t="n">
        <v>4705.3192</v>
      </c>
      <c r="R29" s="211" t="n">
        <v>0.98</v>
      </c>
      <c r="S29" s="214" t="n">
        <v>16907.7803253333</v>
      </c>
    </row>
    <row r="30" customFormat="false" ht="12.75" hidden="false" customHeight="true" outlineLevel="0" collapsed="false">
      <c r="A30" s="66"/>
      <c r="B30" s="221"/>
      <c r="C30" s="209" t="s">
        <v>204</v>
      </c>
      <c r="D30" s="210" t="s">
        <v>181</v>
      </c>
      <c r="E30" s="211" t="n">
        <v>144.01</v>
      </c>
      <c r="F30" s="211" t="n">
        <v>51.392</v>
      </c>
      <c r="G30" s="211" t="n">
        <v>45.497</v>
      </c>
      <c r="H30" s="211" t="s">
        <v>58</v>
      </c>
      <c r="I30" s="211" t="n">
        <v>-7.436</v>
      </c>
      <c r="J30" s="213" t="n">
        <v>157.341</v>
      </c>
      <c r="K30" s="211" t="n">
        <v>1000</v>
      </c>
      <c r="L30" s="155" t="s">
        <v>98</v>
      </c>
      <c r="M30" s="213" t="n">
        <v>157341</v>
      </c>
      <c r="N30" s="211" t="n">
        <v>25.8</v>
      </c>
      <c r="O30" s="213" t="n">
        <v>4059.3978</v>
      </c>
      <c r="P30" s="211" t="s">
        <v>58</v>
      </c>
      <c r="Q30" s="213" t="n">
        <v>4059.3978</v>
      </c>
      <c r="R30" s="211" t="n">
        <v>0.98</v>
      </c>
      <c r="S30" s="214" t="n">
        <v>14586.769428</v>
      </c>
    </row>
    <row r="31" customFormat="false" ht="12.75" hidden="false" customHeight="true" outlineLevel="0" collapsed="false">
      <c r="A31" s="66"/>
      <c r="B31" s="221"/>
      <c r="C31" s="209" t="s">
        <v>205</v>
      </c>
      <c r="D31" s="217"/>
      <c r="E31" s="211" t="s">
        <v>58</v>
      </c>
      <c r="F31" s="211" t="s">
        <v>58</v>
      </c>
      <c r="G31" s="211" t="s">
        <v>58</v>
      </c>
      <c r="H31" s="211" t="s">
        <v>58</v>
      </c>
      <c r="I31" s="211" t="s">
        <v>58</v>
      </c>
      <c r="J31" s="213" t="s">
        <v>58</v>
      </c>
      <c r="K31" s="211" t="n">
        <v>1000</v>
      </c>
      <c r="L31" s="155" t="s">
        <v>98</v>
      </c>
      <c r="M31" s="213" t="s">
        <v>58</v>
      </c>
      <c r="N31" s="211" t="s">
        <v>58</v>
      </c>
      <c r="O31" s="213" t="s">
        <v>58</v>
      </c>
      <c r="P31" s="211" t="s">
        <v>58</v>
      </c>
      <c r="Q31" s="213" t="s">
        <v>58</v>
      </c>
      <c r="R31" s="211" t="n">
        <v>0.98</v>
      </c>
      <c r="S31" s="214" t="s">
        <v>58</v>
      </c>
    </row>
    <row r="32" customFormat="false" ht="12.75" hidden="false" customHeight="true" outlineLevel="0" collapsed="false">
      <c r="A32" s="66"/>
      <c r="B32" s="221"/>
      <c r="C32" s="209" t="s">
        <v>206</v>
      </c>
      <c r="D32" s="210" t="s">
        <v>181</v>
      </c>
      <c r="E32" s="211" t="n">
        <v>773.07</v>
      </c>
      <c r="F32" s="211" t="s">
        <v>58</v>
      </c>
      <c r="G32" s="211" t="n">
        <v>75.257</v>
      </c>
      <c r="H32" s="212"/>
      <c r="I32" s="211" t="n">
        <v>2.896</v>
      </c>
      <c r="J32" s="213" t="n">
        <v>694.917</v>
      </c>
      <c r="K32" s="211" t="n">
        <v>1000</v>
      </c>
      <c r="L32" s="155" t="s">
        <v>98</v>
      </c>
      <c r="M32" s="213" t="n">
        <v>694917</v>
      </c>
      <c r="N32" s="211" t="n">
        <v>27.6</v>
      </c>
      <c r="O32" s="213" t="n">
        <v>19179.7092</v>
      </c>
      <c r="P32" s="211" t="s">
        <v>58</v>
      </c>
      <c r="Q32" s="213" t="n">
        <v>19179.7092</v>
      </c>
      <c r="R32" s="211" t="n">
        <v>0.98</v>
      </c>
      <c r="S32" s="214" t="n">
        <v>68919.088392</v>
      </c>
    </row>
    <row r="33" customFormat="false" ht="12.75" hidden="false" customHeight="true" outlineLevel="0" collapsed="false">
      <c r="A33" s="66"/>
      <c r="B33" s="221"/>
      <c r="C33" s="209" t="s">
        <v>207</v>
      </c>
      <c r="D33" s="217"/>
      <c r="E33" s="211" t="s">
        <v>58</v>
      </c>
      <c r="F33" s="211" t="s">
        <v>58</v>
      </c>
      <c r="G33" s="211" t="s">
        <v>58</v>
      </c>
      <c r="H33" s="212"/>
      <c r="I33" s="211" t="s">
        <v>58</v>
      </c>
      <c r="J33" s="213" t="s">
        <v>58</v>
      </c>
      <c r="K33" s="211" t="n">
        <v>1000</v>
      </c>
      <c r="L33" s="155" t="s">
        <v>98</v>
      </c>
      <c r="M33" s="213" t="s">
        <v>58</v>
      </c>
      <c r="N33" s="211" t="s">
        <v>58</v>
      </c>
      <c r="O33" s="213" t="s">
        <v>58</v>
      </c>
      <c r="P33" s="211" t="s">
        <v>58</v>
      </c>
      <c r="Q33" s="213" t="s">
        <v>58</v>
      </c>
      <c r="R33" s="211" t="n">
        <v>0.98</v>
      </c>
      <c r="S33" s="214" t="s">
        <v>58</v>
      </c>
    </row>
    <row r="34" customFormat="false" ht="12.75" hidden="false" customHeight="true" outlineLevel="0" collapsed="false">
      <c r="A34" s="66"/>
      <c r="B34" s="225"/>
      <c r="C34" s="209" t="s">
        <v>208</v>
      </c>
      <c r="D34" s="217"/>
      <c r="E34" s="211" t="s">
        <v>58</v>
      </c>
      <c r="F34" s="211" t="s">
        <v>58</v>
      </c>
      <c r="G34" s="211" t="s">
        <v>58</v>
      </c>
      <c r="H34" s="212"/>
      <c r="I34" s="211" t="s">
        <v>58</v>
      </c>
      <c r="J34" s="213" t="s">
        <v>58</v>
      </c>
      <c r="K34" s="211" t="n">
        <v>1000</v>
      </c>
      <c r="L34" s="155" t="s">
        <v>98</v>
      </c>
      <c r="M34" s="213" t="s">
        <v>58</v>
      </c>
      <c r="N34" s="211" t="s">
        <v>58</v>
      </c>
      <c r="O34" s="213" t="s">
        <v>58</v>
      </c>
      <c r="P34" s="211" t="s">
        <v>58</v>
      </c>
      <c r="Q34" s="213" t="s">
        <v>58</v>
      </c>
      <c r="R34" s="211" t="n">
        <v>0.98</v>
      </c>
      <c r="S34" s="214" t="s">
        <v>58</v>
      </c>
    </row>
    <row r="35" customFormat="false" ht="12.75" hidden="false" customHeight="true" outlineLevel="0" collapsed="false">
      <c r="A35" s="66"/>
      <c r="B35" s="219" t="s">
        <v>209</v>
      </c>
      <c r="C35" s="240" t="s">
        <v>210</v>
      </c>
      <c r="D35" s="210" t="s">
        <v>181</v>
      </c>
      <c r="E35" s="212"/>
      <c r="F35" s="211" t="n">
        <v>0.127</v>
      </c>
      <c r="G35" s="211" t="n">
        <v>13.794</v>
      </c>
      <c r="H35" s="212"/>
      <c r="I35" s="211" t="n">
        <v>0.002</v>
      </c>
      <c r="J35" s="213" t="n">
        <v>-13.669</v>
      </c>
      <c r="K35" s="211" t="n">
        <v>1000</v>
      </c>
      <c r="L35" s="155" t="s">
        <v>98</v>
      </c>
      <c r="M35" s="213" t="n">
        <v>-13669</v>
      </c>
      <c r="N35" s="211" t="n">
        <v>25.8</v>
      </c>
      <c r="O35" s="213" t="n">
        <v>-352.6602</v>
      </c>
      <c r="P35" s="211" t="s">
        <v>58</v>
      </c>
      <c r="Q35" s="213" t="n">
        <v>-352.6602</v>
      </c>
      <c r="R35" s="211" t="n">
        <v>0.98</v>
      </c>
      <c r="S35" s="214" t="n">
        <v>-1267.225652</v>
      </c>
    </row>
    <row r="36" customFormat="false" ht="12.75" hidden="false" customHeight="true" outlineLevel="0" collapsed="false">
      <c r="A36" s="224"/>
      <c r="B36" s="225" t="s">
        <v>183</v>
      </c>
      <c r="C36" s="209" t="s">
        <v>211</v>
      </c>
      <c r="D36" s="210" t="s">
        <v>181</v>
      </c>
      <c r="E36" s="212"/>
      <c r="F36" s="211" t="n">
        <v>3.92</v>
      </c>
      <c r="G36" s="211" t="n">
        <v>37.868</v>
      </c>
      <c r="H36" s="212"/>
      <c r="I36" s="211" t="n">
        <v>1.294</v>
      </c>
      <c r="J36" s="213" t="n">
        <v>-35.242</v>
      </c>
      <c r="K36" s="211" t="n">
        <v>1000</v>
      </c>
      <c r="L36" s="155" t="s">
        <v>98</v>
      </c>
      <c r="M36" s="213" t="n">
        <v>-35242</v>
      </c>
      <c r="N36" s="211" t="n">
        <v>29.5</v>
      </c>
      <c r="O36" s="213" t="n">
        <v>-1039.639</v>
      </c>
      <c r="P36" s="211" t="s">
        <v>58</v>
      </c>
      <c r="Q36" s="213" t="n">
        <v>-1039.639</v>
      </c>
      <c r="R36" s="211" t="n">
        <v>0.98</v>
      </c>
      <c r="S36" s="214" t="n">
        <v>-3735.76947333333</v>
      </c>
    </row>
    <row r="37" customFormat="false" ht="12" hidden="false" customHeight="true" outlineLevel="0" collapsed="false">
      <c r="A37" s="226" t="s">
        <v>212</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8</v>
      </c>
      <c r="M38" s="213" t="s">
        <v>58</v>
      </c>
      <c r="N38" s="232" t="s">
        <v>58</v>
      </c>
      <c r="O38" s="213" t="s">
        <v>58</v>
      </c>
      <c r="P38" s="213" t="s">
        <v>58</v>
      </c>
      <c r="Q38" s="213" t="s">
        <v>58</v>
      </c>
      <c r="R38" s="232" t="s">
        <v>58</v>
      </c>
      <c r="S38" s="214" t="s">
        <v>58</v>
      </c>
    </row>
    <row r="39" customFormat="false" ht="12" hidden="false" customHeight="true" outlineLevel="0" collapsed="false">
      <c r="A39" s="239" t="s">
        <v>213</v>
      </c>
      <c r="B39" s="240"/>
      <c r="C39" s="240"/>
      <c r="D39" s="241"/>
      <c r="E39" s="173"/>
      <c r="F39" s="173"/>
      <c r="G39" s="173"/>
      <c r="H39" s="173"/>
      <c r="I39" s="173"/>
      <c r="J39" s="173"/>
      <c r="K39" s="212"/>
      <c r="L39" s="212"/>
      <c r="M39" s="213" t="n">
        <v>993121</v>
      </c>
      <c r="N39" s="212"/>
      <c r="O39" s="213" t="n">
        <v>26742.977</v>
      </c>
      <c r="P39" s="213" t="n">
        <v>190.85</v>
      </c>
      <c r="Q39" s="213" t="n">
        <v>26552.127</v>
      </c>
      <c r="R39" s="212"/>
      <c r="S39" s="129" t="n">
        <v>95410.64302</v>
      </c>
    </row>
    <row r="40" customFormat="false" ht="12.75" hidden="false" customHeight="true" outlineLevel="0" collapsed="false">
      <c r="A40" s="239" t="s">
        <v>214</v>
      </c>
      <c r="B40" s="244"/>
      <c r="C40" s="245" t="s">
        <v>215</v>
      </c>
      <c r="D40" s="210" t="s">
        <v>181</v>
      </c>
      <c r="E40" s="211" t="n">
        <v>7.902</v>
      </c>
      <c r="F40" s="211" t="n">
        <v>316.723</v>
      </c>
      <c r="G40" s="211" t="n">
        <v>0.034</v>
      </c>
      <c r="H40" s="212"/>
      <c r="I40" s="211" t="n">
        <v>8.297</v>
      </c>
      <c r="J40" s="213" t="n">
        <v>316.294</v>
      </c>
      <c r="K40" s="211" t="n">
        <v>1000</v>
      </c>
      <c r="L40" s="155" t="s">
        <v>98</v>
      </c>
      <c r="M40" s="213" t="n">
        <v>316294</v>
      </c>
      <c r="N40" s="211" t="n">
        <v>15.3</v>
      </c>
      <c r="O40" s="213" t="n">
        <v>4839.2982</v>
      </c>
      <c r="P40" s="213" t="s">
        <v>58</v>
      </c>
      <c r="Q40" s="213" t="n">
        <v>4839.2982</v>
      </c>
      <c r="R40" s="211" t="n">
        <v>0.995</v>
      </c>
      <c r="S40" s="214" t="n">
        <v>17655.372933</v>
      </c>
    </row>
    <row r="41" customFormat="false" ht="12" hidden="false" customHeight="true" outlineLevel="0" collapsed="false">
      <c r="A41" s="246" t="s">
        <v>216</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8</v>
      </c>
      <c r="M42" s="78" t="s">
        <v>58</v>
      </c>
      <c r="N42" s="143" t="s">
        <v>58</v>
      </c>
      <c r="O42" s="78" t="s">
        <v>58</v>
      </c>
      <c r="P42" s="78" t="s">
        <v>58</v>
      </c>
      <c r="Q42" s="78" t="s">
        <v>58</v>
      </c>
      <c r="R42" s="143" t="s">
        <v>58</v>
      </c>
      <c r="S42" s="214" t="s">
        <v>58</v>
      </c>
    </row>
    <row r="43" customFormat="false" ht="12" hidden="false" customHeight="true" outlineLevel="0" collapsed="false">
      <c r="A43" s="246" t="s">
        <v>217</v>
      </c>
      <c r="B43" s="246"/>
      <c r="C43" s="246"/>
      <c r="D43" s="247"/>
      <c r="E43" s="248"/>
      <c r="F43" s="248"/>
      <c r="G43" s="248"/>
      <c r="H43" s="249"/>
      <c r="I43" s="248"/>
      <c r="J43" s="146"/>
      <c r="K43" s="248"/>
      <c r="L43" s="254"/>
      <c r="M43" s="78" t="n">
        <v>316294</v>
      </c>
      <c r="N43" s="248"/>
      <c r="O43" s="78" t="n">
        <v>4839.2982</v>
      </c>
      <c r="P43" s="78" t="s">
        <v>58</v>
      </c>
      <c r="Q43" s="78" t="n">
        <v>4839.2982</v>
      </c>
      <c r="R43" s="248"/>
      <c r="S43" s="214" t="n">
        <v>17655.372933</v>
      </c>
    </row>
    <row r="44" customFormat="false" ht="13.5" hidden="false" customHeight="true" outlineLevel="0" collapsed="false">
      <c r="A44" s="255" t="s">
        <v>218</v>
      </c>
      <c r="B44" s="256"/>
      <c r="C44" s="256"/>
      <c r="D44" s="257"/>
      <c r="E44" s="257"/>
      <c r="F44" s="257"/>
      <c r="G44" s="257"/>
      <c r="H44" s="257"/>
      <c r="I44" s="257"/>
      <c r="J44" s="257"/>
      <c r="K44" s="258"/>
      <c r="L44" s="258"/>
      <c r="M44" s="107" t="n">
        <v>1649612</v>
      </c>
      <c r="N44" s="259"/>
      <c r="O44" s="107" t="n">
        <v>38349.7102</v>
      </c>
      <c r="P44" s="107" t="n">
        <v>563.4</v>
      </c>
      <c r="Q44" s="107" t="n">
        <v>37786.3102</v>
      </c>
      <c r="R44" s="259"/>
      <c r="S44" s="260" t="n">
        <v>136279.448503</v>
      </c>
    </row>
    <row r="45" customFormat="false" ht="12" hidden="false" customHeight="true" outlineLevel="0" collapsed="false">
      <c r="A45" s="226" t="s">
        <v>219</v>
      </c>
      <c r="B45" s="209"/>
      <c r="C45" s="209"/>
      <c r="D45" s="212"/>
      <c r="E45" s="212"/>
      <c r="F45" s="212"/>
      <c r="G45" s="212"/>
      <c r="H45" s="212"/>
      <c r="I45" s="212"/>
      <c r="J45" s="212"/>
      <c r="K45" s="212"/>
      <c r="L45" s="212"/>
      <c r="M45" s="213" t="n">
        <v>22679</v>
      </c>
      <c r="N45" s="212"/>
      <c r="O45" s="213" t="n">
        <v>678.1021</v>
      </c>
      <c r="P45" s="213" t="s">
        <v>58</v>
      </c>
      <c r="Q45" s="213" t="n">
        <v>678.1021</v>
      </c>
      <c r="R45" s="212"/>
      <c r="S45" s="214" t="n">
        <v>2436.64687933333</v>
      </c>
    </row>
    <row r="46" customFormat="false" ht="12.75" hidden="false" customHeight="true" outlineLevel="0" collapsed="false">
      <c r="A46" s="261"/>
      <c r="B46" s="262"/>
      <c r="C46" s="245" t="s">
        <v>220</v>
      </c>
      <c r="D46" s="217"/>
      <c r="E46" s="211" t="n">
        <v>22.688</v>
      </c>
      <c r="F46" s="211" t="s">
        <v>58</v>
      </c>
      <c r="G46" s="211" t="s">
        <v>58</v>
      </c>
      <c r="H46" s="212"/>
      <c r="I46" s="211" t="n">
        <v>0.009</v>
      </c>
      <c r="J46" s="213" t="n">
        <v>22.679</v>
      </c>
      <c r="K46" s="211" t="n">
        <v>1000</v>
      </c>
      <c r="L46" s="155" t="s">
        <v>98</v>
      </c>
      <c r="M46" s="213" t="n">
        <v>22679</v>
      </c>
      <c r="N46" s="211" t="n">
        <v>29.9</v>
      </c>
      <c r="O46" s="213" t="n">
        <v>678.1021</v>
      </c>
      <c r="P46" s="211" t="s">
        <v>58</v>
      </c>
      <c r="Q46" s="213" t="n">
        <v>678.1021</v>
      </c>
      <c r="R46" s="211" t="n">
        <v>0.98</v>
      </c>
      <c r="S46" s="214" t="n">
        <v>2436.64687933333</v>
      </c>
    </row>
    <row r="47" customFormat="false" ht="12.75" hidden="false" customHeight="true" outlineLevel="0" collapsed="false">
      <c r="A47" s="263"/>
      <c r="B47" s="264"/>
      <c r="C47" s="265" t="s">
        <v>221</v>
      </c>
      <c r="D47" s="217"/>
      <c r="E47" s="211" t="s">
        <v>58</v>
      </c>
      <c r="F47" s="211" t="s">
        <v>58</v>
      </c>
      <c r="G47" s="211" t="s">
        <v>58</v>
      </c>
      <c r="H47" s="212"/>
      <c r="I47" s="211" t="s">
        <v>58</v>
      </c>
      <c r="J47" s="213" t="s">
        <v>58</v>
      </c>
      <c r="K47" s="211" t="s">
        <v>58</v>
      </c>
      <c r="L47" s="155" t="s">
        <v>98</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2</v>
      </c>
      <c r="D48" s="269"/>
      <c r="E48" s="270" t="s">
        <v>58</v>
      </c>
      <c r="F48" s="270" t="s">
        <v>58</v>
      </c>
      <c r="G48" s="270" t="s">
        <v>58</v>
      </c>
      <c r="H48" s="271"/>
      <c r="I48" s="270" t="s">
        <v>58</v>
      </c>
      <c r="J48" s="107" t="s">
        <v>58</v>
      </c>
      <c r="K48" s="270" t="s">
        <v>58</v>
      </c>
      <c r="L48" s="272" t="s">
        <v>98</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3</v>
      </c>
    </row>
    <row r="51" customFormat="false" ht="13.5" hidden="false" customHeight="true" outlineLevel="0" collapsed="false">
      <c r="A51" s="274" t="s">
        <v>224</v>
      </c>
    </row>
    <row r="52" customFormat="false" ht="13.5" hidden="false" customHeight="true" outlineLevel="0" collapsed="false">
      <c r="A52" s="274" t="s">
        <v>225</v>
      </c>
    </row>
    <row r="53" customFormat="false" ht="13.5" hidden="false" customHeight="true" outlineLevel="0" collapsed="false"/>
    <row r="54" customFormat="false" ht="12" hidden="false" customHeight="true" outlineLevel="0" collapsed="false">
      <c r="A54" s="275" t="s">
        <v>78</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7</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20.85"/>
    <col collapsed="false" customWidth="true" hidden="false" outlineLevel="0" max="15" min="15" style="1" width="19.14"/>
    <col collapsed="false" customWidth="true" hidden="false" outlineLevel="0" max="16" min="16" style="1" width="1.28"/>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2334" t="s">
        <v>1903</v>
      </c>
      <c r="B1" s="384"/>
      <c r="C1" s="112" t="s">
        <v>1</v>
      </c>
    </row>
    <row r="2" customFormat="false" ht="14.25" hidden="false" customHeight="true" outlineLevel="0" collapsed="false">
      <c r="A2" s="2334" t="s">
        <v>1904</v>
      </c>
      <c r="B2" s="384"/>
      <c r="C2" s="112" t="s">
        <v>3</v>
      </c>
    </row>
    <row r="3" customFormat="false" ht="14.25" hidden="false" customHeight="true" outlineLevel="0" collapsed="false">
      <c r="A3" s="2334"/>
      <c r="B3" s="384"/>
      <c r="C3" s="112" t="s">
        <v>4</v>
      </c>
    </row>
    <row r="4" customFormat="false" ht="12.75" hidden="false" customHeight="true" outlineLevel="0" collapsed="false">
      <c r="A4" s="774"/>
      <c r="B4" s="384"/>
      <c r="C4" s="384"/>
    </row>
    <row r="5" customFormat="false" ht="42.75" hidden="false" customHeight="true" outlineLevel="0" collapsed="false">
      <c r="A5" s="2335" t="s">
        <v>1905</v>
      </c>
      <c r="B5" s="2336" t="s">
        <v>1860</v>
      </c>
      <c r="C5" s="2336" t="s">
        <v>1861</v>
      </c>
      <c r="D5" s="2336" t="s">
        <v>1862</v>
      </c>
      <c r="E5" s="2336" t="s">
        <v>1863</v>
      </c>
      <c r="F5" s="2336" t="s">
        <v>1864</v>
      </c>
      <c r="G5" s="2336" t="s">
        <v>1865</v>
      </c>
      <c r="H5" s="2336" t="s">
        <v>1866</v>
      </c>
      <c r="I5" s="2337" t="s">
        <v>1867</v>
      </c>
      <c r="J5" s="14"/>
    </row>
    <row r="6" customFormat="false" ht="18" hidden="false" customHeight="true" outlineLevel="0" collapsed="false">
      <c r="A6" s="2335"/>
      <c r="B6" s="2338" t="s">
        <v>1906</v>
      </c>
      <c r="C6" s="2338" t="s">
        <v>1906</v>
      </c>
      <c r="D6" s="2338" t="s">
        <v>1906</v>
      </c>
      <c r="E6" s="2338" t="s">
        <v>1906</v>
      </c>
      <c r="F6" s="2338" t="s">
        <v>1906</v>
      </c>
      <c r="G6" s="2338" t="s">
        <v>1906</v>
      </c>
      <c r="H6" s="2338" t="s">
        <v>1906</v>
      </c>
      <c r="I6" s="2339" t="s">
        <v>237</v>
      </c>
      <c r="J6" s="14"/>
    </row>
    <row r="7" customFormat="false" ht="19.5" hidden="false" customHeight="true" outlineLevel="0" collapsed="false">
      <c r="A7" s="2340" t="s">
        <v>1907</v>
      </c>
      <c r="B7" s="2341" t="n">
        <v>163297.971658699</v>
      </c>
      <c r="C7" s="2341" t="n">
        <v>145262.154134767</v>
      </c>
      <c r="D7" s="2341" t="n">
        <v>130599.732542497</v>
      </c>
      <c r="E7" s="2341" t="n">
        <v>127903.863547707</v>
      </c>
      <c r="F7" s="2341" t="n">
        <v>122996.258934224</v>
      </c>
      <c r="G7" s="2341" t="n">
        <v>124358.079817158</v>
      </c>
      <c r="H7" s="2341" t="n">
        <v>128976.897474195</v>
      </c>
      <c r="I7" s="2342" t="n">
        <v>-21.0174528415067</v>
      </c>
      <c r="J7" s="14"/>
    </row>
    <row r="8" customFormat="false" ht="18.75" hidden="false" customHeight="true" outlineLevel="0" collapsed="false">
      <c r="A8" s="2340" t="s">
        <v>1908</v>
      </c>
      <c r="B8" s="2341" t="n">
        <v>165059.53742471</v>
      </c>
      <c r="C8" s="2341" t="n">
        <v>155260.76442837</v>
      </c>
      <c r="D8" s="2341" t="n">
        <v>140160.24342135</v>
      </c>
      <c r="E8" s="2341" t="n">
        <v>136704.26492363</v>
      </c>
      <c r="F8" s="2341" t="n">
        <v>131241.893994541</v>
      </c>
      <c r="G8" s="2341" t="n">
        <v>132125.07900479</v>
      </c>
      <c r="H8" s="2341" t="n">
        <v>139602.53532724</v>
      </c>
      <c r="I8" s="2342" t="n">
        <v>-15.4229210227139</v>
      </c>
      <c r="J8" s="14"/>
    </row>
    <row r="9" customFormat="false" ht="16.5" hidden="false" customHeight="true" outlineLevel="0" collapsed="false">
      <c r="A9" s="2343" t="s">
        <v>1909</v>
      </c>
      <c r="B9" s="2341" t="n">
        <v>18591.4318163787</v>
      </c>
      <c r="C9" s="2341" t="n">
        <v>17012.5863326078</v>
      </c>
      <c r="D9" s="2341" t="n">
        <v>15893.3357933744</v>
      </c>
      <c r="E9" s="2341" t="n">
        <v>14819.9772739538</v>
      </c>
      <c r="F9" s="2341" t="n">
        <v>13922.4067576155</v>
      </c>
      <c r="G9" s="2341" t="n">
        <v>13584.0913551699</v>
      </c>
      <c r="H9" s="2341" t="n">
        <v>13338.8807367816</v>
      </c>
      <c r="I9" s="2342" t="n">
        <v>-28.252536606512</v>
      </c>
      <c r="J9" s="14"/>
    </row>
    <row r="10" customFormat="false" ht="16.5" hidden="false" customHeight="true" outlineLevel="0" collapsed="false">
      <c r="A10" s="2343" t="s">
        <v>1910</v>
      </c>
      <c r="B10" s="2341" t="n">
        <v>12604.0308599944</v>
      </c>
      <c r="C10" s="2341" t="n">
        <v>10853.0981707954</v>
      </c>
      <c r="D10" s="2341" t="n">
        <v>9612.5520603122</v>
      </c>
      <c r="E10" s="2341" t="n">
        <v>8581.153984536</v>
      </c>
      <c r="F10" s="2341" t="n">
        <v>8417.53163235563</v>
      </c>
      <c r="G10" s="2341" t="n">
        <v>8724.6240876535</v>
      </c>
      <c r="H10" s="2341" t="n">
        <v>8276.8105787377</v>
      </c>
      <c r="I10" s="2342" t="n">
        <v>-34.3320349602715</v>
      </c>
      <c r="J10" s="14"/>
    </row>
    <row r="11" customFormat="false" ht="15" hidden="false" customHeight="true" outlineLevel="0" collapsed="false">
      <c r="A11" s="2343" t="s">
        <v>614</v>
      </c>
      <c r="B11" s="2341" t="s">
        <v>61</v>
      </c>
      <c r="C11" s="2341" t="s">
        <v>61</v>
      </c>
      <c r="D11" s="2341" t="s">
        <v>61</v>
      </c>
      <c r="E11" s="2341" t="s">
        <v>61</v>
      </c>
      <c r="F11" s="2341" t="s">
        <v>61</v>
      </c>
      <c r="G11" s="2341" t="n">
        <v>0.7345</v>
      </c>
      <c r="H11" s="2341" t="n">
        <v>101.306865</v>
      </c>
      <c r="I11" s="2342" t="n">
        <v>100</v>
      </c>
      <c r="J11" s="14"/>
    </row>
    <row r="12" customFormat="false" ht="15" hidden="false" customHeight="true" outlineLevel="0" collapsed="false">
      <c r="A12" s="2343" t="s">
        <v>617</v>
      </c>
      <c r="B12" s="2341" t="s">
        <v>61</v>
      </c>
      <c r="C12" s="2341" t="s">
        <v>61</v>
      </c>
      <c r="D12" s="2341" t="s">
        <v>61</v>
      </c>
      <c r="E12" s="2341" t="s">
        <v>61</v>
      </c>
      <c r="F12" s="2341" t="s">
        <v>61</v>
      </c>
      <c r="G12" s="2341" t="n">
        <v>0.1225</v>
      </c>
      <c r="H12" s="2341" t="n">
        <v>4.1118</v>
      </c>
      <c r="I12" s="2342" t="n">
        <v>100</v>
      </c>
      <c r="J12" s="14"/>
    </row>
    <row r="13" customFormat="false" ht="17.25" hidden="false" customHeight="true" outlineLevel="0" collapsed="false">
      <c r="A13" s="2343" t="s">
        <v>1911</v>
      </c>
      <c r="B13" s="2341" t="s">
        <v>61</v>
      </c>
      <c r="C13" s="2341" t="s">
        <v>61</v>
      </c>
      <c r="D13" s="2341" t="s">
        <v>61</v>
      </c>
      <c r="E13" s="2341" t="s">
        <v>61</v>
      </c>
      <c r="F13" s="2341" t="s">
        <v>61</v>
      </c>
      <c r="G13" s="2341" t="n">
        <v>75.20135</v>
      </c>
      <c r="H13" s="2341" t="n">
        <v>77.61525</v>
      </c>
      <c r="I13" s="2342" t="n">
        <v>100</v>
      </c>
      <c r="J13" s="14"/>
    </row>
    <row r="14" customFormat="false" ht="18" hidden="false" customHeight="true" outlineLevel="0" collapsed="false">
      <c r="A14" s="2344" t="s">
        <v>1912</v>
      </c>
      <c r="B14" s="2345" t="n">
        <v>194493.434335072</v>
      </c>
      <c r="C14" s="2345" t="n">
        <v>173127.83863817</v>
      </c>
      <c r="D14" s="2345" t="n">
        <v>156105.620396184</v>
      </c>
      <c r="E14" s="2345" t="n">
        <v>151304.994806197</v>
      </c>
      <c r="F14" s="2345" t="n">
        <v>145336.197324195</v>
      </c>
      <c r="G14" s="2345" t="n">
        <v>146742.853609981</v>
      </c>
      <c r="H14" s="2345" t="n">
        <v>150775.622704714</v>
      </c>
      <c r="I14" s="2346" t="n">
        <v>-22.477782748718</v>
      </c>
      <c r="J14" s="14"/>
    </row>
    <row r="15" customFormat="false" ht="18.75" hidden="false" customHeight="true" outlineLevel="0" collapsed="false">
      <c r="A15" s="2347" t="s">
        <v>1913</v>
      </c>
      <c r="B15" s="2348" t="n">
        <v>196255.000101083</v>
      </c>
      <c r="C15" s="2348" t="n">
        <v>183126.448931774</v>
      </c>
      <c r="D15" s="2348" t="n">
        <v>165666.131275037</v>
      </c>
      <c r="E15" s="2348" t="n">
        <v>160105.396182119</v>
      </c>
      <c r="F15" s="2348" t="n">
        <v>153581.832384512</v>
      </c>
      <c r="G15" s="2348" t="n">
        <v>154509.852797613</v>
      </c>
      <c r="H15" s="2348" t="n">
        <v>161401.26055776</v>
      </c>
      <c r="I15" s="2349" t="n">
        <v>-17.7594148049075</v>
      </c>
      <c r="J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5" t="s">
        <v>5</v>
      </c>
      <c r="B18" s="2336" t="s">
        <v>1860</v>
      </c>
      <c r="C18" s="2336" t="s">
        <v>1861</v>
      </c>
      <c r="D18" s="2336" t="s">
        <v>1862</v>
      </c>
      <c r="E18" s="2336" t="s">
        <v>1863</v>
      </c>
      <c r="F18" s="2336" t="s">
        <v>1864</v>
      </c>
      <c r="G18" s="2336" t="s">
        <v>1865</v>
      </c>
      <c r="H18" s="2336" t="s">
        <v>1866</v>
      </c>
      <c r="I18" s="2337" t="s">
        <v>1867</v>
      </c>
      <c r="J18" s="14"/>
    </row>
    <row r="19" customFormat="false" ht="18" hidden="false" customHeight="true" outlineLevel="0" collapsed="false">
      <c r="A19" s="2335"/>
      <c r="B19" s="2338" t="s">
        <v>1906</v>
      </c>
      <c r="C19" s="2338" t="s">
        <v>1906</v>
      </c>
      <c r="D19" s="2338" t="s">
        <v>1906</v>
      </c>
      <c r="E19" s="2338" t="s">
        <v>1906</v>
      </c>
      <c r="F19" s="2338" t="s">
        <v>1906</v>
      </c>
      <c r="G19" s="2338" t="s">
        <v>1906</v>
      </c>
      <c r="H19" s="2338" t="s">
        <v>1906</v>
      </c>
      <c r="I19" s="2339" t="s">
        <v>237</v>
      </c>
      <c r="J19" s="14"/>
    </row>
    <row r="20" customFormat="false" ht="15.75" hidden="false" customHeight="true" outlineLevel="0" collapsed="false">
      <c r="A20" s="2343" t="s">
        <v>1914</v>
      </c>
      <c r="B20" s="2341" t="n">
        <v>157971.212259326</v>
      </c>
      <c r="C20" s="2341" t="n">
        <v>151112.239669567</v>
      </c>
      <c r="D20" s="2341" t="n">
        <v>134011.051177277</v>
      </c>
      <c r="E20" s="2341" t="n">
        <v>133279.179560691</v>
      </c>
      <c r="F20" s="2341" t="n">
        <v>126631.346522219</v>
      </c>
      <c r="G20" s="2341" t="n">
        <v>127087.434416729</v>
      </c>
      <c r="H20" s="2341" t="n">
        <v>134689.425527789</v>
      </c>
      <c r="I20" s="2342" t="n">
        <v>-14.737993333442</v>
      </c>
      <c r="J20" s="14"/>
    </row>
    <row r="21" customFormat="false" ht="15" hidden="false" customHeight="true" outlineLevel="0" collapsed="false">
      <c r="A21" s="2343" t="s">
        <v>1443</v>
      </c>
      <c r="B21" s="2341" t="n">
        <v>19050.166226628</v>
      </c>
      <c r="C21" s="2341" t="n">
        <v>14239.7411159323</v>
      </c>
      <c r="D21" s="2341" t="n">
        <v>15687.4619930651</v>
      </c>
      <c r="E21" s="2341" t="n">
        <v>12560.1378887712</v>
      </c>
      <c r="F21" s="2341" t="n">
        <v>13491.0282510386</v>
      </c>
      <c r="G21" s="2341" t="n">
        <v>14027.7832173223</v>
      </c>
      <c r="H21" s="2341" t="n">
        <v>13747.6075821009</v>
      </c>
      <c r="I21" s="2342" t="n">
        <v>-27.8347106342583</v>
      </c>
      <c r="J21" s="14"/>
    </row>
    <row r="22" customFormat="false" ht="15" hidden="false" customHeight="true" outlineLevel="0" collapsed="false">
      <c r="A22" s="2343" t="s">
        <v>1456</v>
      </c>
      <c r="B22" s="2341" t="n">
        <v>764.834786</v>
      </c>
      <c r="C22" s="2341" t="n">
        <v>728.05289447</v>
      </c>
      <c r="D22" s="2341" t="n">
        <v>690.99228935</v>
      </c>
      <c r="E22" s="2341" t="n">
        <v>650.53739543</v>
      </c>
      <c r="F22" s="2341" t="n">
        <v>616.05393551</v>
      </c>
      <c r="G22" s="2341" t="n">
        <v>596.31048899</v>
      </c>
      <c r="H22" s="2341" t="n">
        <v>586.63336684</v>
      </c>
      <c r="I22" s="2342" t="n">
        <v>-23.299335022662</v>
      </c>
      <c r="J22" s="14"/>
    </row>
    <row r="23" customFormat="false" ht="15" hidden="false" customHeight="true" outlineLevel="0" collapsed="false">
      <c r="A23" s="2343" t="s">
        <v>1883</v>
      </c>
      <c r="B23" s="2341" t="n">
        <v>15474.0483372303</v>
      </c>
      <c r="C23" s="2341" t="n">
        <v>13720.6781824613</v>
      </c>
      <c r="D23" s="2341" t="n">
        <v>11958.8913565223</v>
      </c>
      <c r="E23" s="2341" t="n">
        <v>10452.0549665443</v>
      </c>
      <c r="F23" s="2341" t="n">
        <v>9648.1175140593</v>
      </c>
      <c r="G23" s="2341" t="n">
        <v>9586.3349466533</v>
      </c>
      <c r="H23" s="2341" t="n">
        <v>9180.4398188893</v>
      </c>
      <c r="I23" s="2342" t="n">
        <v>-40.6720231266093</v>
      </c>
      <c r="J23" s="14"/>
    </row>
    <row r="24" customFormat="false" ht="18" hidden="false" customHeight="true" outlineLevel="0" collapsed="false">
      <c r="A24" s="2343" t="s">
        <v>1915</v>
      </c>
      <c r="B24" s="2341" t="n">
        <v>-1711.0311811811</v>
      </c>
      <c r="C24" s="2341" t="n">
        <v>-9957.60858187025</v>
      </c>
      <c r="D24" s="2341" t="n">
        <v>-9510.37882245044</v>
      </c>
      <c r="E24" s="2341" t="n">
        <v>-8751.52977207898</v>
      </c>
      <c r="F24" s="2341" t="n">
        <v>-8196.67044512321</v>
      </c>
      <c r="G24" s="2341" t="n">
        <v>-7720.5760665898</v>
      </c>
      <c r="H24" s="2341" t="n">
        <v>-10551.5997697169</v>
      </c>
      <c r="I24" s="2342" t="n">
        <v>516.680741167632</v>
      </c>
      <c r="J24" s="14"/>
    </row>
    <row r="25" customFormat="false" ht="15" hidden="false" customHeight="true" outlineLevel="0" collapsed="false">
      <c r="A25" s="2343" t="s">
        <v>1916</v>
      </c>
      <c r="B25" s="2341" t="n">
        <v>2944.203907069</v>
      </c>
      <c r="C25" s="2341" t="n">
        <v>3284.73535761</v>
      </c>
      <c r="D25" s="2341" t="n">
        <v>3267.602402419</v>
      </c>
      <c r="E25" s="2341" t="n">
        <v>3114.61476684</v>
      </c>
      <c r="F25" s="2341" t="n">
        <v>3146.321546491</v>
      </c>
      <c r="G25" s="2341" t="n">
        <v>3165.566606877</v>
      </c>
      <c r="H25" s="2341" t="n">
        <v>3123.1161788119</v>
      </c>
      <c r="I25" s="2342" t="n">
        <v>6.07676225526819</v>
      </c>
      <c r="J25" s="14"/>
    </row>
    <row r="26" customFormat="false" ht="15" hidden="false" customHeight="true" outlineLevel="0" collapsed="false">
      <c r="A26" s="2350" t="s">
        <v>1493</v>
      </c>
      <c r="B26" s="2351" t="s">
        <v>58</v>
      </c>
      <c r="C26" s="2351" t="s">
        <v>58</v>
      </c>
      <c r="D26" s="2351" t="s">
        <v>58</v>
      </c>
      <c r="E26" s="2351" t="s">
        <v>58</v>
      </c>
      <c r="F26" s="2351" t="s">
        <v>58</v>
      </c>
      <c r="G26" s="2351" t="s">
        <v>58</v>
      </c>
      <c r="H26" s="2351" t="s">
        <v>58</v>
      </c>
      <c r="I26" s="2352" t="n">
        <v>0</v>
      </c>
      <c r="J26" s="14"/>
    </row>
    <row r="27" customFormat="false" ht="17.25" hidden="false" customHeight="true" outlineLevel="0" collapsed="false">
      <c r="A27" s="2353" t="s">
        <v>1917</v>
      </c>
      <c r="B27" s="2348" t="n">
        <v>194493.434335072</v>
      </c>
      <c r="C27" s="2348" t="n">
        <v>173127.83863817</v>
      </c>
      <c r="D27" s="2348" t="n">
        <v>156105.620396184</v>
      </c>
      <c r="E27" s="2348" t="n">
        <v>151304.994806197</v>
      </c>
      <c r="F27" s="2348" t="n">
        <v>145336.197324195</v>
      </c>
      <c r="G27" s="2348" t="n">
        <v>146742.853609981</v>
      </c>
      <c r="H27" s="2348" t="n">
        <v>150775.622704714</v>
      </c>
      <c r="I27" s="2349" t="n">
        <v>-22.477782748718</v>
      </c>
      <c r="J27" s="14"/>
    </row>
    <row r="28" customFormat="false" ht="10.5" hidden="false" customHeight="true" outlineLevel="0" collapsed="false"/>
    <row r="29" customFormat="false" ht="18" hidden="false" customHeight="true" outlineLevel="0" collapsed="false">
      <c r="A29" s="2354" t="s">
        <v>1918</v>
      </c>
      <c r="B29" s="2354"/>
      <c r="C29" s="2354"/>
    </row>
    <row r="30" customFormat="false" ht="33" hidden="false" customHeight="true" outlineLevel="0" collapsed="false">
      <c r="A30" s="2355" t="s">
        <v>1919</v>
      </c>
      <c r="B30" s="2355"/>
      <c r="C30" s="2355"/>
    </row>
    <row r="31" customFormat="false" ht="33" hidden="false" customHeight="true" outlineLevel="0" collapsed="false">
      <c r="A31" s="2354" t="s">
        <v>1920</v>
      </c>
      <c r="B31" s="2354"/>
      <c r="C31" s="2354"/>
    </row>
    <row r="32" customFormat="false" ht="48.75" hidden="false" customHeight="true" outlineLevel="0" collapsed="false">
      <c r="A32" s="2356" t="s">
        <v>1921</v>
      </c>
      <c r="B32" s="2356"/>
      <c r="C32" s="2356"/>
    </row>
    <row r="33" customFormat="false" ht="78" hidden="false" customHeight="true" outlineLevel="0" collapsed="false">
      <c r="A33" s="2355" t="s">
        <v>1922</v>
      </c>
      <c r="B33" s="2355"/>
      <c r="C33" s="2355"/>
    </row>
    <row r="34" customFormat="false" ht="33" hidden="false" customHeight="true" outlineLevel="0" collapsed="false">
      <c r="A34" s="2354" t="s">
        <v>1923</v>
      </c>
      <c r="B34" s="2354"/>
      <c r="C34" s="2354"/>
    </row>
    <row r="35" customFormat="false" ht="17.25" hidden="false" customHeight="true" outlineLevel="0" collapsed="false">
      <c r="A35" s="2354" t="s">
        <v>1924</v>
      </c>
      <c r="B35" s="2354"/>
      <c r="C35" s="2354"/>
    </row>
    <row r="36" customFormat="false" ht="9.75" hidden="false" customHeight="true" outlineLevel="0" collapsed="false"/>
    <row r="37" customFormat="false" ht="14.25" hidden="false" customHeight="true" outlineLevel="0" collapsed="false">
      <c r="A37" s="2357" t="s">
        <v>370</v>
      </c>
      <c r="B37" s="2358"/>
      <c r="C37" s="2359"/>
    </row>
    <row r="38" customFormat="false" ht="12" hidden="false" customHeight="true" outlineLevel="0" collapsed="false">
      <c r="A38" s="2360" t="s">
        <v>1925</v>
      </c>
      <c r="B38" s="2360"/>
      <c r="C38" s="2360"/>
    </row>
    <row r="39" customFormat="false" ht="18.75" hidden="false" customHeight="true" outlineLevel="0" collapsed="false">
      <c r="A39" s="2360"/>
      <c r="B39" s="2360"/>
      <c r="C39" s="2360"/>
    </row>
    <row r="40" customFormat="false" ht="15.75" hidden="false" customHeight="true" outlineLevel="0" collapsed="false">
      <c r="A40" s="2361" t="s">
        <v>1926</v>
      </c>
      <c r="B40" s="2361"/>
      <c r="C40" s="236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2" width="2.56"/>
    <col collapsed="false" customWidth="true" hidden="false" outlineLevel="0" max="2" min="2" style="2362" width="18.7"/>
    <col collapsed="false" customWidth="true" hidden="false" outlineLevel="0" max="3" min="3" style="2362" width="9.28"/>
    <col collapsed="false" customWidth="false" hidden="false" outlineLevel="0" max="12" min="4" style="2362" width="7.99"/>
    <col collapsed="false" customWidth="true" hidden="false" outlineLevel="0" max="13" min="13" style="2362" width="12.14"/>
    <col collapsed="false" customWidth="false" hidden="false" outlineLevel="0" max="257" min="14" style="2362" width="7.99"/>
  </cols>
  <sheetData>
    <row r="4" customFormat="false" ht="12" hidden="false" customHeight="true" outlineLevel="0" collapsed="false">
      <c r="B4" s="2362" t="s">
        <v>1927</v>
      </c>
      <c r="C4" s="2363" t="s">
        <v>4</v>
      </c>
    </row>
    <row r="5" customFormat="false" ht="12" hidden="false" customHeight="true" outlineLevel="0" collapsed="false">
      <c r="C5" s="2363"/>
    </row>
    <row r="6" customFormat="false" ht="12" hidden="false" customHeight="true" outlineLevel="0" collapsed="false">
      <c r="B6" s="2362" t="s">
        <v>1928</v>
      </c>
      <c r="C6" s="2363" t="s">
        <v>1</v>
      </c>
    </row>
    <row r="7" customFormat="false" ht="12" hidden="false" customHeight="true" outlineLevel="0" collapsed="false">
      <c r="C7" s="2363"/>
    </row>
    <row r="8" customFormat="false" ht="12" hidden="false" customHeight="true" outlineLevel="0" collapsed="false">
      <c r="B8" s="2362" t="s">
        <v>1929</v>
      </c>
      <c r="C8" s="2363" t="s">
        <v>1930</v>
      </c>
    </row>
    <row r="9" customFormat="false" ht="12" hidden="false" customHeight="true" outlineLevel="0" collapsed="false">
      <c r="C9" s="2363"/>
    </row>
    <row r="10" customFormat="false" ht="12" hidden="false" customHeight="true" outlineLevel="0" collapsed="false">
      <c r="B10" s="2362" t="s">
        <v>1931</v>
      </c>
      <c r="C10" s="2363" t="s">
        <v>1932</v>
      </c>
    </row>
    <row r="11" customFormat="false" ht="12" hidden="false" customHeight="true" outlineLevel="0" collapsed="false">
      <c r="C11" s="2363"/>
    </row>
    <row r="12" customFormat="false" ht="12" hidden="false" customHeight="true" outlineLevel="0" collapsed="false">
      <c r="B12" s="2362" t="s">
        <v>1933</v>
      </c>
      <c r="C12" s="2363" t="s">
        <v>1934</v>
      </c>
    </row>
    <row r="13" customFormat="false" ht="12" hidden="false" customHeight="true" outlineLevel="0" collapsed="false">
      <c r="C13" s="2363"/>
    </row>
    <row r="14" customFormat="false" ht="12" hidden="false" customHeight="true" outlineLevel="0" collapsed="false">
      <c r="B14" s="2362" t="s">
        <v>1935</v>
      </c>
      <c r="C14" s="2363" t="s">
        <v>1936</v>
      </c>
    </row>
    <row r="15" customFormat="false" ht="12" hidden="false" customHeight="true" outlineLevel="0" collapsed="false">
      <c r="C15" s="2363"/>
    </row>
    <row r="16" customFormat="false" ht="12" hidden="false" customHeight="true" outlineLevel="0" collapsed="false">
      <c r="B16" s="2362" t="s">
        <v>1937</v>
      </c>
      <c r="C16" s="2363" t="s">
        <v>1938</v>
      </c>
    </row>
    <row r="17" customFormat="false" ht="12" hidden="false" customHeight="true" outlineLevel="0" collapsed="false">
      <c r="C17" s="2363"/>
    </row>
    <row r="18" customFormat="false" ht="12" hidden="false" customHeight="true" outlineLevel="0" collapsed="false">
      <c r="B18" s="2362" t="s">
        <v>1939</v>
      </c>
      <c r="C18" s="2363" t="s">
        <v>1940</v>
      </c>
    </row>
    <row r="19" customFormat="false" ht="12" hidden="false" customHeight="true" outlineLevel="0" collapsed="false">
      <c r="C19" s="2363"/>
    </row>
    <row r="20" customFormat="false" ht="12" hidden="false" customHeight="true" outlineLevel="0" collapsed="false">
      <c r="C20" s="2363"/>
    </row>
    <row r="21" customFormat="false" ht="12" hidden="false" customHeight="true" outlineLevel="0" collapsed="false">
      <c r="C21" s="2363"/>
    </row>
    <row r="22" customFormat="false" ht="12" hidden="false" customHeight="true" outlineLevel="0" collapsed="false">
      <c r="C22" s="2363"/>
    </row>
    <row r="23" customFormat="false" ht="12" hidden="false" customHeight="true" outlineLevel="0" collapsed="false">
      <c r="C23" s="2363"/>
    </row>
    <row r="24" customFormat="false" ht="12" hidden="false" customHeight="true" outlineLevel="0" collapsed="false">
      <c r="B24" s="2362" t="s">
        <v>1941</v>
      </c>
      <c r="C24" s="2363" t="s">
        <v>3</v>
      </c>
    </row>
    <row r="25" customFormat="false" ht="12" hidden="false" customHeight="true" outlineLevel="0" collapsed="false">
      <c r="C25" s="2363"/>
    </row>
    <row r="26" customFormat="false" ht="12" hidden="false" customHeight="true" outlineLevel="0" collapsed="false">
      <c r="B26" s="2362" t="s">
        <v>1942</v>
      </c>
      <c r="C26" s="2363"/>
    </row>
    <row r="28" customFormat="false" ht="12" hidden="false" customHeight="true" outlineLevel="0" collapsed="false">
      <c r="B28" s="2364" t="s">
        <v>1943</v>
      </c>
      <c r="C28" s="2362" t="n">
        <v>1</v>
      </c>
    </row>
    <row r="30" customFormat="false" ht="12" hidden="false" customHeight="true" outlineLevel="0" collapsed="false">
      <c r="B30" s="2365" t="s">
        <v>1944</v>
      </c>
      <c r="C30" s="2362" t="s">
        <v>1945</v>
      </c>
    </row>
    <row r="33" customFormat="false" ht="12" hidden="false" customHeight="true" outlineLevel="0" collapsed="false">
      <c r="B33" s="2365" t="s">
        <v>1946</v>
      </c>
    </row>
    <row r="35" customFormat="false" ht="12" hidden="false" customHeight="true" outlineLevel="0" collapsed="false">
      <c r="B35" s="2365" t="s">
        <v>1947</v>
      </c>
      <c r="C35" s="2362" t="s">
        <v>1948</v>
      </c>
    </row>
    <row r="37" customFormat="false" ht="12" hidden="false" customHeight="true" outlineLevel="0" collapsed="false">
      <c r="B37" s="2365" t="s">
        <v>1949</v>
      </c>
      <c r="C37" s="2362" t="s">
        <v>1948</v>
      </c>
    </row>
    <row r="39" customFormat="false" ht="12" hidden="false" customHeight="true" outlineLevel="0" collapsed="false">
      <c r="B39" s="2365" t="s">
        <v>1950</v>
      </c>
      <c r="C39" s="2362" t="s">
        <v>1948</v>
      </c>
    </row>
    <row r="41" customFormat="false" ht="12" hidden="false" customHeight="true" outlineLevel="0" collapsed="false">
      <c r="B41" s="2365" t="s">
        <v>1951</v>
      </c>
      <c r="C41" s="2362" t="s">
        <v>1948</v>
      </c>
    </row>
    <row r="43" customFormat="false" ht="12" hidden="false" customHeight="true" outlineLevel="0" collapsed="false">
      <c r="B43" s="2365" t="s">
        <v>1952</v>
      </c>
      <c r="C43" s="2362" t="s">
        <v>1953</v>
      </c>
    </row>
    <row r="45" customFormat="false" ht="12" hidden="false" customHeight="true" outlineLevel="0" collapsed="false">
      <c r="B45" s="2365" t="s">
        <v>1954</v>
      </c>
      <c r="C45" s="2362" t="s">
        <v>1955</v>
      </c>
    </row>
    <row r="47" customFormat="false" ht="12" hidden="false" customHeight="true" outlineLevel="0" collapsed="false">
      <c r="B47" s="2365" t="s">
        <v>1956</v>
      </c>
      <c r="C47" s="2362" t="s">
        <v>1957</v>
      </c>
    </row>
    <row r="48" customFormat="false" ht="12" hidden="false" customHeight="true" outlineLevel="0" collapsed="false">
      <c r="B48" s="2365"/>
    </row>
    <row r="49" customFormat="false" ht="12" hidden="false" customHeight="true" outlineLevel="0" collapsed="false">
      <c r="B49" s="2365" t="s">
        <v>1958</v>
      </c>
      <c r="C49" s="2362" t="s">
        <v>194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8</v>
      </c>
      <c r="H1" s="112" t="s">
        <v>1</v>
      </c>
    </row>
    <row r="2" customFormat="false" ht="15.75" hidden="false" customHeight="true" outlineLevel="0" collapsed="false">
      <c r="A2" s="2" t="s">
        <v>149</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50</v>
      </c>
      <c r="B5" s="277" t="s">
        <v>229</v>
      </c>
      <c r="C5" s="277"/>
      <c r="D5" s="277"/>
      <c r="E5" s="278" t="s">
        <v>230</v>
      </c>
      <c r="F5" s="278"/>
      <c r="G5" s="279" t="s">
        <v>231</v>
      </c>
      <c r="H5" s="279"/>
    </row>
    <row r="6" customFormat="false" ht="12.75" hidden="false" customHeight="true" outlineLevel="0" collapsed="false">
      <c r="A6" s="280"/>
      <c r="B6" s="281"/>
      <c r="C6" s="282" t="s">
        <v>232</v>
      </c>
      <c r="D6" s="283"/>
      <c r="E6" s="283"/>
      <c r="F6" s="283"/>
      <c r="G6" s="283"/>
      <c r="H6" s="284"/>
    </row>
    <row r="7" customFormat="false" ht="29.25" hidden="false" customHeight="true" outlineLevel="0" collapsed="false">
      <c r="A7" s="280"/>
      <c r="B7" s="285" t="s">
        <v>233</v>
      </c>
      <c r="C7" s="282"/>
      <c r="D7" s="286" t="s">
        <v>234</v>
      </c>
      <c r="E7" s="287" t="s">
        <v>235</v>
      </c>
      <c r="F7" s="286" t="s">
        <v>234</v>
      </c>
      <c r="G7" s="287" t="s">
        <v>235</v>
      </c>
      <c r="H7" s="288" t="s">
        <v>234</v>
      </c>
    </row>
    <row r="8" customFormat="false" ht="15" hidden="false" customHeight="true" outlineLevel="0" collapsed="false">
      <c r="A8" s="280"/>
      <c r="B8" s="289" t="s">
        <v>236</v>
      </c>
      <c r="C8" s="289" t="s">
        <v>236</v>
      </c>
      <c r="D8" s="289" t="s">
        <v>13</v>
      </c>
      <c r="E8" s="289" t="s">
        <v>236</v>
      </c>
      <c r="F8" s="289" t="s">
        <v>13</v>
      </c>
      <c r="G8" s="290" t="s">
        <v>237</v>
      </c>
      <c r="H8" s="291" t="s">
        <v>237</v>
      </c>
    </row>
    <row r="9" customFormat="false" ht="12.75" hidden="false" customHeight="true" outlineLevel="0" collapsed="false">
      <c r="A9" s="292" t="s">
        <v>238</v>
      </c>
      <c r="B9" s="83" t="n">
        <v>340.197</v>
      </c>
      <c r="C9" s="293" t="s">
        <v>58</v>
      </c>
      <c r="D9" s="83" t="n">
        <v>23213.43255</v>
      </c>
      <c r="E9" s="83" t="n">
        <v>344.636</v>
      </c>
      <c r="F9" s="83" t="n">
        <v>23727.612</v>
      </c>
      <c r="G9" s="83" t="n">
        <v>-100</v>
      </c>
      <c r="H9" s="83" t="n">
        <v>-2.16700884185063</v>
      </c>
    </row>
    <row r="10" customFormat="false" ht="13.5" hidden="false" customHeight="true" outlineLevel="0" collapsed="false">
      <c r="A10" s="294" t="s">
        <v>239</v>
      </c>
      <c r="B10" s="83" t="n">
        <v>993.121</v>
      </c>
      <c r="C10" s="293" t="s">
        <v>58</v>
      </c>
      <c r="D10" s="83" t="n">
        <v>95410.64302</v>
      </c>
      <c r="E10" s="83" t="n">
        <v>880.603</v>
      </c>
      <c r="F10" s="83" t="n">
        <v>84725.747</v>
      </c>
      <c r="G10" s="83" t="n">
        <v>-100</v>
      </c>
      <c r="H10" s="83" t="n">
        <v>12.6111558744947</v>
      </c>
    </row>
    <row r="11" customFormat="false" ht="12" hidden="false" customHeight="true" outlineLevel="0" collapsed="false">
      <c r="A11" s="100" t="s">
        <v>101</v>
      </c>
      <c r="B11" s="83" t="n">
        <v>316.294</v>
      </c>
      <c r="C11" s="293" t="s">
        <v>58</v>
      </c>
      <c r="D11" s="83" t="n">
        <v>17655.372933</v>
      </c>
      <c r="E11" s="83" t="n">
        <v>322.294</v>
      </c>
      <c r="F11" s="83" t="n">
        <v>17990.286</v>
      </c>
      <c r="G11" s="83" t="n">
        <v>-100</v>
      </c>
      <c r="H11" s="83" t="n">
        <v>-1.86163281117375</v>
      </c>
    </row>
    <row r="12" customFormat="false" ht="13.5" hidden="false" customHeight="true" outlineLevel="0" collapsed="false">
      <c r="A12" s="294" t="s">
        <v>240</v>
      </c>
      <c r="B12" s="295" t="s">
        <v>58</v>
      </c>
      <c r="C12" s="295" t="s">
        <v>58</v>
      </c>
      <c r="D12" s="296" t="s">
        <v>58</v>
      </c>
      <c r="E12" s="89" t="s">
        <v>45</v>
      </c>
      <c r="F12" s="89" t="s">
        <v>45</v>
      </c>
      <c r="G12" s="89"/>
      <c r="H12" s="89"/>
    </row>
    <row r="13" customFormat="false" ht="14.25" hidden="false" customHeight="true" outlineLevel="0" collapsed="false">
      <c r="A13" s="297" t="s">
        <v>241</v>
      </c>
      <c r="B13" s="298" t="n">
        <v>1649.612</v>
      </c>
      <c r="C13" s="299" t="s">
        <v>58</v>
      </c>
      <c r="D13" s="298" t="n">
        <v>136279.448503</v>
      </c>
      <c r="E13" s="298" t="n">
        <v>1547.533</v>
      </c>
      <c r="F13" s="298" t="n">
        <v>126443.645</v>
      </c>
      <c r="G13" s="298" t="n">
        <v>-100</v>
      </c>
      <c r="H13" s="298" t="n">
        <v>7.7788041486782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2</v>
      </c>
    </row>
    <row r="16" customFormat="false" ht="12.75" hidden="false" customHeight="true" outlineLevel="0" collapsed="false">
      <c r="A16" s="301" t="s">
        <v>24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4</v>
      </c>
      <c r="B18" s="303"/>
      <c r="C18" s="303"/>
      <c r="D18" s="303"/>
      <c r="E18" s="303"/>
      <c r="F18" s="303"/>
      <c r="G18" s="303"/>
      <c r="H18" s="303"/>
    </row>
    <row r="19" customFormat="false" ht="29.25" hidden="false" customHeight="true" outlineLevel="0" collapsed="false">
      <c r="A19" s="304" t="s">
        <v>245</v>
      </c>
      <c r="B19" s="304"/>
      <c r="C19" s="304"/>
      <c r="D19" s="304"/>
      <c r="E19" s="304"/>
      <c r="F19" s="304"/>
      <c r="G19" s="304"/>
      <c r="H19" s="304"/>
    </row>
    <row r="20" customFormat="false" ht="13.5" hidden="false" customHeight="true" outlineLevel="0" collapsed="false">
      <c r="A20" s="305" t="s">
        <v>246</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7</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8</v>
      </c>
      <c r="B26" s="308"/>
      <c r="C26" s="308"/>
      <c r="D26" s="308"/>
      <c r="E26" s="308"/>
      <c r="F26" s="308"/>
      <c r="G26" s="308"/>
      <c r="H26" s="309"/>
    </row>
    <row r="27" customFormat="false" ht="39.75" hidden="false" customHeight="true" outlineLevel="0" collapsed="false">
      <c r="A27" s="310" t="s">
        <v>248</v>
      </c>
      <c r="B27" s="310"/>
      <c r="C27" s="310"/>
      <c r="D27" s="310"/>
      <c r="E27" s="310"/>
      <c r="F27" s="310"/>
      <c r="G27" s="310"/>
      <c r="H27" s="310"/>
    </row>
    <row r="28" customFormat="false" ht="27.75" hidden="false" customHeight="true" outlineLevel="0" collapsed="false">
      <c r="A28" s="311" t="s">
        <v>249</v>
      </c>
      <c r="B28" s="311"/>
      <c r="C28" s="311"/>
      <c r="D28" s="311"/>
      <c r="E28" s="311"/>
      <c r="F28" s="311"/>
      <c r="G28" s="311"/>
      <c r="H28" s="311"/>
    </row>
    <row r="29" customFormat="false" ht="12.75" hidden="false" customHeight="true" outlineLevel="0" collapsed="false">
      <c r="A29" s="312" t="s">
        <v>250</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1</v>
      </c>
      <c r="J1" s="313"/>
      <c r="K1" s="313"/>
      <c r="L1" s="112" t="s">
        <v>1</v>
      </c>
    </row>
    <row r="2" customFormat="false" ht="15.75" hidden="false" customHeight="true" outlineLevel="0" collapsed="false">
      <c r="A2" s="2" t="s">
        <v>252</v>
      </c>
      <c r="J2" s="313"/>
      <c r="K2" s="313"/>
      <c r="L2" s="112" t="s">
        <v>3</v>
      </c>
    </row>
    <row r="3" customFormat="false" ht="15.75" hidden="false" customHeight="true" outlineLevel="0" collapsed="false">
      <c r="A3" s="2" t="s">
        <v>149</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3</v>
      </c>
      <c r="I5" s="320"/>
      <c r="J5" s="313"/>
      <c r="K5" s="313"/>
      <c r="L5" s="313"/>
    </row>
    <row r="6" customFormat="false" ht="24" hidden="false" customHeight="true" outlineLevel="0" collapsed="false">
      <c r="A6" s="321" t="s">
        <v>254</v>
      </c>
      <c r="B6" s="322" t="s">
        <v>255</v>
      </c>
      <c r="C6" s="322"/>
      <c r="D6" s="323" t="s">
        <v>256</v>
      </c>
      <c r="E6" s="324" t="s">
        <v>257</v>
      </c>
      <c r="F6" s="325"/>
      <c r="G6" s="326"/>
      <c r="H6" s="327" t="s">
        <v>258</v>
      </c>
      <c r="I6" s="328" t="s">
        <v>259</v>
      </c>
      <c r="J6" s="329"/>
      <c r="K6" s="330" t="s">
        <v>260</v>
      </c>
      <c r="L6" s="331" t="s">
        <v>261</v>
      </c>
    </row>
    <row r="7" customFormat="false" ht="24" hidden="false" customHeight="true" outlineLevel="0" collapsed="false">
      <c r="A7" s="332"/>
      <c r="B7" s="333" t="s">
        <v>262</v>
      </c>
      <c r="C7" s="333" t="s">
        <v>263</v>
      </c>
      <c r="D7" s="333" t="s">
        <v>264</v>
      </c>
      <c r="E7" s="334" t="s">
        <v>265</v>
      </c>
      <c r="F7" s="317"/>
      <c r="G7" s="326"/>
      <c r="H7" s="327"/>
      <c r="I7" s="335" t="s">
        <v>266</v>
      </c>
      <c r="J7" s="313"/>
      <c r="K7" s="330"/>
      <c r="L7" s="336" t="s">
        <v>267</v>
      </c>
    </row>
    <row r="8" customFormat="false" ht="14.25" hidden="false" customHeight="true" outlineLevel="0" collapsed="false">
      <c r="A8" s="337"/>
      <c r="B8" s="338" t="s">
        <v>93</v>
      </c>
      <c r="C8" s="339"/>
      <c r="D8" s="338" t="s">
        <v>268</v>
      </c>
      <c r="E8" s="340" t="s">
        <v>269</v>
      </c>
      <c r="F8" s="317"/>
      <c r="G8" s="326"/>
      <c r="H8" s="341" t="s">
        <v>270</v>
      </c>
      <c r="I8" s="335"/>
      <c r="J8" s="313"/>
      <c r="K8" s="342" t="s">
        <v>13</v>
      </c>
      <c r="L8" s="336"/>
    </row>
    <row r="9" customFormat="false" ht="14.25" hidden="false" customHeight="true" outlineLevel="0" collapsed="false">
      <c r="A9" s="343" t="s">
        <v>271</v>
      </c>
      <c r="B9" s="344" t="n">
        <v>22054</v>
      </c>
      <c r="C9" s="345" t="n">
        <v>0.5</v>
      </c>
      <c r="D9" s="346" t="n">
        <v>20.2004171578852</v>
      </c>
      <c r="E9" s="347" t="n">
        <v>222.75</v>
      </c>
      <c r="F9" s="348"/>
      <c r="G9" s="349"/>
      <c r="H9" s="350" t="n">
        <v>816.75</v>
      </c>
      <c r="I9" s="351"/>
      <c r="J9" s="313"/>
      <c r="K9" s="352"/>
      <c r="L9" s="353"/>
    </row>
    <row r="10" customFormat="false" ht="12" hidden="false" customHeight="true" outlineLevel="0" collapsed="false">
      <c r="A10" s="343" t="s">
        <v>195</v>
      </c>
      <c r="B10" s="344" t="n">
        <v>6437</v>
      </c>
      <c r="C10" s="345" t="n">
        <v>0.5</v>
      </c>
      <c r="D10" s="354" t="n">
        <v>20</v>
      </c>
      <c r="E10" s="347" t="n">
        <v>64.37</v>
      </c>
      <c r="F10" s="348"/>
      <c r="G10" s="349"/>
      <c r="H10" s="350" t="n">
        <v>236.023333333333</v>
      </c>
      <c r="I10" s="355"/>
      <c r="J10" s="313"/>
      <c r="K10" s="352"/>
      <c r="L10" s="353"/>
    </row>
    <row r="11" customFormat="false" ht="12" hidden="false" customHeight="true" outlineLevel="0" collapsed="false">
      <c r="A11" s="343" t="s">
        <v>194</v>
      </c>
      <c r="B11" s="344" t="n">
        <v>3883</v>
      </c>
      <c r="C11" s="345" t="n">
        <v>1</v>
      </c>
      <c r="D11" s="354" t="n">
        <v>22.0010301313417</v>
      </c>
      <c r="E11" s="347" t="n">
        <v>85.43</v>
      </c>
      <c r="F11" s="348"/>
      <c r="G11" s="349"/>
      <c r="H11" s="350" t="n">
        <v>313.243333333333</v>
      </c>
      <c r="I11" s="355"/>
      <c r="J11" s="313"/>
      <c r="K11" s="352"/>
      <c r="L11" s="353"/>
    </row>
    <row r="12" customFormat="false" ht="12" hidden="false" customHeight="true" outlineLevel="0" collapsed="false">
      <c r="A12" s="356" t="s">
        <v>272</v>
      </c>
      <c r="B12" s="344" t="n">
        <v>12060</v>
      </c>
      <c r="C12" s="345" t="n">
        <v>0.75</v>
      </c>
      <c r="D12" s="354" t="n">
        <v>21.1000552791598</v>
      </c>
      <c r="E12" s="347" t="n">
        <v>190.85</v>
      </c>
      <c r="F12" s="348"/>
      <c r="G12" s="349"/>
      <c r="H12" s="350" t="n">
        <v>699.783333333333</v>
      </c>
      <c r="I12" s="355"/>
      <c r="J12" s="313"/>
      <c r="K12" s="352"/>
      <c r="L12" s="353"/>
    </row>
    <row r="13" customFormat="false" ht="13.5" hidden="false" customHeight="true" outlineLevel="0" collapsed="false">
      <c r="A13" s="343" t="s">
        <v>273</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4</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5</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6</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7</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8</v>
      </c>
      <c r="B20" s="366"/>
      <c r="C20" s="366"/>
      <c r="D20" s="366"/>
      <c r="E20" s="367" t="n">
        <v>563.4</v>
      </c>
      <c r="F20" s="368"/>
      <c r="G20" s="349"/>
      <c r="H20" s="369" t="n">
        <v>2065.8</v>
      </c>
      <c r="J20" s="315"/>
      <c r="K20" s="370" t="s">
        <v>279</v>
      </c>
      <c r="L20" s="370"/>
    </row>
    <row r="21" customFormat="false" ht="12.75" hidden="false" customHeight="true" outlineLevel="0" collapsed="false">
      <c r="A21" s="371" t="s">
        <v>280</v>
      </c>
      <c r="B21" s="371"/>
      <c r="C21" s="371"/>
      <c r="D21" s="371"/>
      <c r="E21" s="372" t="n">
        <v>350.736666666667</v>
      </c>
      <c r="F21" s="368"/>
      <c r="G21" s="373"/>
      <c r="H21" s="374" t="n">
        <v>1286.03444444445</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1</v>
      </c>
      <c r="B23" s="381"/>
      <c r="C23" s="381"/>
      <c r="D23" s="381"/>
      <c r="E23" s="381"/>
      <c r="F23" s="379"/>
      <c r="G23" s="382"/>
      <c r="H23" s="383" t="s">
        <v>282</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3</v>
      </c>
      <c r="B26" s="386"/>
      <c r="C26" s="386"/>
      <c r="D26" s="386"/>
      <c r="E26" s="386"/>
      <c r="F26" s="387"/>
      <c r="G26" s="387"/>
      <c r="H26" s="387"/>
      <c r="K26" s="370"/>
      <c r="L26" s="370"/>
    </row>
    <row r="27" customFormat="false" ht="39.75" hidden="false" customHeight="true" outlineLevel="0" collapsed="false">
      <c r="A27" s="388" t="s">
        <v>284</v>
      </c>
      <c r="B27" s="388"/>
      <c r="C27" s="388"/>
      <c r="D27" s="388"/>
      <c r="E27" s="388"/>
      <c r="F27" s="389"/>
      <c r="G27" s="389"/>
      <c r="H27" s="389"/>
      <c r="K27" s="370"/>
      <c r="L27" s="370"/>
    </row>
    <row r="28" customFormat="false" ht="27.75" hidden="false" customHeight="true" outlineLevel="0" collapsed="false">
      <c r="A28" s="390" t="s">
        <v>285</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3:17:50Z</dcterms:created>
  <dc:creator>Vacha Dusan</dc:creator>
  <dc:description/>
  <dc:language>en-US</dc:language>
  <cp:lastModifiedBy>Vacha Dusan</cp:lastModifiedBy>
  <dcterms:modified xsi:type="dcterms:W3CDTF">2007-04-15T23:28:19Z</dcterms:modified>
  <cp:revision>0</cp:revision>
  <dc:subject/>
  <dc:title/>
</cp:coreProperties>
</file>