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1.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5</definedName>
    <definedName function="false" hidden="false" name="Sheet57Range2" vbProcedure="false">'Table9(a)'!$A$136:$E$20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38</definedName>
    <definedName function="false" hidden="false" localSheetId="64" name="Sheet56Range2" vbProcedure="false">'Table8(b).4'!$A$43:$H$44</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40:$H$41</definedName>
    <definedName function="false" hidden="false" localSheetId="64" name="Sheet56Range6" vbProcedure="false">'Table8(b).4'!$A$43:$H$44</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5</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5</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5</definedName>
    <definedName function="false" hidden="false" localSheetId="76" name="Sheet63Range2" vbProcedure="false">'Table10s5.2'!$A$18:$D$27</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7</definedName>
    <definedName function="false" hidden="false" localSheetId="76" name="Sheet63Range6" vbProcedure="false">'Table10s5.2'!$A$1:$C$3</definedName>
    <definedName function="false" hidden="false" localSheetId="76" name="Sheet63Range7" vbProcedure="false">'Table10s5.2'!$A$29:$AA$36</definedName>
    <definedName function="false" hidden="false" localSheetId="76" name="ss" vbProcedure="false">'Table10s5.2'!$A$5:$C$27</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69</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69</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69</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9</xdr:col>
                <xdr:colOff>6</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69</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2</xdr:col>
                <xdr:colOff>6</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2</xdr:col>
                <xdr:colOff>6</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3</xdr:col>
                <xdr:colOff>6</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3</xdr:col>
                <xdr:colOff>6</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9</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69</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7</xdr:col>
                <xdr:colOff>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7</xdr:col>
                <xdr:colOff>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6</xdr:colOff>
                <xdr:row>9</xdr:row>
                <xdr:rowOff>15</xdr:rowOff>
              </xdr:from>
              <xdr:to>
                <xdr:col>18</xdr:col>
                <xdr:colOff>63</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6</xdr:colOff>
                <xdr:row>12</xdr:row>
                <xdr:rowOff>15</xdr:rowOff>
              </xdr:from>
              <xdr:to>
                <xdr:col>18</xdr:col>
                <xdr:colOff>63</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1</xdr:colOff>
                <xdr:row>9</xdr:row>
                <xdr:rowOff>15</xdr:rowOff>
              </xdr:from>
              <xdr:to>
                <xdr:col>19</xdr:col>
                <xdr:colOff>38</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1</xdr:colOff>
                <xdr:row>12</xdr:row>
                <xdr:rowOff>15</xdr:rowOff>
              </xdr:from>
              <xdr:to>
                <xdr:col>19</xdr:col>
                <xdr:colOff>38</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3</xdr:colOff>
                <xdr:row>9</xdr:row>
                <xdr:rowOff>15</xdr:rowOff>
              </xdr:from>
              <xdr:to>
                <xdr:col>20</xdr:col>
                <xdr:colOff>13</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3</xdr:colOff>
                <xdr:row>12</xdr:row>
                <xdr:rowOff>15</xdr:rowOff>
              </xdr:from>
              <xdr:to>
                <xdr:col>20</xdr:col>
                <xdr:colOff>13</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3</xdr:colOff>
                <xdr:row>9</xdr:row>
                <xdr:rowOff>15</xdr:rowOff>
              </xdr:from>
              <xdr:to>
                <xdr:col>21</xdr:col>
                <xdr:colOff>1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3</xdr:colOff>
                <xdr:row>12</xdr:row>
                <xdr:rowOff>15</xdr:rowOff>
              </xdr:from>
              <xdr:to>
                <xdr:col>21</xdr:col>
                <xdr:colOff>13</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3</xdr:colOff>
                <xdr:row>9</xdr:row>
                <xdr:rowOff>15</xdr:rowOff>
              </xdr:from>
              <xdr:to>
                <xdr:col>22</xdr:col>
                <xdr:colOff>13</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3</xdr:colOff>
                <xdr:row>12</xdr:row>
                <xdr:rowOff>15</xdr:rowOff>
              </xdr:from>
              <xdr:to>
                <xdr:col>22</xdr:col>
                <xdr:colOff>13</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3</xdr:colOff>
                <xdr:row>9</xdr:row>
                <xdr:rowOff>15</xdr:rowOff>
              </xdr:from>
              <xdr:to>
                <xdr:col>23</xdr:col>
                <xdr:colOff>7</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3</xdr:colOff>
                <xdr:row>12</xdr:row>
                <xdr:rowOff>15</xdr:rowOff>
              </xdr:from>
              <xdr:to>
                <xdr:col>23</xdr:col>
                <xdr:colOff>7</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3</xdr:colOff>
                <xdr:row>9</xdr:row>
                <xdr:rowOff>15</xdr:rowOff>
              </xdr:from>
              <xdr:to>
                <xdr:col>24</xdr:col>
                <xdr:colOff>7</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3</xdr:colOff>
                <xdr:row>12</xdr:row>
                <xdr:rowOff>15</xdr:rowOff>
              </xdr:from>
              <xdr:to>
                <xdr:col>24</xdr:col>
                <xdr:colOff>7</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8</xdr:colOff>
                <xdr:row>9</xdr:row>
                <xdr:rowOff>15</xdr:rowOff>
              </xdr:from>
              <xdr:to>
                <xdr:col>25</xdr:col>
                <xdr:colOff>3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8</xdr:colOff>
                <xdr:row>12</xdr:row>
                <xdr:rowOff>15</xdr:rowOff>
              </xdr:from>
              <xdr:to>
                <xdr:col>25</xdr:col>
                <xdr:colOff>3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27</xdr:colOff>
                <xdr:row>9</xdr:row>
                <xdr:rowOff>15</xdr:rowOff>
              </xdr:from>
              <xdr:to>
                <xdr:col>28</xdr:col>
                <xdr:colOff>2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27</xdr:colOff>
                <xdr:row>12</xdr:row>
                <xdr:rowOff>15</xdr:rowOff>
              </xdr:from>
              <xdr:to>
                <xdr:col>28</xdr:col>
                <xdr:colOff>24</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Dušan Vácha:
emise rozděleny v poměru předchozích le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xdr:colOff>
                <xdr:row>28</xdr:row>
                <xdr:rowOff>4</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26</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56</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616" uniqueCount="1992">
  <si>
    <t xml:space="preserve">TABLE  1  SECTORAL REPORT FOR ENERGY</t>
  </si>
  <si>
    <t xml:space="preserve">Inventory 2001</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D,T2</t>
  </si>
  <si>
    <t xml:space="preserve">D,T3</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Industrial Processes</t>
  </si>
  <si>
    <t xml:space="preserve">2.A</t>
  </si>
  <si>
    <t xml:space="preserve">2.B</t>
  </si>
  <si>
    <t xml:space="preserve">2.C</t>
  </si>
  <si>
    <t xml:space="preserve">2.C.3</t>
  </si>
  <si>
    <t xml:space="preserve">2.E</t>
  </si>
  <si>
    <t xml:space="preserve">Production of Halocarbons and SF6</t>
  </si>
  <si>
    <t xml:space="preserve">(Part 3 of 4)</t>
  </si>
  <si>
    <t xml:space="preserve">2.F</t>
  </si>
  <si>
    <t xml:space="preserve">Consumption of Halocarbons and SF6</t>
  </si>
  <si>
    <t xml:space="preserve">(Part 4 of 4)</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C.1.2 Intermittently Flooded</t>
  </si>
  <si>
    <t xml:space="preserve">4.C.1.2.1 Single Aeration</t>
  </si>
  <si>
    <t xml:space="preserve">4.C.1.2.2 Multiple Aeration</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1.AA.2.B Non-Ferrous Metals</t>
  </si>
  <si>
    <t xml:space="preserve">1.AA.2.C Chemicals</t>
  </si>
  <si>
    <t xml:space="preserve">1.AA.2.D Pulp, Paper and Print</t>
  </si>
  <si>
    <t xml:space="preserve">1.AA.2.E Food Processing, Beverages and Tobacco</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4:32:37</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4"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4" fillId="3" borderId="21" xfId="110" applyFont="true" applyBorder="true" applyAlignment="true" applyProtection="false">
      <alignment horizontal="general" vertical="bottom" textRotation="0" wrapText="true" indent="0" shrinkToFit="false"/>
      <protection locked="true" hidden="false"/>
    </xf>
    <xf numFmtId="164" fontId="34" fillId="3" borderId="37" xfId="110" applyFont="true" applyBorder="true" applyAlignment="true" applyProtection="false">
      <alignment horizontal="general" vertical="bottom"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4" fillId="4" borderId="21" xfId="111" applyFont="true" applyBorder="true" applyAlignment="true" applyProtection="false">
      <alignment horizontal="left" vertical="top" textRotation="0" wrapText="false" indent="0" shrinkToFit="false"/>
      <protection locked="true" hidden="false"/>
    </xf>
    <xf numFmtId="165" fontId="34" fillId="4" borderId="37" xfId="111"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65"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7538.367052765</v>
      </c>
      <c r="C7" s="10" t="n">
        <v>289.900571922424</v>
      </c>
      <c r="D7" s="10" t="n">
        <v>4.98105418004007</v>
      </c>
      <c r="E7" s="10" t="n">
        <v>326.956004396081</v>
      </c>
      <c r="F7" s="10" t="n">
        <v>580.64600681886</v>
      </c>
      <c r="G7" s="10" t="n">
        <v>112.68800089648</v>
      </c>
      <c r="H7" s="11" t="n">
        <v>248.409001259133</v>
      </c>
    </row>
    <row r="8" customFormat="false" ht="12.75" hidden="false" customHeight="true" outlineLevel="0" collapsed="false">
      <c r="A8" s="12" t="s">
        <v>15</v>
      </c>
      <c r="B8" s="13" t="n">
        <v>117538.367052765</v>
      </c>
      <c r="C8" s="13" t="n">
        <v>14.2146414902043</v>
      </c>
      <c r="D8" s="13" t="n">
        <v>4.98105418004007</v>
      </c>
      <c r="E8" s="13" t="n">
        <v>326.371004417539</v>
      </c>
      <c r="F8" s="13" t="n">
        <v>580.517006825655</v>
      </c>
      <c r="G8" s="13" t="n">
        <v>112.4880008935</v>
      </c>
      <c r="H8" s="13" t="n">
        <v>245.477001337334</v>
      </c>
      <c r="I8" s="14"/>
    </row>
    <row r="9" customFormat="false" ht="12" hidden="false" customHeight="true" outlineLevel="0" collapsed="false">
      <c r="A9" s="15" t="s">
        <v>16</v>
      </c>
      <c r="B9" s="13" t="n">
        <v>59537.6191520691</v>
      </c>
      <c r="C9" s="13" t="n">
        <v>0.681330324473791</v>
      </c>
      <c r="D9" s="13" t="n">
        <v>2.20727482754132</v>
      </c>
      <c r="E9" s="13" t="n">
        <v>99.2640022635459</v>
      </c>
      <c r="F9" s="13" t="n">
        <v>12.2840002775192</v>
      </c>
      <c r="G9" s="13" t="n">
        <v>5.5649998486042</v>
      </c>
      <c r="H9" s="13" t="n">
        <v>128.701002828776</v>
      </c>
      <c r="I9" s="14"/>
    </row>
    <row r="10" customFormat="false" ht="12" hidden="false" customHeight="true" outlineLevel="0" collapsed="false">
      <c r="A10" s="16" t="s">
        <v>17</v>
      </c>
      <c r="B10" s="17" t="n">
        <v>57393.1006469727</v>
      </c>
      <c r="C10" s="17" t="n">
        <v>0.607195981312544</v>
      </c>
      <c r="D10" s="17" t="n">
        <v>2.17633024789393</v>
      </c>
      <c r="E10" s="18" t="n">
        <v>96.7180023193359</v>
      </c>
      <c r="F10" s="18" t="n">
        <v>11.6870002746582</v>
      </c>
      <c r="G10" s="18" t="n">
        <v>5.0019998550415</v>
      </c>
      <c r="H10" s="19" t="n">
        <v>125.467002868652</v>
      </c>
    </row>
    <row r="11" customFormat="false" ht="12" hidden="false" customHeight="true" outlineLevel="0" collapsed="false">
      <c r="A11" s="16" t="s">
        <v>18</v>
      </c>
      <c r="B11" s="17" t="n">
        <v>1012.21223449707</v>
      </c>
      <c r="C11" s="17" t="n">
        <v>0.0332003416260704</v>
      </c>
      <c r="D11" s="17" t="n">
        <v>0.00249849999090656</v>
      </c>
      <c r="E11" s="18" t="n">
        <v>2.35599994659424</v>
      </c>
      <c r="F11" s="18" t="n">
        <v>0.400000005960464</v>
      </c>
      <c r="G11" s="18" t="n">
        <v>0.194000005722046</v>
      </c>
      <c r="H11" s="19" t="n">
        <v>3.16499996185303</v>
      </c>
    </row>
    <row r="12" customFormat="false" ht="12.75" hidden="false" customHeight="true" outlineLevel="0" collapsed="false">
      <c r="A12" s="20" t="s">
        <v>19</v>
      </c>
      <c r="B12" s="21" t="n">
        <v>1132.30627059937</v>
      </c>
      <c r="C12" s="21" t="n">
        <v>0.0409340015351772</v>
      </c>
      <c r="D12" s="21" t="n">
        <v>0.0284460796564817</v>
      </c>
      <c r="E12" s="22" t="n">
        <v>0.189999997615814</v>
      </c>
      <c r="F12" s="22" t="n">
        <v>0.196999996900558</v>
      </c>
      <c r="G12" s="22" t="n">
        <v>0.368999987840652</v>
      </c>
      <c r="H12" s="23" t="n">
        <v>0.0689999982714653</v>
      </c>
    </row>
    <row r="13" customFormat="false" ht="12" hidden="false" customHeight="true" outlineLevel="0" collapsed="false">
      <c r="A13" s="24" t="s">
        <v>20</v>
      </c>
      <c r="B13" s="13" t="n">
        <v>30170.619765625</v>
      </c>
      <c r="C13" s="13" t="n">
        <v>0.914811254277826</v>
      </c>
      <c r="D13" s="13" t="n">
        <v>0.776516057781875</v>
      </c>
      <c r="E13" s="13" t="n">
        <v>38.8650016784668</v>
      </c>
      <c r="F13" s="13" t="n">
        <v>77.4690017700195</v>
      </c>
      <c r="G13" s="13" t="n">
        <v>4.7189998626709</v>
      </c>
      <c r="H13" s="13" t="n">
        <v>58.6759986877441</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30170.619765625</v>
      </c>
      <c r="C19" s="17" t="n">
        <v>0.914811254277826</v>
      </c>
      <c r="D19" s="17" t="n">
        <v>0.776516057781875</v>
      </c>
      <c r="E19" s="17" t="n">
        <v>38.8650016784668</v>
      </c>
      <c r="F19" s="17" t="n">
        <v>77.4690017700195</v>
      </c>
      <c r="G19" s="17" t="n">
        <v>4.7189998626709</v>
      </c>
      <c r="H19" s="25" t="n">
        <v>58.6759986877441</v>
      </c>
    </row>
    <row r="20" customFormat="false" ht="12.75" hidden="false" customHeight="true" outlineLevel="0" collapsed="false">
      <c r="A20" s="16" t="s">
        <v>29</v>
      </c>
      <c r="B20" s="17" t="n">
        <v>30170.619765625</v>
      </c>
      <c r="C20" s="17" t="n">
        <v>0.914811254277826</v>
      </c>
      <c r="D20" s="17" t="n">
        <v>0.776516057781875</v>
      </c>
      <c r="E20" s="17" t="n">
        <v>38.8650016784668</v>
      </c>
      <c r="F20" s="17" t="n">
        <v>77.4690017700195</v>
      </c>
      <c r="G20" s="17" t="n">
        <v>4.7189998626709</v>
      </c>
      <c r="H20" s="25" t="n">
        <v>58.6759986877441</v>
      </c>
    </row>
    <row r="21" customFormat="false" ht="12" hidden="false" customHeight="true" outlineLevel="0" collapsed="false">
      <c r="A21" s="24" t="s">
        <v>30</v>
      </c>
      <c r="B21" s="13" t="n">
        <v>12061.2482141113</v>
      </c>
      <c r="C21" s="13" t="n">
        <v>2.03745068993701</v>
      </c>
      <c r="D21" s="13" t="n">
        <v>1.74834269472864</v>
      </c>
      <c r="E21" s="13" t="n">
        <v>129.426000490785</v>
      </c>
      <c r="F21" s="13" t="n">
        <v>292.344996672124</v>
      </c>
      <c r="G21" s="13" t="n">
        <v>60.7950006066822</v>
      </c>
      <c r="H21" s="13" t="n">
        <v>4.83400011621416</v>
      </c>
      <c r="I21" s="14"/>
    </row>
    <row r="22" customFormat="false" ht="12" hidden="false" customHeight="true" outlineLevel="0" collapsed="false">
      <c r="A22" s="16" t="s">
        <v>31</v>
      </c>
      <c r="B22" s="26" t="n">
        <v>130.977418422699</v>
      </c>
      <c r="C22" s="26" t="n">
        <v>0.00106150005012751</v>
      </c>
      <c r="D22" s="26" t="n">
        <v>0.004</v>
      </c>
      <c r="E22" s="18" t="n">
        <v>9.5</v>
      </c>
      <c r="F22" s="18" t="n">
        <v>1.79999995231628</v>
      </c>
      <c r="G22" s="18" t="n">
        <v>0.5</v>
      </c>
      <c r="H22" s="19" t="n">
        <v>0.549000024795532</v>
      </c>
    </row>
    <row r="23" customFormat="false" ht="12" hidden="false" customHeight="true" outlineLevel="0" collapsed="false">
      <c r="A23" s="16" t="s">
        <v>32</v>
      </c>
      <c r="B23" s="26" t="n">
        <v>11285.5900654793</v>
      </c>
      <c r="C23" s="26" t="n">
        <v>2.01516998931766</v>
      </c>
      <c r="D23" s="26" t="n">
        <v>1.73137269496918</v>
      </c>
      <c r="E23" s="18" t="n">
        <v>110.846000671387</v>
      </c>
      <c r="F23" s="18" t="n">
        <v>282.727996826172</v>
      </c>
      <c r="G23" s="18" t="n">
        <v>58.492000579834</v>
      </c>
      <c r="H23" s="19" t="n">
        <v>4.07100009918213</v>
      </c>
    </row>
    <row r="24" customFormat="false" ht="12" hidden="false" customHeight="true" outlineLevel="0" collapsed="false">
      <c r="A24" s="16" t="s">
        <v>33</v>
      </c>
      <c r="B24" s="26" t="n">
        <v>261.553833007813</v>
      </c>
      <c r="C24" s="26" t="n">
        <v>0.0178350005298853</v>
      </c>
      <c r="D24" s="26" t="n">
        <v>0.0107009997591376</v>
      </c>
      <c r="E24" s="18" t="n">
        <v>8.19999980926514</v>
      </c>
      <c r="F24" s="18" t="n">
        <v>7.09999990463257</v>
      </c>
      <c r="G24" s="18" t="n">
        <v>1.60000002384186</v>
      </c>
      <c r="H24" s="19" t="n">
        <v>0.194999992847443</v>
      </c>
    </row>
    <row r="25" customFormat="false" ht="12" hidden="false" customHeight="true" outlineLevel="0" collapsed="false">
      <c r="A25" s="16" t="s">
        <v>34</v>
      </c>
      <c r="B25" s="26" t="n">
        <v>31.0168972015381</v>
      </c>
      <c r="C25" s="26" t="n">
        <v>0.00211500003933907</v>
      </c>
      <c r="D25" s="26" t="n">
        <v>0.00126900000032037</v>
      </c>
      <c r="E25" s="18" t="n">
        <v>0.800000011920929</v>
      </c>
      <c r="F25" s="18" t="n">
        <v>0.699999988079071</v>
      </c>
      <c r="G25" s="18" t="n">
        <v>0.200000002980232</v>
      </c>
      <c r="H25" s="19" t="n">
        <v>0.0189999993890524</v>
      </c>
    </row>
    <row r="26" customFormat="false" ht="12" hidden="false" customHeight="true" outlineLevel="0" collapsed="false">
      <c r="A26" s="20" t="s">
        <v>35</v>
      </c>
      <c r="B26" s="21" t="n">
        <v>352.11</v>
      </c>
      <c r="C26" s="21" t="n">
        <v>0.0012692</v>
      </c>
      <c r="D26" s="21" t="n">
        <v>0.001</v>
      </c>
      <c r="E26" s="21" t="n">
        <v>0.0799999982118607</v>
      </c>
      <c r="F26" s="21" t="n">
        <v>0.017000000923872</v>
      </c>
      <c r="G26" s="21" t="n">
        <v>0.00300000002607703</v>
      </c>
      <c r="H26" s="27"/>
    </row>
    <row r="27" customFormat="false" ht="12" hidden="false" customHeight="true" outlineLevel="0" collapsed="false">
      <c r="A27" s="20" t="s">
        <v>36</v>
      </c>
      <c r="B27" s="21" t="n">
        <v>352.11</v>
      </c>
      <c r="C27" s="21" t="n">
        <v>0.0012692</v>
      </c>
      <c r="D27" s="21" t="n">
        <v>0.001</v>
      </c>
      <c r="E27" s="21" t="n">
        <v>0.0799999982118607</v>
      </c>
      <c r="F27" s="21" t="n">
        <v>0.017000000923872</v>
      </c>
      <c r="G27" s="21" t="n">
        <v>0.00300000002607703</v>
      </c>
      <c r="H27" s="28"/>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7</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63.098</v>
      </c>
      <c r="C9" s="405"/>
      <c r="D9" s="405"/>
      <c r="E9" s="157" t="s">
        <v>45</v>
      </c>
      <c r="F9" s="154" t="n">
        <v>244.735791623169</v>
      </c>
      <c r="G9" s="158" t="s">
        <v>55</v>
      </c>
    </row>
    <row r="10" customFormat="false" ht="13.5" hidden="false" customHeight="true" outlineLevel="0" collapsed="false">
      <c r="A10" s="406" t="s">
        <v>309</v>
      </c>
      <c r="B10" s="18" t="n">
        <v>15.138</v>
      </c>
      <c r="C10" s="154" t="n">
        <v>13.5136274027724</v>
      </c>
      <c r="D10" s="157" t="s">
        <v>55</v>
      </c>
      <c r="E10" s="157" t="s">
        <v>45</v>
      </c>
      <c r="F10" s="154" t="n">
        <v>204.569291623169</v>
      </c>
      <c r="G10" s="158" t="s">
        <v>55</v>
      </c>
    </row>
    <row r="11" customFormat="false" ht="12" hidden="false" customHeight="true" outlineLevel="0" collapsed="false">
      <c r="A11" s="407" t="s">
        <v>310</v>
      </c>
      <c r="B11" s="408"/>
      <c r="C11" s="154" t="n">
        <v>11.933320517902</v>
      </c>
      <c r="D11" s="157" t="s">
        <v>55</v>
      </c>
      <c r="E11" s="409" t="s">
        <v>45</v>
      </c>
      <c r="F11" s="409" t="n">
        <v>180.646606</v>
      </c>
      <c r="G11" s="19" t="s">
        <v>55</v>
      </c>
    </row>
    <row r="12" customFormat="false" ht="12" hidden="false" customHeight="true" outlineLevel="0" collapsed="false">
      <c r="A12" s="407" t="s">
        <v>311</v>
      </c>
      <c r="B12" s="408"/>
      <c r="C12" s="154" t="n">
        <v>1.58030688487045</v>
      </c>
      <c r="D12" s="157" t="s">
        <v>55</v>
      </c>
      <c r="E12" s="409" t="s">
        <v>45</v>
      </c>
      <c r="F12" s="409" t="n">
        <v>23.9226856231689</v>
      </c>
      <c r="G12" s="19" t="s">
        <v>55</v>
      </c>
    </row>
    <row r="13" customFormat="false" ht="13.5" hidden="false" customHeight="true" outlineLevel="0" collapsed="false">
      <c r="A13" s="406" t="s">
        <v>312</v>
      </c>
      <c r="B13" s="18" t="n">
        <v>47.96</v>
      </c>
      <c r="C13" s="154" t="n">
        <v>0.8375</v>
      </c>
      <c r="D13" s="157" t="s">
        <v>55</v>
      </c>
      <c r="E13" s="157" t="s">
        <v>45</v>
      </c>
      <c r="F13" s="154" t="n">
        <v>40.1665</v>
      </c>
      <c r="G13" s="158" t="s">
        <v>55</v>
      </c>
    </row>
    <row r="14" customFormat="false" ht="12" hidden="false" customHeight="true" outlineLevel="0" collapsed="false">
      <c r="A14" s="407" t="s">
        <v>313</v>
      </c>
      <c r="B14" s="408"/>
      <c r="C14" s="154" t="n">
        <v>0.7705</v>
      </c>
      <c r="D14" s="157" t="s">
        <v>55</v>
      </c>
      <c r="E14" s="409" t="s">
        <v>45</v>
      </c>
      <c r="F14" s="409" t="n">
        <v>36.95318</v>
      </c>
      <c r="G14" s="19" t="s">
        <v>55</v>
      </c>
    </row>
    <row r="15" customFormat="false" ht="12.75" hidden="false" customHeight="true" outlineLevel="0" collapsed="false">
      <c r="A15" s="159" t="s">
        <v>314</v>
      </c>
      <c r="B15" s="257"/>
      <c r="C15" s="410" t="n">
        <v>0.067</v>
      </c>
      <c r="D15" s="411" t="s">
        <v>55</v>
      </c>
      <c r="E15" s="412" t="s">
        <v>45</v>
      </c>
      <c r="F15" s="413" t="n">
        <v>3.21332</v>
      </c>
      <c r="G15" s="40" t="s">
        <v>55</v>
      </c>
    </row>
    <row r="16" customFormat="false" ht="12.75" hidden="false" customHeight="true" outlineLevel="0" collapsed="false">
      <c r="A16" s="414" t="s">
        <v>315</v>
      </c>
      <c r="B16" s="415" t="s">
        <v>23</v>
      </c>
      <c r="C16" s="416" t="s">
        <v>23</v>
      </c>
      <c r="D16" s="416" t="s">
        <v>23</v>
      </c>
      <c r="E16" s="415" t="s">
        <v>23</v>
      </c>
      <c r="F16" s="417" t="s">
        <v>23</v>
      </c>
      <c r="G16" s="418" t="s">
        <v>23</v>
      </c>
    </row>
    <row r="17" customFormat="false" ht="14.25" hidden="false" customHeight="true" outlineLevel="0" collapsed="false">
      <c r="A17" s="419" t="s">
        <v>316</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7</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60</v>
      </c>
      <c r="J8" s="441" t="n">
        <v>0.374516619051228</v>
      </c>
      <c r="K8" s="442" t="s">
        <v>63</v>
      </c>
    </row>
    <row r="9" customFormat="false" ht="12.75" hidden="false" customHeight="true" outlineLevel="0" collapsed="false">
      <c r="A9" s="239"/>
      <c r="B9" s="244" t="s">
        <v>339</v>
      </c>
      <c r="C9" s="443" t="s">
        <v>340</v>
      </c>
      <c r="D9" s="444"/>
      <c r="E9" s="143" t="s">
        <v>55</v>
      </c>
      <c r="F9" s="78" t="s">
        <v>55</v>
      </c>
      <c r="G9" s="78" t="s">
        <v>55</v>
      </c>
      <c r="H9" s="445" t="s">
        <v>55</v>
      </c>
      <c r="I9" s="446" t="s">
        <v>55</v>
      </c>
      <c r="J9" s="143" t="s">
        <v>55</v>
      </c>
      <c r="K9" s="447" t="s">
        <v>55</v>
      </c>
    </row>
    <row r="10" customFormat="false" ht="12.75" hidden="false" customHeight="true" outlineLevel="0" collapsed="false">
      <c r="A10" s="448"/>
      <c r="B10" s="449" t="s">
        <v>341</v>
      </c>
      <c r="C10" s="450" t="s">
        <v>342</v>
      </c>
      <c r="D10" s="451" t="s">
        <v>189</v>
      </c>
      <c r="E10" s="143" t="n">
        <v>7.35379981994629</v>
      </c>
      <c r="F10" s="78" t="s">
        <v>55</v>
      </c>
      <c r="G10" s="78" t="n">
        <v>5287.45138612049</v>
      </c>
      <c r="H10" s="452"/>
      <c r="I10" s="453" t="s">
        <v>55</v>
      </c>
      <c r="J10" s="143" t="n">
        <v>0.0388828590512276</v>
      </c>
      <c r="K10" s="454"/>
    </row>
    <row r="11" customFormat="false" ht="12.75" hidden="false" customHeight="true" outlineLevel="0" collapsed="false">
      <c r="A11" s="239"/>
      <c r="B11" s="244" t="s">
        <v>343</v>
      </c>
      <c r="C11" s="450" t="s">
        <v>344</v>
      </c>
      <c r="D11" s="444"/>
      <c r="E11" s="143" t="s">
        <v>45</v>
      </c>
      <c r="F11" s="78" t="s">
        <v>45</v>
      </c>
      <c r="G11" s="78" t="s">
        <v>45</v>
      </c>
      <c r="H11" s="452"/>
      <c r="I11" s="453" t="s">
        <v>45</v>
      </c>
      <c r="J11" s="143" t="s">
        <v>45</v>
      </c>
      <c r="K11" s="454"/>
    </row>
    <row r="12" customFormat="false" ht="12.75" hidden="false" customHeight="true" outlineLevel="0" collapsed="false">
      <c r="A12" s="448"/>
      <c r="B12" s="449" t="s">
        <v>345</v>
      </c>
      <c r="C12" s="450" t="s">
        <v>346</v>
      </c>
      <c r="D12" s="451" t="s">
        <v>189</v>
      </c>
      <c r="E12" s="143" t="n">
        <v>254.268005371094</v>
      </c>
      <c r="F12" s="78" t="s">
        <v>23</v>
      </c>
      <c r="G12" s="78" t="n">
        <v>1319.99997211665</v>
      </c>
      <c r="H12" s="455" t="s">
        <v>45</v>
      </c>
      <c r="I12" s="453" t="s">
        <v>23</v>
      </c>
      <c r="J12" s="143" t="n">
        <v>0.33563376</v>
      </c>
      <c r="K12" s="447" t="s">
        <v>45</v>
      </c>
    </row>
    <row r="13" customFormat="false" ht="12.75" hidden="false" customHeight="true" outlineLevel="0" collapsed="false">
      <c r="A13" s="448"/>
      <c r="B13" s="449" t="s">
        <v>347</v>
      </c>
      <c r="C13" s="450" t="s">
        <v>346</v>
      </c>
      <c r="D13" s="451" t="s">
        <v>189</v>
      </c>
      <c r="E13" s="143" t="s">
        <v>23</v>
      </c>
      <c r="F13" s="78" t="s">
        <v>23</v>
      </c>
      <c r="G13" s="78" t="s">
        <v>23</v>
      </c>
      <c r="H13" s="452"/>
      <c r="I13" s="453" t="s">
        <v>23</v>
      </c>
      <c r="J13" s="143" t="s">
        <v>23</v>
      </c>
      <c r="K13" s="454"/>
    </row>
    <row r="14" customFormat="false" ht="12.75" hidden="false" customHeight="true" outlineLevel="0" collapsed="false">
      <c r="A14" s="456"/>
      <c r="B14" s="457" t="s">
        <v>348</v>
      </c>
      <c r="C14" s="458" t="s">
        <v>349</v>
      </c>
      <c r="D14" s="459"/>
      <c r="E14" s="460" t="s">
        <v>45</v>
      </c>
      <c r="F14" s="78" t="s">
        <v>45</v>
      </c>
      <c r="G14" s="78" t="s">
        <v>45</v>
      </c>
      <c r="H14" s="461"/>
      <c r="I14" s="462" t="s">
        <v>45</v>
      </c>
      <c r="J14" s="460" t="s">
        <v>45</v>
      </c>
      <c r="K14" s="463"/>
    </row>
    <row r="15" customFormat="false" ht="12" hidden="false" customHeight="true" outlineLevel="0" collapsed="false">
      <c r="A15" s="438" t="s">
        <v>350</v>
      </c>
      <c r="B15" s="464"/>
      <c r="C15" s="465"/>
      <c r="D15" s="466"/>
      <c r="E15" s="421"/>
      <c r="F15" s="467"/>
      <c r="G15" s="467"/>
      <c r="H15" s="440"/>
      <c r="I15" s="468" t="s">
        <v>45</v>
      </c>
      <c r="J15" s="468" t="n">
        <v>30.57562219</v>
      </c>
      <c r="K15" s="469"/>
    </row>
    <row r="16" customFormat="false" ht="12.75" hidden="false" customHeight="true" outlineLevel="0" collapsed="false">
      <c r="A16" s="438"/>
      <c r="B16" s="244" t="s">
        <v>351</v>
      </c>
      <c r="C16" s="470"/>
      <c r="D16" s="451" t="s">
        <v>189</v>
      </c>
      <c r="E16" s="143" t="s">
        <v>45</v>
      </c>
      <c r="F16" s="78" t="s">
        <v>45</v>
      </c>
      <c r="G16" s="78" t="s">
        <v>45</v>
      </c>
      <c r="H16" s="471"/>
      <c r="I16" s="446" t="s">
        <v>45</v>
      </c>
      <c r="J16" s="232" t="s">
        <v>45</v>
      </c>
      <c r="K16" s="472"/>
    </row>
    <row r="17" customFormat="false" ht="12.75" hidden="false" customHeight="true" outlineLevel="0" collapsed="false">
      <c r="A17" s="448"/>
      <c r="B17" s="473" t="s">
        <v>352</v>
      </c>
      <c r="C17" s="450" t="s">
        <v>353</v>
      </c>
      <c r="D17" s="451" t="s">
        <v>189</v>
      </c>
      <c r="E17" s="143" t="n">
        <v>6.379096</v>
      </c>
      <c r="F17" s="78" t="s">
        <v>45</v>
      </c>
      <c r="G17" s="78" t="n">
        <v>39365.4524089307</v>
      </c>
      <c r="H17" s="452"/>
      <c r="I17" s="453" t="s">
        <v>45</v>
      </c>
      <c r="J17" s="143" t="n">
        <v>0.251116</v>
      </c>
      <c r="K17" s="454"/>
    </row>
    <row r="18" customFormat="false" ht="12.75" hidden="false" customHeight="true" outlineLevel="0" collapsed="false">
      <c r="A18" s="448"/>
      <c r="B18" s="449" t="s">
        <v>354</v>
      </c>
      <c r="C18" s="450" t="s">
        <v>355</v>
      </c>
      <c r="D18" s="451" t="s">
        <v>189</v>
      </c>
      <c r="E18" s="143" t="n">
        <v>1382.1942</v>
      </c>
      <c r="F18" s="78" t="s">
        <v>45</v>
      </c>
      <c r="G18" s="78" t="n">
        <v>7566.93477660375</v>
      </c>
      <c r="H18" s="452"/>
      <c r="I18" s="453" t="s">
        <v>45</v>
      </c>
      <c r="J18" s="143" t="n">
        <v>10.45897336</v>
      </c>
      <c r="K18" s="454"/>
    </row>
    <row r="19" customFormat="false" ht="12.75" hidden="false" customHeight="true" outlineLevel="0" collapsed="false">
      <c r="A19" s="448"/>
      <c r="B19" s="449" t="s">
        <v>356</v>
      </c>
      <c r="C19" s="450" t="s">
        <v>355</v>
      </c>
      <c r="D19" s="451" t="s">
        <v>189</v>
      </c>
      <c r="E19" s="143" t="n">
        <v>136.85835675</v>
      </c>
      <c r="F19" s="78" t="s">
        <v>45</v>
      </c>
      <c r="G19" s="78" t="n">
        <v>136541.304628809</v>
      </c>
      <c r="H19" s="452"/>
      <c r="I19" s="453" t="s">
        <v>45</v>
      </c>
      <c r="J19" s="143" t="n">
        <v>18.68681858</v>
      </c>
      <c r="K19" s="454"/>
    </row>
    <row r="20" customFormat="false" ht="12.75" hidden="false" customHeight="true" outlineLevel="0" collapsed="false">
      <c r="A20" s="239"/>
      <c r="B20" s="244" t="s">
        <v>357</v>
      </c>
      <c r="C20" s="450" t="s">
        <v>355</v>
      </c>
      <c r="D20" s="451" t="s">
        <v>189</v>
      </c>
      <c r="E20" s="474" t="s">
        <v>55</v>
      </c>
      <c r="F20" s="78" t="s">
        <v>45</v>
      </c>
      <c r="G20" s="78" t="s">
        <v>55</v>
      </c>
      <c r="H20" s="452"/>
      <c r="I20" s="468" t="s">
        <v>45</v>
      </c>
      <c r="J20" s="468" t="n">
        <v>1.17871425</v>
      </c>
      <c r="K20" s="454"/>
    </row>
    <row r="21" customFormat="false" ht="12.75" hidden="false" customHeight="true" outlineLevel="0" collapsed="false">
      <c r="A21" s="475" t="s">
        <v>358</v>
      </c>
      <c r="B21" s="476"/>
      <c r="C21" s="450" t="s">
        <v>359</v>
      </c>
      <c r="D21" s="451" t="s">
        <v>189</v>
      </c>
      <c r="E21" s="143" t="n">
        <v>79.847628</v>
      </c>
      <c r="F21" s="78" t="s">
        <v>45</v>
      </c>
      <c r="G21" s="78" t="n">
        <v>14762.044653349</v>
      </c>
      <c r="H21" s="452"/>
      <c r="I21" s="453" t="s">
        <v>45</v>
      </c>
      <c r="J21" s="143" t="n">
        <v>1.17871425</v>
      </c>
      <c r="K21" s="454"/>
    </row>
    <row r="22" customFormat="false" ht="12.75" hidden="false" customHeight="true" outlineLevel="0" collapsed="false">
      <c r="A22" s="477" t="s">
        <v>360</v>
      </c>
      <c r="B22" s="478"/>
      <c r="C22" s="458" t="s">
        <v>361</v>
      </c>
      <c r="D22" s="451" t="s">
        <v>362</v>
      </c>
      <c r="E22" s="143" t="s">
        <v>45</v>
      </c>
      <c r="F22" s="78" t="s">
        <v>45</v>
      </c>
      <c r="G22" s="78" t="s">
        <v>45</v>
      </c>
      <c r="H22" s="461"/>
      <c r="I22" s="462" t="s">
        <v>45</v>
      </c>
      <c r="J22" s="460" t="s">
        <v>45</v>
      </c>
      <c r="K22" s="463"/>
    </row>
    <row r="23" customFormat="false" ht="14.25" hidden="false" customHeight="true" outlineLevel="0" collapsed="false">
      <c r="A23" s="438" t="s">
        <v>363</v>
      </c>
      <c r="B23" s="464"/>
      <c r="C23" s="465"/>
      <c r="D23" s="466"/>
      <c r="E23" s="421"/>
      <c r="F23" s="467"/>
      <c r="G23" s="467"/>
      <c r="H23" s="440"/>
      <c r="I23" s="468" t="s">
        <v>55</v>
      </c>
      <c r="J23" s="468" t="s">
        <v>55</v>
      </c>
      <c r="K23" s="469"/>
    </row>
    <row r="24" customFormat="false" ht="12.75" hidden="false" customHeight="true" outlineLevel="0" collapsed="false">
      <c r="A24" s="448"/>
      <c r="B24" s="449" t="s">
        <v>364</v>
      </c>
      <c r="C24" s="450" t="s">
        <v>365</v>
      </c>
      <c r="D24" s="444"/>
      <c r="E24" s="143" t="s">
        <v>55</v>
      </c>
      <c r="F24" s="78" t="s">
        <v>55</v>
      </c>
      <c r="G24" s="78" t="s">
        <v>55</v>
      </c>
      <c r="H24" s="452"/>
      <c r="I24" s="453" t="s">
        <v>55</v>
      </c>
      <c r="J24" s="143" t="s">
        <v>55</v>
      </c>
      <c r="K24" s="454"/>
    </row>
    <row r="25" customFormat="false" ht="12.75" hidden="false" customHeight="true" outlineLevel="0" collapsed="false">
      <c r="A25" s="448"/>
      <c r="B25" s="449" t="s">
        <v>366</v>
      </c>
      <c r="C25" s="450" t="s">
        <v>353</v>
      </c>
      <c r="D25" s="444"/>
      <c r="E25" s="143" t="s">
        <v>55</v>
      </c>
      <c r="F25" s="78" t="s">
        <v>55</v>
      </c>
      <c r="G25" s="78" t="s">
        <v>55</v>
      </c>
      <c r="H25" s="452"/>
      <c r="I25" s="453" t="s">
        <v>55</v>
      </c>
      <c r="J25" s="143" t="s">
        <v>55</v>
      </c>
      <c r="K25" s="454"/>
    </row>
    <row r="26" customFormat="false" ht="12.75" hidden="false" customHeight="true" outlineLevel="0" collapsed="false">
      <c r="A26" s="456"/>
      <c r="B26" s="457" t="s">
        <v>367</v>
      </c>
      <c r="C26" s="479"/>
      <c r="D26" s="444"/>
      <c r="E26" s="143" t="s">
        <v>55</v>
      </c>
      <c r="F26" s="78" t="s">
        <v>55</v>
      </c>
      <c r="G26" s="78" t="s">
        <v>55</v>
      </c>
      <c r="H26" s="461"/>
      <c r="I26" s="462" t="s">
        <v>55</v>
      </c>
      <c r="J26" s="460" t="s">
        <v>55</v>
      </c>
      <c r="K26" s="463"/>
    </row>
    <row r="27" customFormat="false" ht="12" hidden="false" customHeight="true" outlineLevel="0" collapsed="false">
      <c r="A27" s="438" t="s">
        <v>368</v>
      </c>
      <c r="B27" s="464"/>
      <c r="C27" s="465"/>
      <c r="D27" s="466"/>
      <c r="E27" s="421"/>
      <c r="F27" s="467"/>
      <c r="G27" s="467"/>
      <c r="H27" s="440"/>
      <c r="I27" s="468" t="s">
        <v>55</v>
      </c>
      <c r="J27" s="468" t="s">
        <v>55</v>
      </c>
      <c r="K27" s="97" t="s">
        <v>55</v>
      </c>
    </row>
    <row r="28" customFormat="false" ht="12.75" hidden="false" customHeight="true" outlineLevel="0" collapsed="false">
      <c r="A28" s="448"/>
      <c r="B28" s="449" t="s">
        <v>364</v>
      </c>
      <c r="C28" s="450" t="s">
        <v>369</v>
      </c>
      <c r="D28" s="444"/>
      <c r="E28" s="143" t="s">
        <v>55</v>
      </c>
      <c r="F28" s="78" t="s">
        <v>55</v>
      </c>
      <c r="G28" s="78" t="s">
        <v>55</v>
      </c>
      <c r="H28" s="78" t="s">
        <v>55</v>
      </c>
      <c r="I28" s="453" t="s">
        <v>55</v>
      </c>
      <c r="J28" s="143" t="s">
        <v>55</v>
      </c>
      <c r="K28" s="142" t="s">
        <v>55</v>
      </c>
    </row>
    <row r="29" customFormat="false" ht="12.75" hidden="false" customHeight="true" outlineLevel="0" collapsed="false">
      <c r="A29" s="448"/>
      <c r="B29" s="449" t="s">
        <v>366</v>
      </c>
      <c r="C29" s="450" t="s">
        <v>369</v>
      </c>
      <c r="D29" s="444"/>
      <c r="E29" s="143" t="s">
        <v>55</v>
      </c>
      <c r="F29" s="78" t="s">
        <v>55</v>
      </c>
      <c r="G29" s="78" t="s">
        <v>55</v>
      </c>
      <c r="H29" s="78" t="s">
        <v>55</v>
      </c>
      <c r="I29" s="453" t="s">
        <v>55</v>
      </c>
      <c r="J29" s="143" t="s">
        <v>55</v>
      </c>
      <c r="K29" s="142" t="s">
        <v>55</v>
      </c>
    </row>
    <row r="30" customFormat="false" ht="12.75" hidden="false" customHeight="true" outlineLevel="0" collapsed="false">
      <c r="A30" s="456"/>
      <c r="B30" s="457" t="s">
        <v>367</v>
      </c>
      <c r="C30" s="479"/>
      <c r="D30" s="444"/>
      <c r="E30" s="143" t="s">
        <v>55</v>
      </c>
      <c r="F30" s="78" t="s">
        <v>55</v>
      </c>
      <c r="G30" s="78" t="s">
        <v>55</v>
      </c>
      <c r="H30" s="78" t="s">
        <v>55</v>
      </c>
      <c r="I30" s="462" t="s">
        <v>55</v>
      </c>
      <c r="J30" s="460" t="s">
        <v>55</v>
      </c>
      <c r="K30" s="480" t="s">
        <v>55</v>
      </c>
    </row>
    <row r="31" customFormat="false" ht="14.25" hidden="false" customHeight="true" outlineLevel="0" collapsed="false">
      <c r="A31" s="481" t="s">
        <v>370</v>
      </c>
      <c r="B31" s="482"/>
      <c r="C31" s="483"/>
      <c r="D31" s="466"/>
      <c r="E31" s="421"/>
      <c r="F31" s="467"/>
      <c r="G31" s="467"/>
      <c r="H31" s="467"/>
      <c r="I31" s="484" t="s">
        <v>45</v>
      </c>
      <c r="J31" s="484" t="s">
        <v>45</v>
      </c>
      <c r="K31" s="485" t="s">
        <v>58</v>
      </c>
    </row>
    <row r="32" customFormat="false" ht="12.75" hidden="false" customHeight="true" outlineLevel="0" collapsed="false">
      <c r="A32" s="132"/>
      <c r="B32" s="486" t="s">
        <v>29</v>
      </c>
      <c r="C32" s="487" t="s">
        <v>371</v>
      </c>
      <c r="D32" s="487"/>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7</v>
      </c>
      <c r="G5" s="495"/>
      <c r="H5" s="495"/>
      <c r="I5" s="138"/>
      <c r="J5" s="496" t="s">
        <v>388</v>
      </c>
      <c r="K5" s="497" t="s">
        <v>389</v>
      </c>
      <c r="L5" s="497"/>
    </row>
    <row r="6" customFormat="false" ht="13.5" hidden="false" customHeight="true" outlineLevel="0" collapsed="false">
      <c r="A6" s="280" t="s">
        <v>390</v>
      </c>
      <c r="B6" s="332" t="s">
        <v>98</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1</v>
      </c>
      <c r="C7" s="289" t="s">
        <v>103</v>
      </c>
      <c r="D7" s="289"/>
      <c r="E7" s="289"/>
      <c r="F7" s="291" t="s">
        <v>13</v>
      </c>
      <c r="G7" s="291"/>
      <c r="H7" s="291"/>
      <c r="I7" s="138"/>
      <c r="J7" s="99" t="s">
        <v>71</v>
      </c>
      <c r="K7" s="505" t="n">
        <v>21.3135495744191</v>
      </c>
      <c r="L7" s="506" t="n">
        <v>78.6864504255809</v>
      </c>
    </row>
    <row r="8" customFormat="false" ht="13.5" hidden="false" customHeight="true" outlineLevel="0" collapsed="false">
      <c r="A8" s="481" t="s">
        <v>394</v>
      </c>
      <c r="B8" s="94" t="n">
        <v>6841</v>
      </c>
      <c r="C8" s="420"/>
      <c r="D8" s="421"/>
      <c r="E8" s="421"/>
      <c r="F8" s="94" t="n">
        <v>438.937774658203</v>
      </c>
      <c r="G8" s="94" t="n">
        <v>0.130220994353294</v>
      </c>
      <c r="H8" s="507" t="n">
        <v>0.0142622999846935</v>
      </c>
      <c r="I8" s="138"/>
      <c r="J8" s="508" t="s">
        <v>72</v>
      </c>
      <c r="K8" s="509" t="n">
        <v>100</v>
      </c>
      <c r="L8" s="510" t="s">
        <v>73</v>
      </c>
    </row>
    <row r="9" customFormat="false" ht="12" hidden="false" customHeight="true" outlineLevel="0" collapsed="false">
      <c r="A9" s="448" t="s">
        <v>127</v>
      </c>
      <c r="B9" s="129" t="n">
        <v>6841</v>
      </c>
      <c r="C9" s="78" t="n">
        <v>64.16280874992</v>
      </c>
      <c r="D9" s="78" t="n">
        <v>0.0190353741197623</v>
      </c>
      <c r="E9" s="78" t="n">
        <v>0.0020848267774731</v>
      </c>
      <c r="F9" s="511" t="n">
        <v>438.937774658203</v>
      </c>
      <c r="G9" s="511" t="n">
        <v>0.130220994353294</v>
      </c>
      <c r="H9" s="512" t="n">
        <v>0.0142622999846935</v>
      </c>
      <c r="I9" s="138"/>
      <c r="J9" s="380"/>
      <c r="K9" s="380"/>
      <c r="L9" s="380"/>
    </row>
    <row r="10" customFormat="false" ht="12.75" hidden="false" customHeight="true" outlineLevel="0" collapsed="false">
      <c r="A10" s="456" t="s">
        <v>128</v>
      </c>
      <c r="B10" s="273" t="s">
        <v>45</v>
      </c>
      <c r="C10" s="106" t="s">
        <v>45</v>
      </c>
      <c r="D10" s="106" t="s">
        <v>45</v>
      </c>
      <c r="E10" s="106" t="s">
        <v>45</v>
      </c>
      <c r="F10" s="513" t="s">
        <v>45</v>
      </c>
      <c r="G10" s="513" t="s">
        <v>45</v>
      </c>
      <c r="H10" s="514" t="s">
        <v>45</v>
      </c>
      <c r="I10" s="138"/>
      <c r="J10" s="515" t="s">
        <v>395</v>
      </c>
      <c r="K10" s="515"/>
      <c r="L10" s="515"/>
    </row>
    <row r="11" customFormat="false" ht="12" hidden="false" customHeight="true" outlineLevel="0" collapsed="false">
      <c r="A11" s="516" t="s">
        <v>396</v>
      </c>
      <c r="B11" s="213" t="s">
        <v>73</v>
      </c>
      <c r="C11" s="517"/>
      <c r="D11" s="167"/>
      <c r="E11" s="518"/>
      <c r="F11" s="94" t="s">
        <v>73</v>
      </c>
      <c r="G11" s="94" t="s">
        <v>73</v>
      </c>
      <c r="H11" s="97" t="s">
        <v>73</v>
      </c>
      <c r="I11" s="138"/>
      <c r="J11" s="515"/>
      <c r="K11" s="515"/>
      <c r="L11" s="515"/>
    </row>
    <row r="12" customFormat="false" ht="12" hidden="false" customHeight="true" outlineLevel="0" collapsed="false">
      <c r="A12" s="342" t="s">
        <v>128</v>
      </c>
      <c r="B12" s="211" t="s">
        <v>45</v>
      </c>
      <c r="C12" s="131" t="s">
        <v>45</v>
      </c>
      <c r="D12" s="78" t="s">
        <v>45</v>
      </c>
      <c r="E12" s="78" t="s">
        <v>45</v>
      </c>
      <c r="F12" s="519" t="s">
        <v>45</v>
      </c>
      <c r="G12" s="519" t="s">
        <v>45</v>
      </c>
      <c r="H12" s="520" t="s">
        <v>45</v>
      </c>
      <c r="I12" s="138"/>
      <c r="J12" s="515"/>
      <c r="K12" s="515"/>
      <c r="L12" s="515"/>
    </row>
    <row r="13" customFormat="false" ht="12" hidden="false" customHeight="true" outlineLevel="0" collapsed="false">
      <c r="A13" s="448" t="s">
        <v>136</v>
      </c>
      <c r="B13" s="129" t="s">
        <v>45</v>
      </c>
      <c r="C13" s="78" t="s">
        <v>45</v>
      </c>
      <c r="D13" s="78" t="s">
        <v>45</v>
      </c>
      <c r="E13" s="78" t="s">
        <v>45</v>
      </c>
      <c r="F13" s="511" t="s">
        <v>45</v>
      </c>
      <c r="G13" s="511" t="s">
        <v>45</v>
      </c>
      <c r="H13" s="512" t="s">
        <v>45</v>
      </c>
      <c r="I13" s="138"/>
      <c r="J13" s="515"/>
      <c r="K13" s="515"/>
      <c r="L13" s="515"/>
    </row>
    <row r="14" customFormat="false" ht="12" hidden="false" customHeight="true" outlineLevel="0" collapsed="false">
      <c r="A14" s="448" t="s">
        <v>198</v>
      </c>
      <c r="B14" s="129" t="s">
        <v>45</v>
      </c>
      <c r="C14" s="78" t="s">
        <v>45</v>
      </c>
      <c r="D14" s="78" t="s">
        <v>45</v>
      </c>
      <c r="E14" s="78" t="s">
        <v>45</v>
      </c>
      <c r="F14" s="511" t="s">
        <v>45</v>
      </c>
      <c r="G14" s="511" t="s">
        <v>45</v>
      </c>
      <c r="H14" s="512" t="s">
        <v>45</v>
      </c>
      <c r="I14" s="138"/>
      <c r="J14" s="515"/>
      <c r="K14" s="515"/>
      <c r="L14" s="515"/>
    </row>
    <row r="15" customFormat="false" ht="12" hidden="false" customHeight="true" outlineLevel="0" collapsed="false">
      <c r="A15" s="448" t="s">
        <v>203</v>
      </c>
      <c r="B15" s="129" t="s">
        <v>45</v>
      </c>
      <c r="C15" s="78" t="s">
        <v>45</v>
      </c>
      <c r="D15" s="78" t="s">
        <v>45</v>
      </c>
      <c r="E15" s="78" t="s">
        <v>45</v>
      </c>
      <c r="F15" s="511" t="s">
        <v>45</v>
      </c>
      <c r="G15" s="511" t="s">
        <v>45</v>
      </c>
      <c r="H15" s="512" t="s">
        <v>45</v>
      </c>
      <c r="I15" s="138"/>
      <c r="J15" s="110"/>
      <c r="K15" s="110"/>
      <c r="L15" s="110"/>
    </row>
    <row r="16" customFormat="false" ht="12" hidden="false" customHeight="true" outlineLevel="0" collapsed="false">
      <c r="A16" s="448" t="s">
        <v>397</v>
      </c>
      <c r="B16" s="129" t="s">
        <v>45</v>
      </c>
      <c r="C16" s="78" t="s">
        <v>45</v>
      </c>
      <c r="D16" s="78" t="s">
        <v>45</v>
      </c>
      <c r="E16" s="78" t="s">
        <v>45</v>
      </c>
      <c r="F16" s="511" t="s">
        <v>45</v>
      </c>
      <c r="G16" s="511" t="s">
        <v>45</v>
      </c>
      <c r="H16" s="512" t="s">
        <v>45</v>
      </c>
      <c r="I16" s="138"/>
      <c r="J16" s="110"/>
      <c r="K16" s="110"/>
      <c r="L16" s="110"/>
    </row>
    <row r="17" customFormat="false" ht="13.5" hidden="false" customHeight="true" outlineLevel="0" collapsed="false">
      <c r="A17" s="448" t="s">
        <v>398</v>
      </c>
      <c r="B17" s="78" t="s">
        <v>58</v>
      </c>
      <c r="C17" s="521"/>
      <c r="D17" s="48"/>
      <c r="E17" s="48"/>
      <c r="F17" s="78" t="s">
        <v>58</v>
      </c>
      <c r="G17" s="505" t="s">
        <v>58</v>
      </c>
      <c r="H17" s="128" t="s">
        <v>58</v>
      </c>
      <c r="I17" s="138"/>
      <c r="J17" s="110"/>
      <c r="K17" s="110"/>
      <c r="L17" s="110"/>
    </row>
    <row r="18" customFormat="false" ht="12.75" hidden="false" customHeight="true" outlineLevel="0" collapsed="false">
      <c r="A18" s="132" t="s">
        <v>29</v>
      </c>
      <c r="B18" s="487" t="s">
        <v>58</v>
      </c>
      <c r="C18" s="78" t="s">
        <v>58</v>
      </c>
      <c r="D18" s="78" t="s">
        <v>58</v>
      </c>
      <c r="E18" s="78" t="s">
        <v>58</v>
      </c>
      <c r="F18" s="487" t="s">
        <v>58</v>
      </c>
      <c r="G18" s="487" t="s">
        <v>58</v>
      </c>
      <c r="H18" s="522" t="s">
        <v>58</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0801.8810051345</v>
      </c>
      <c r="C8" s="551" t="n">
        <v>3.57862367092759</v>
      </c>
      <c r="D8" s="551" t="n">
        <v>3.58904483914376</v>
      </c>
      <c r="E8" s="551" t="n">
        <v>1045.12904</v>
      </c>
      <c r="F8" s="551" t="n">
        <v>393.365498835129</v>
      </c>
      <c r="G8" s="551" t="n">
        <v>14.4863</v>
      </c>
      <c r="H8" s="551" t="n">
        <v>12.34972</v>
      </c>
      <c r="I8" s="551" t="n">
        <v>0.00934</v>
      </c>
      <c r="J8" s="551" t="n">
        <v>0.00702207427250011</v>
      </c>
      <c r="K8" s="551" t="n">
        <v>4.77899992780295</v>
      </c>
      <c r="L8" s="552" t="n">
        <v>67.9080036386004</v>
      </c>
      <c r="M8" s="553" t="n">
        <v>0.462999990035314</v>
      </c>
      <c r="N8" s="554" t="n">
        <v>2.47900003334508</v>
      </c>
    </row>
    <row r="9" customFormat="false" ht="12" hidden="false" customHeight="true" outlineLevel="0" collapsed="false">
      <c r="A9" s="555" t="s">
        <v>415</v>
      </c>
      <c r="B9" s="556" t="n">
        <v>3569.52506728281</v>
      </c>
      <c r="C9" s="556" t="n">
        <v>0.251964632380763</v>
      </c>
      <c r="D9" s="556" t="s">
        <v>55</v>
      </c>
      <c r="E9" s="557"/>
      <c r="F9" s="557"/>
      <c r="G9" s="557"/>
      <c r="H9" s="557"/>
      <c r="I9" s="557"/>
      <c r="J9" s="558"/>
      <c r="K9" s="556" t="n">
        <v>1.64399996213615</v>
      </c>
      <c r="L9" s="556" t="n">
        <v>1.74199998378754</v>
      </c>
      <c r="M9" s="559" t="n">
        <v>0.0800000001909212</v>
      </c>
      <c r="N9" s="560" t="n">
        <v>0.444999996572733</v>
      </c>
    </row>
    <row r="10" customFormat="false" ht="12" hidden="false" customHeight="true" outlineLevel="0" collapsed="false">
      <c r="A10" s="561" t="s">
        <v>416</v>
      </c>
      <c r="B10" s="562" t="n">
        <v>1628.8356</v>
      </c>
      <c r="C10" s="563"/>
      <c r="D10" s="563"/>
      <c r="E10" s="564"/>
      <c r="F10" s="564"/>
      <c r="G10" s="564"/>
      <c r="H10" s="564"/>
      <c r="I10" s="564"/>
      <c r="J10" s="565"/>
      <c r="K10" s="563"/>
      <c r="L10" s="563"/>
      <c r="M10" s="563"/>
      <c r="N10" s="566" t="n">
        <v>0.116106547415257</v>
      </c>
    </row>
    <row r="11" customFormat="false" ht="12" hidden="false" customHeight="true" outlineLevel="0" collapsed="false">
      <c r="A11" s="561" t="s">
        <v>417</v>
      </c>
      <c r="B11" s="567" t="n">
        <v>537.5910384</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1033.09952488281</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5</v>
      </c>
      <c r="C14" s="564"/>
      <c r="D14" s="564"/>
      <c r="E14" s="564"/>
      <c r="F14" s="564"/>
      <c r="G14" s="564"/>
      <c r="H14" s="564"/>
      <c r="I14" s="564"/>
      <c r="J14" s="565"/>
      <c r="K14" s="564"/>
      <c r="L14" s="129" t="s">
        <v>55</v>
      </c>
      <c r="M14" s="569" t="s">
        <v>55</v>
      </c>
      <c r="N14" s="568"/>
    </row>
    <row r="15" customFormat="false" ht="12" hidden="false" customHeight="true" outlineLevel="0" collapsed="false">
      <c r="A15" s="561" t="s">
        <v>421</v>
      </c>
      <c r="B15" s="567" t="s">
        <v>55</v>
      </c>
      <c r="C15" s="564"/>
      <c r="D15" s="564"/>
      <c r="E15" s="564"/>
      <c r="F15" s="564"/>
      <c r="G15" s="564"/>
      <c r="H15" s="564"/>
      <c r="I15" s="564"/>
      <c r="J15" s="565"/>
      <c r="K15" s="129" t="n">
        <v>0.0304400008171797</v>
      </c>
      <c r="L15" s="129" t="n">
        <v>0.824537217617035</v>
      </c>
      <c r="M15" s="129" t="n">
        <v>0.000515902531333268</v>
      </c>
      <c r="N15" s="512" t="n">
        <v>0.0242197774350643</v>
      </c>
    </row>
    <row r="16" customFormat="false" ht="12.75" hidden="false" customHeight="true" outlineLevel="0" collapsed="false">
      <c r="A16" s="16" t="s">
        <v>422</v>
      </c>
      <c r="B16" s="567" t="n">
        <v>369.998904</v>
      </c>
      <c r="C16" s="567" t="n">
        <v>0.251964632380763</v>
      </c>
      <c r="D16" s="567" t="s">
        <v>55</v>
      </c>
      <c r="E16" s="408"/>
      <c r="F16" s="408"/>
      <c r="G16" s="408"/>
      <c r="H16" s="408"/>
      <c r="I16" s="408"/>
      <c r="J16" s="452"/>
      <c r="K16" s="567" t="n">
        <v>1.61355996131897</v>
      </c>
      <c r="L16" s="567" t="n">
        <v>0.917462766170502</v>
      </c>
      <c r="M16" s="567" t="n">
        <v>0.0794840976595879</v>
      </c>
      <c r="N16" s="570" t="n">
        <v>0.304673671722412</v>
      </c>
    </row>
    <row r="17" customFormat="false" ht="12.75" hidden="false" customHeight="true" outlineLevel="0" collapsed="false">
      <c r="A17" s="571" t="s">
        <v>423</v>
      </c>
      <c r="B17" s="572" t="n">
        <v>168.42</v>
      </c>
      <c r="C17" s="572" t="s">
        <v>55</v>
      </c>
      <c r="D17" s="572" t="s">
        <v>55</v>
      </c>
      <c r="E17" s="212"/>
      <c r="F17" s="212"/>
      <c r="G17" s="212"/>
      <c r="H17" s="212"/>
      <c r="I17" s="212"/>
      <c r="J17" s="471"/>
      <c r="K17" s="572" t="n">
        <v>1.61355996131897</v>
      </c>
      <c r="L17" s="572" t="n">
        <v>0.917462766170502</v>
      </c>
      <c r="M17" s="572" t="n">
        <v>0.0794840976595879</v>
      </c>
      <c r="N17" s="573" t="n">
        <v>0.304673671722412</v>
      </c>
    </row>
    <row r="18" customFormat="false" ht="12.75" hidden="false" customHeight="true" outlineLevel="0" collapsed="false">
      <c r="A18" s="571" t="s">
        <v>424</v>
      </c>
      <c r="B18" s="572" t="n">
        <v>201.578904</v>
      </c>
      <c r="C18" s="572" t="n">
        <v>0.251964632380763</v>
      </c>
      <c r="D18" s="572" t="s">
        <v>55</v>
      </c>
      <c r="E18" s="212"/>
      <c r="F18" s="212"/>
      <c r="G18" s="212"/>
      <c r="H18" s="212"/>
      <c r="I18" s="212"/>
      <c r="J18" s="471"/>
      <c r="K18" s="572" t="s">
        <v>23</v>
      </c>
      <c r="L18" s="572" t="s">
        <v>23</v>
      </c>
      <c r="M18" s="572" t="s">
        <v>23</v>
      </c>
      <c r="N18" s="573" t="s">
        <v>23</v>
      </c>
    </row>
    <row r="19" customFormat="false" ht="12" hidden="false" customHeight="true" outlineLevel="0" collapsed="false">
      <c r="A19" s="574" t="s">
        <v>425</v>
      </c>
      <c r="B19" s="556" t="n">
        <v>619.8680045184</v>
      </c>
      <c r="C19" s="556" t="n">
        <v>0.439158</v>
      </c>
      <c r="D19" s="575" t="n">
        <v>3.58904483914376</v>
      </c>
      <c r="E19" s="556"/>
      <c r="F19" s="556" t="s">
        <v>58</v>
      </c>
      <c r="G19" s="556"/>
      <c r="H19" s="556" t="s">
        <v>58</v>
      </c>
      <c r="I19" s="556" t="s">
        <v>58</v>
      </c>
      <c r="J19" s="556" t="s">
        <v>58</v>
      </c>
      <c r="K19" s="556" t="n">
        <v>0.681999998167158</v>
      </c>
      <c r="L19" s="556" t="n">
        <v>0.029000000009546</v>
      </c>
      <c r="M19" s="556" t="n">
        <v>0.293999992311001</v>
      </c>
      <c r="N19" s="560" t="n">
        <v>0.312000006437302</v>
      </c>
    </row>
    <row r="20" customFormat="false" ht="12" hidden="false" customHeight="true" outlineLevel="0" collapsed="false">
      <c r="A20" s="576" t="s">
        <v>426</v>
      </c>
      <c r="B20" s="562" t="n">
        <v>619.8680045184</v>
      </c>
      <c r="C20" s="577" t="s">
        <v>55</v>
      </c>
      <c r="D20" s="577" t="s">
        <v>55</v>
      </c>
      <c r="E20" s="563"/>
      <c r="F20" s="563"/>
      <c r="G20" s="563"/>
      <c r="H20" s="563"/>
      <c r="I20" s="563"/>
      <c r="J20" s="578"/>
      <c r="K20" s="211" t="n">
        <v>0.327879995107651</v>
      </c>
      <c r="L20" s="211" t="n">
        <v>0.028894554823637</v>
      </c>
      <c r="M20" s="211" t="n">
        <v>0.0155690535902977</v>
      </c>
      <c r="N20" s="520" t="s">
        <v>55</v>
      </c>
    </row>
    <row r="21" customFormat="false" ht="12" hidden="false" customHeight="true" outlineLevel="0" collapsed="false">
      <c r="A21" s="561" t="s">
        <v>427</v>
      </c>
      <c r="B21" s="564"/>
      <c r="C21" s="564"/>
      <c r="D21" s="567" t="n">
        <v>3.31904482841492</v>
      </c>
      <c r="E21" s="564"/>
      <c r="F21" s="564"/>
      <c r="G21" s="564"/>
      <c r="H21" s="564"/>
      <c r="I21" s="564"/>
      <c r="J21" s="565"/>
      <c r="K21" s="129" t="n">
        <v>0.0168200004845858</v>
      </c>
      <c r="L21" s="564"/>
      <c r="M21" s="564"/>
      <c r="N21" s="568"/>
    </row>
    <row r="22" customFormat="false" ht="12" hidden="false" customHeight="true" outlineLevel="0" collapsed="false">
      <c r="A22" s="561" t="s">
        <v>428</v>
      </c>
      <c r="B22" s="579" t="s">
        <v>45</v>
      </c>
      <c r="C22" s="564"/>
      <c r="D22" s="567" t="s">
        <v>45</v>
      </c>
      <c r="E22" s="564"/>
      <c r="F22" s="564"/>
      <c r="G22" s="564"/>
      <c r="H22" s="564"/>
      <c r="I22" s="564"/>
      <c r="J22" s="565"/>
      <c r="K22" s="129" t="s">
        <v>45</v>
      </c>
      <c r="L22" s="129" t="s">
        <v>45</v>
      </c>
      <c r="M22" s="129" t="s">
        <v>45</v>
      </c>
      <c r="N22" s="568"/>
    </row>
    <row r="23" customFormat="false" ht="12" hidden="false" customHeight="true" outlineLevel="0" collapsed="false">
      <c r="A23" s="561" t="s">
        <v>429</v>
      </c>
      <c r="B23" s="567" t="s">
        <v>63</v>
      </c>
      <c r="C23" s="567" t="s">
        <v>63</v>
      </c>
      <c r="D23" s="564"/>
      <c r="E23" s="564"/>
      <c r="F23" s="564"/>
      <c r="G23" s="564"/>
      <c r="H23" s="564"/>
      <c r="I23" s="564"/>
      <c r="J23" s="565"/>
      <c r="K23" s="129"/>
      <c r="L23" s="129" t="s">
        <v>45</v>
      </c>
      <c r="M23" s="129" t="s">
        <v>45</v>
      </c>
      <c r="N23" s="512" t="s">
        <v>45</v>
      </c>
    </row>
    <row r="24" customFormat="false" ht="12.75" hidden="false" customHeight="true" outlineLevel="0" collapsed="false">
      <c r="A24" s="580" t="s">
        <v>430</v>
      </c>
      <c r="B24" s="567" t="s">
        <v>431</v>
      </c>
      <c r="C24" s="567" t="n">
        <v>0.439158</v>
      </c>
      <c r="D24" s="567" t="n">
        <v>0.270000010728836</v>
      </c>
      <c r="E24" s="567"/>
      <c r="F24" s="567" t="s">
        <v>58</v>
      </c>
      <c r="G24" s="567"/>
      <c r="H24" s="567" t="s">
        <v>58</v>
      </c>
      <c r="I24" s="567" t="s">
        <v>58</v>
      </c>
      <c r="J24" s="581" t="s">
        <v>58</v>
      </c>
      <c r="K24" s="567" t="n">
        <v>0.337300002574921</v>
      </c>
      <c r="L24" s="567" t="n">
        <v>0.000105445185909048</v>
      </c>
      <c r="M24" s="567" t="n">
        <v>0.278430938720703</v>
      </c>
      <c r="N24" s="570" t="n">
        <v>0.312000006437302</v>
      </c>
    </row>
    <row r="25" customFormat="false" ht="12.75" hidden="false" customHeight="true" outlineLevel="0" collapsed="false">
      <c r="A25" s="582" t="s">
        <v>432</v>
      </c>
      <c r="B25" s="572"/>
      <c r="C25" s="572" t="s">
        <v>55</v>
      </c>
      <c r="D25" s="572"/>
      <c r="E25" s="572"/>
      <c r="F25" s="572"/>
      <c r="G25" s="572"/>
      <c r="H25" s="572"/>
      <c r="I25" s="572"/>
      <c r="J25" s="583"/>
      <c r="K25" s="572"/>
      <c r="L25" s="572"/>
      <c r="M25" s="583"/>
      <c r="N25" s="573"/>
    </row>
    <row r="26" customFormat="false" ht="12.75" hidden="false" customHeight="true" outlineLevel="0" collapsed="false">
      <c r="A26" s="582" t="s">
        <v>433</v>
      </c>
      <c r="B26" s="572" t="s">
        <v>23</v>
      </c>
      <c r="C26" s="572" t="n">
        <v>0.439158</v>
      </c>
      <c r="D26" s="572" t="s">
        <v>55</v>
      </c>
      <c r="E26" s="572"/>
      <c r="F26" s="572"/>
      <c r="G26" s="572"/>
      <c r="H26" s="572"/>
      <c r="I26" s="572"/>
      <c r="J26" s="583"/>
      <c r="K26" s="572"/>
      <c r="L26" s="572"/>
      <c r="M26" s="583"/>
      <c r="N26" s="573"/>
    </row>
    <row r="27" customFormat="false" ht="12.75" hidden="false" customHeight="true" outlineLevel="0" collapsed="false">
      <c r="A27" s="582" t="s">
        <v>434</v>
      </c>
      <c r="B27" s="572"/>
      <c r="C27" s="572" t="s">
        <v>55</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5</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5</v>
      </c>
      <c r="D29" s="572"/>
      <c r="E29" s="572"/>
      <c r="F29" s="572"/>
      <c r="G29" s="572"/>
      <c r="H29" s="572"/>
      <c r="I29" s="572"/>
      <c r="J29" s="583"/>
      <c r="K29" s="572"/>
      <c r="L29" s="572"/>
      <c r="M29" s="583"/>
      <c r="N29" s="573"/>
    </row>
    <row r="30" customFormat="false" ht="12.75" hidden="false" customHeight="true" outlineLevel="0" collapsed="false">
      <c r="A30" s="582" t="s">
        <v>437</v>
      </c>
      <c r="B30" s="572" t="s">
        <v>55</v>
      </c>
      <c r="C30" s="572" t="s">
        <v>55</v>
      </c>
      <c r="D30" s="572" t="n">
        <v>0.270000010728836</v>
      </c>
      <c r="E30" s="572"/>
      <c r="F30" s="572" t="s">
        <v>58</v>
      </c>
      <c r="G30" s="572"/>
      <c r="H30" s="572" t="s">
        <v>58</v>
      </c>
      <c r="I30" s="572" t="s">
        <v>58</v>
      </c>
      <c r="J30" s="583" t="s">
        <v>58</v>
      </c>
      <c r="K30" s="572" t="n">
        <v>0.337300002574921</v>
      </c>
      <c r="L30" s="572" t="n">
        <v>0.000105445185909048</v>
      </c>
      <c r="M30" s="583" t="n">
        <v>0.278430938720703</v>
      </c>
      <c r="N30" s="573" t="n">
        <v>0.312000006437302</v>
      </c>
    </row>
    <row r="31" customFormat="false" ht="12" hidden="false" customHeight="true" outlineLevel="0" collapsed="false">
      <c r="A31" s="555" t="s">
        <v>438</v>
      </c>
      <c r="B31" s="556" t="n">
        <v>6612.48793333333</v>
      </c>
      <c r="C31" s="556" t="n">
        <v>2.88750103854683</v>
      </c>
      <c r="D31" s="575" t="s">
        <v>58</v>
      </c>
      <c r="E31" s="556" t="s">
        <v>58</v>
      </c>
      <c r="F31" s="556" t="s">
        <v>73</v>
      </c>
      <c r="G31" s="556" t="s">
        <v>73</v>
      </c>
      <c r="H31" s="556" t="s">
        <v>73</v>
      </c>
      <c r="I31" s="556" t="s">
        <v>73</v>
      </c>
      <c r="J31" s="556" t="s">
        <v>73</v>
      </c>
      <c r="K31" s="556" t="n">
        <v>2.32799996749964</v>
      </c>
      <c r="L31" s="556" t="n">
        <v>66.1030036529555</v>
      </c>
      <c r="M31" s="559" t="n">
        <v>0.079999997280538</v>
      </c>
      <c r="N31" s="560" t="n">
        <v>1.65500002866611</v>
      </c>
    </row>
    <row r="32" customFormat="false" ht="12" hidden="false" customHeight="true" outlineLevel="0" collapsed="false">
      <c r="A32" s="561" t="s">
        <v>439</v>
      </c>
      <c r="B32" s="562" t="n">
        <v>6612.48793333333</v>
      </c>
      <c r="C32" s="562" t="n">
        <v>2.88750103854683</v>
      </c>
      <c r="D32" s="563"/>
      <c r="E32" s="563"/>
      <c r="F32" s="563"/>
      <c r="G32" s="563"/>
      <c r="H32" s="563"/>
      <c r="I32" s="563"/>
      <c r="J32" s="578"/>
      <c r="K32" s="211" t="n">
        <v>2.02459049224854</v>
      </c>
      <c r="L32" s="211" t="n">
        <v>64.4397659301758</v>
      </c>
      <c r="M32" s="211" t="n">
        <v>0.0486214272677898</v>
      </c>
      <c r="N32" s="520" t="n">
        <v>1.52190983295441</v>
      </c>
    </row>
    <row r="33" customFormat="false" ht="12" hidden="false" customHeight="true" outlineLevel="0" collapsed="false">
      <c r="A33" s="561" t="s">
        <v>440</v>
      </c>
      <c r="B33" s="567" t="s">
        <v>55</v>
      </c>
      <c r="C33" s="567" t="s">
        <v>55</v>
      </c>
      <c r="D33" s="564"/>
      <c r="E33" s="564"/>
      <c r="F33" s="564"/>
      <c r="G33" s="564"/>
      <c r="H33" s="564"/>
      <c r="I33" s="564"/>
      <c r="J33" s="565"/>
      <c r="K33" s="129" t="n">
        <v>0.000828552409075201</v>
      </c>
      <c r="L33" s="129" t="n">
        <v>0.000234874154557474</v>
      </c>
      <c r="M33" s="129" t="n">
        <v>0.0043068015947938</v>
      </c>
      <c r="N33" s="512" t="n">
        <v>0.00568482046946883</v>
      </c>
    </row>
    <row r="34" customFormat="false" ht="12" hidden="false" customHeight="true" outlineLevel="0" collapsed="false">
      <c r="A34" s="561" t="s">
        <v>441</v>
      </c>
      <c r="B34" s="567" t="s">
        <v>45</v>
      </c>
      <c r="C34" s="567" t="s">
        <v>45</v>
      </c>
      <c r="D34" s="564"/>
      <c r="E34" s="564"/>
      <c r="F34" s="564"/>
      <c r="G34" s="584"/>
      <c r="H34" s="567" t="s">
        <v>45</v>
      </c>
      <c r="I34" s="564"/>
      <c r="J34" s="565"/>
      <c r="K34" s="129" t="s">
        <v>45</v>
      </c>
      <c r="L34" s="129" t="s">
        <v>45</v>
      </c>
      <c r="M34" s="129" t="s">
        <v>45</v>
      </c>
      <c r="N34" s="512" t="s">
        <v>45</v>
      </c>
    </row>
    <row r="35" customFormat="false" ht="12" hidden="false" customHeight="true" outlineLevel="0" collapsed="false">
      <c r="A35" s="16" t="s">
        <v>442</v>
      </c>
      <c r="B35" s="585"/>
      <c r="C35" s="585"/>
      <c r="D35" s="586"/>
      <c r="E35" s="585"/>
      <c r="F35" s="585"/>
      <c r="G35" s="585"/>
      <c r="H35" s="585"/>
      <c r="I35" s="584" t="s">
        <v>45</v>
      </c>
      <c r="J35" s="587" t="s">
        <v>45</v>
      </c>
      <c r="K35" s="585"/>
      <c r="L35" s="585"/>
      <c r="M35" s="585"/>
      <c r="N35" s="588"/>
    </row>
    <row r="36" customFormat="false" ht="12.75" hidden="false" customHeight="true" outlineLevel="0" collapsed="false">
      <c r="A36" s="580" t="s">
        <v>430</v>
      </c>
      <c r="B36" s="567" t="s">
        <v>58</v>
      </c>
      <c r="C36" s="567" t="s">
        <v>58</v>
      </c>
      <c r="D36" s="567" t="s">
        <v>58</v>
      </c>
      <c r="E36" s="567" t="s">
        <v>58</v>
      </c>
      <c r="F36" s="567" t="s">
        <v>58</v>
      </c>
      <c r="G36" s="567" t="s">
        <v>58</v>
      </c>
      <c r="H36" s="567" t="s">
        <v>58</v>
      </c>
      <c r="I36" s="567" t="s">
        <v>58</v>
      </c>
      <c r="J36" s="581" t="s">
        <v>58</v>
      </c>
      <c r="K36" s="567" t="n">
        <v>0.302580922842026</v>
      </c>
      <c r="L36" s="567" t="n">
        <v>1.66300284862518</v>
      </c>
      <c r="M36" s="567" t="n">
        <v>0.0270717684179544</v>
      </c>
      <c r="N36" s="570" t="n">
        <v>0.127405375242233</v>
      </c>
    </row>
    <row r="37" customFormat="false" ht="12.75" hidden="false" customHeight="true" outlineLevel="0" collapsed="false">
      <c r="A37" s="132" t="s">
        <v>29</v>
      </c>
      <c r="B37" s="589" t="s">
        <v>58</v>
      </c>
      <c r="C37" s="589" t="s">
        <v>58</v>
      </c>
      <c r="D37" s="589" t="s">
        <v>58</v>
      </c>
      <c r="E37" s="589" t="s">
        <v>58</v>
      </c>
      <c r="F37" s="589" t="s">
        <v>58</v>
      </c>
      <c r="G37" s="589" t="s">
        <v>58</v>
      </c>
      <c r="H37" s="589" t="s">
        <v>58</v>
      </c>
      <c r="I37" s="589" t="s">
        <v>58</v>
      </c>
      <c r="J37" s="589" t="s">
        <v>58</v>
      </c>
      <c r="K37" s="590" t="n">
        <v>0.302580922842026</v>
      </c>
      <c r="L37" s="590" t="n">
        <v>1.66300284862518</v>
      </c>
      <c r="M37" s="590" t="n">
        <v>0.0270717684179544</v>
      </c>
      <c r="N37" s="591" t="n">
        <v>0.127405375242233</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7</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c r="C8" s="596"/>
      <c r="D8" s="596"/>
      <c r="E8" s="596"/>
      <c r="F8" s="596"/>
      <c r="G8" s="596"/>
      <c r="H8" s="596"/>
      <c r="I8" s="596"/>
      <c r="J8" s="597"/>
      <c r="K8" s="562" t="n">
        <v>0.125</v>
      </c>
      <c r="L8" s="562" t="n">
        <v>0.034000001847744</v>
      </c>
      <c r="M8" s="598" t="n">
        <v>0.00900000025285408</v>
      </c>
      <c r="N8" s="599" t="n">
        <v>0.0670000016689301</v>
      </c>
    </row>
    <row r="9" customFormat="false" ht="12" hidden="false" customHeight="true" outlineLevel="0" collapsed="false">
      <c r="A9" s="16" t="s">
        <v>446</v>
      </c>
      <c r="B9" s="563"/>
      <c r="C9" s="564"/>
      <c r="D9" s="564"/>
      <c r="E9" s="564"/>
      <c r="F9" s="564"/>
      <c r="G9" s="564"/>
      <c r="H9" s="564"/>
      <c r="I9" s="564"/>
      <c r="J9" s="565"/>
      <c r="K9" s="211" t="n">
        <v>0.125</v>
      </c>
      <c r="L9" s="211" t="n">
        <v>0.034000001847744</v>
      </c>
      <c r="M9" s="211" t="n">
        <v>0.000681855424772948</v>
      </c>
      <c r="N9" s="520" t="n">
        <v>0.0670000016689301</v>
      </c>
    </row>
    <row r="10" customFormat="false" ht="14.25" hidden="false" customHeight="true" outlineLevel="0" collapsed="false">
      <c r="A10" s="600" t="s">
        <v>447</v>
      </c>
      <c r="B10" s="601"/>
      <c r="C10" s="602"/>
      <c r="D10" s="602"/>
      <c r="E10" s="602"/>
      <c r="F10" s="602"/>
      <c r="G10" s="602"/>
      <c r="H10" s="602"/>
      <c r="I10" s="602"/>
      <c r="J10" s="603"/>
      <c r="K10" s="602"/>
      <c r="L10" s="602"/>
      <c r="M10" s="273" t="n">
        <v>0.00831814482808113</v>
      </c>
      <c r="N10" s="604"/>
    </row>
    <row r="11" customFormat="false" ht="13.5" hidden="false" customHeight="true" outlineLevel="0" collapsed="false">
      <c r="A11" s="15" t="s">
        <v>448</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9</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50</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52</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53</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71" t="s">
        <v>29</v>
      </c>
      <c r="B17" s="563"/>
      <c r="C17" s="563"/>
      <c r="D17" s="563"/>
      <c r="E17" s="584"/>
      <c r="F17" s="572" t="s">
        <v>45</v>
      </c>
      <c r="G17" s="212"/>
      <c r="H17" s="572" t="s">
        <v>45</v>
      </c>
      <c r="I17" s="212"/>
      <c r="J17" s="572" t="s">
        <v>45</v>
      </c>
      <c r="K17" s="563"/>
      <c r="L17" s="563"/>
      <c r="M17" s="563"/>
      <c r="N17" s="608"/>
    </row>
    <row r="18" customFormat="false" ht="13.5" hidden="false" customHeight="true" outlineLevel="0" collapsed="false">
      <c r="A18" s="24" t="s">
        <v>454</v>
      </c>
      <c r="B18" s="557"/>
      <c r="C18" s="557"/>
      <c r="D18" s="557"/>
      <c r="E18" s="556" t="n">
        <v>1045.12904</v>
      </c>
      <c r="F18" s="556" t="n">
        <v>393.365498835128</v>
      </c>
      <c r="G18" s="556" t="n">
        <v>14.4863</v>
      </c>
      <c r="H18" s="556" t="n">
        <v>12.34972</v>
      </c>
      <c r="I18" s="556" t="n">
        <v>0.00934</v>
      </c>
      <c r="J18" s="556" t="n">
        <v>0.00702207427250011</v>
      </c>
      <c r="K18" s="557"/>
      <c r="L18" s="557"/>
      <c r="M18" s="557"/>
      <c r="N18" s="609"/>
    </row>
    <row r="19" customFormat="false" ht="12" hidden="false" customHeight="true" outlineLevel="0" collapsed="false">
      <c r="A19" s="16" t="s">
        <v>455</v>
      </c>
      <c r="B19" s="564"/>
      <c r="C19" s="564"/>
      <c r="D19" s="564"/>
      <c r="E19" s="129" t="n">
        <v>988.35594</v>
      </c>
      <c r="F19" s="567" t="n">
        <v>357.08911</v>
      </c>
      <c r="G19" s="129" t="n">
        <v>7.5868</v>
      </c>
      <c r="H19" s="567" t="n">
        <v>7.5868</v>
      </c>
      <c r="I19" s="143" t="s">
        <v>45</v>
      </c>
      <c r="J19" s="567" t="s">
        <v>45</v>
      </c>
      <c r="K19" s="564"/>
      <c r="L19" s="564"/>
      <c r="M19" s="564"/>
      <c r="N19" s="568"/>
    </row>
    <row r="20" customFormat="false" ht="12" hidden="false" customHeight="true" outlineLevel="0" collapsed="false">
      <c r="A20" s="16" t="s">
        <v>456</v>
      </c>
      <c r="B20" s="564"/>
      <c r="C20" s="564"/>
      <c r="D20" s="564"/>
      <c r="E20" s="129" t="n">
        <v>0.6201</v>
      </c>
      <c r="F20" s="567" t="n">
        <v>2.41383883512812</v>
      </c>
      <c r="G20" s="129" t="s">
        <v>45</v>
      </c>
      <c r="H20" s="567" t="s">
        <v>45</v>
      </c>
      <c r="I20" s="143" t="s">
        <v>45</v>
      </c>
      <c r="J20" s="567" t="s">
        <v>45</v>
      </c>
      <c r="K20" s="564"/>
      <c r="L20" s="564"/>
      <c r="M20" s="564"/>
      <c r="N20" s="568"/>
    </row>
    <row r="21" customFormat="false" ht="12" hidden="false" customHeight="true" outlineLevel="0" collapsed="false">
      <c r="A21" s="16" t="s">
        <v>457</v>
      </c>
      <c r="B21" s="564"/>
      <c r="C21" s="564"/>
      <c r="D21" s="564"/>
      <c r="E21" s="129" t="n">
        <v>26.903</v>
      </c>
      <c r="F21" s="567" t="n">
        <v>9.41605</v>
      </c>
      <c r="G21" s="129" t="s">
        <v>45</v>
      </c>
      <c r="H21" s="567" t="s">
        <v>45</v>
      </c>
      <c r="I21" s="143" t="s">
        <v>45</v>
      </c>
      <c r="J21" s="567" t="s">
        <v>45</v>
      </c>
      <c r="K21" s="564"/>
      <c r="L21" s="564"/>
      <c r="M21" s="564"/>
      <c r="N21" s="568"/>
    </row>
    <row r="22" customFormat="false" ht="12" hidden="false" customHeight="true" outlineLevel="0" collapsed="false">
      <c r="A22" s="16" t="s">
        <v>458</v>
      </c>
      <c r="B22" s="564"/>
      <c r="C22" s="564"/>
      <c r="D22" s="564"/>
      <c r="E22" s="129" t="n">
        <v>29.25</v>
      </c>
      <c r="F22" s="567" t="n">
        <v>24.4465</v>
      </c>
      <c r="G22" s="129" t="s">
        <v>45</v>
      </c>
      <c r="H22" s="567" t="s">
        <v>45</v>
      </c>
      <c r="I22" s="143" t="s">
        <v>45</v>
      </c>
      <c r="J22" s="567" t="s">
        <v>45</v>
      </c>
      <c r="K22" s="564"/>
      <c r="L22" s="564"/>
      <c r="M22" s="564"/>
      <c r="N22" s="568"/>
    </row>
    <row r="23" customFormat="false" ht="12" hidden="false" customHeight="true" outlineLevel="0" collapsed="false">
      <c r="A23" s="16" t="s">
        <v>459</v>
      </c>
      <c r="B23" s="564"/>
      <c r="C23" s="564"/>
      <c r="D23" s="564"/>
      <c r="E23" s="129" t="s">
        <v>45</v>
      </c>
      <c r="F23" s="567" t="s">
        <v>45</v>
      </c>
      <c r="G23" s="129" t="s">
        <v>45</v>
      </c>
      <c r="H23" s="567" t="s">
        <v>45</v>
      </c>
      <c r="I23" s="143" t="s">
        <v>45</v>
      </c>
      <c r="J23" s="567" t="s">
        <v>45</v>
      </c>
      <c r="K23" s="564"/>
      <c r="L23" s="564"/>
      <c r="M23" s="564"/>
      <c r="N23" s="568"/>
    </row>
    <row r="24" customFormat="false" ht="13.5" hidden="false" customHeight="true" outlineLevel="0" collapsed="false">
      <c r="A24" s="16" t="s">
        <v>460</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61</v>
      </c>
      <c r="B25" s="564"/>
      <c r="C25" s="564"/>
      <c r="D25" s="564"/>
      <c r="E25" s="129" t="s">
        <v>45</v>
      </c>
      <c r="F25" s="567" t="s">
        <v>45</v>
      </c>
      <c r="G25" s="129" t="n">
        <v>6.8995</v>
      </c>
      <c r="H25" s="567" t="n">
        <v>4.76292</v>
      </c>
      <c r="I25" s="143" t="n">
        <v>0.00338</v>
      </c>
      <c r="J25" s="567" t="n">
        <v>0.0016055</v>
      </c>
      <c r="K25" s="564"/>
      <c r="L25" s="564"/>
      <c r="M25" s="564"/>
      <c r="N25" s="568"/>
    </row>
    <row r="26" customFormat="false" ht="12" hidden="false" customHeight="true" outlineLevel="0" collapsed="false">
      <c r="A26" s="16" t="s">
        <v>462</v>
      </c>
      <c r="B26" s="564"/>
      <c r="C26" s="564"/>
      <c r="D26" s="564"/>
      <c r="E26" s="129" t="s">
        <v>45</v>
      </c>
      <c r="F26" s="567" t="s">
        <v>45</v>
      </c>
      <c r="G26" s="129" t="s">
        <v>45</v>
      </c>
      <c r="H26" s="567" t="s">
        <v>45</v>
      </c>
      <c r="I26" s="143" t="n">
        <v>0.00565</v>
      </c>
      <c r="J26" s="567" t="n">
        <v>0.00531</v>
      </c>
      <c r="K26" s="564"/>
      <c r="L26" s="564"/>
      <c r="M26" s="564"/>
      <c r="N26" s="568"/>
    </row>
    <row r="27" customFormat="false" ht="12.75" hidden="false" customHeight="true" outlineLevel="0" collapsed="false">
      <c r="A27" s="16" t="s">
        <v>463</v>
      </c>
      <c r="B27" s="564"/>
      <c r="C27" s="564"/>
      <c r="D27" s="564"/>
      <c r="E27" s="567" t="s">
        <v>45</v>
      </c>
      <c r="F27" s="567" t="s">
        <v>45</v>
      </c>
      <c r="G27" s="567" t="s">
        <v>45</v>
      </c>
      <c r="H27" s="567" t="s">
        <v>45</v>
      </c>
      <c r="I27" s="567" t="n">
        <v>0.00031</v>
      </c>
      <c r="J27" s="567" t="n">
        <v>0.000106574272500115</v>
      </c>
      <c r="K27" s="564"/>
      <c r="L27" s="564"/>
      <c r="M27" s="564"/>
      <c r="N27" s="568"/>
    </row>
    <row r="28" customFormat="false" ht="12.75" hidden="false" customHeight="true" outlineLevel="0" collapsed="false">
      <c r="A28" s="571" t="s">
        <v>464</v>
      </c>
      <c r="B28" s="563"/>
      <c r="C28" s="563"/>
      <c r="D28" s="563"/>
      <c r="E28" s="610" t="s">
        <v>45</v>
      </c>
      <c r="F28" s="572" t="s">
        <v>45</v>
      </c>
      <c r="G28" s="572" t="s">
        <v>45</v>
      </c>
      <c r="H28" s="572" t="s">
        <v>45</v>
      </c>
      <c r="I28" s="572" t="n">
        <v>0.00031</v>
      </c>
      <c r="J28" s="572" t="n">
        <v>0.000106574272500115</v>
      </c>
      <c r="K28" s="563"/>
      <c r="L28" s="563"/>
      <c r="M28" s="563"/>
      <c r="N28" s="608"/>
    </row>
    <row r="29" customFormat="false" ht="12.75" hidden="false" customHeight="true" outlineLevel="0" collapsed="false">
      <c r="A29" s="571" t="s">
        <v>465</v>
      </c>
      <c r="B29" s="563"/>
      <c r="C29" s="563"/>
      <c r="D29" s="563"/>
      <c r="E29" s="610" t="s">
        <v>45</v>
      </c>
      <c r="F29" s="572" t="s">
        <v>45</v>
      </c>
      <c r="G29" s="572" t="s">
        <v>45</v>
      </c>
      <c r="H29" s="572" t="s">
        <v>45</v>
      </c>
      <c r="I29" s="572" t="s">
        <v>45</v>
      </c>
      <c r="J29" s="572" t="s">
        <v>45</v>
      </c>
      <c r="K29" s="563"/>
      <c r="L29" s="563"/>
      <c r="M29" s="563"/>
      <c r="N29" s="608"/>
    </row>
    <row r="30" customFormat="false" ht="13.5" hidden="false" customHeight="true" outlineLevel="0" collapsed="false">
      <c r="A30" s="24" t="s">
        <v>466</v>
      </c>
      <c r="B30" s="556" t="s">
        <v>58</v>
      </c>
      <c r="C30" s="556" t="s">
        <v>58</v>
      </c>
      <c r="D30" s="575" t="s">
        <v>58</v>
      </c>
      <c r="E30" s="556"/>
      <c r="F30" s="556" t="s">
        <v>58</v>
      </c>
      <c r="G30" s="556"/>
      <c r="H30" s="556" t="s">
        <v>58</v>
      </c>
      <c r="I30" s="556" t="s">
        <v>58</v>
      </c>
      <c r="J30" s="556" t="s">
        <v>58</v>
      </c>
      <c r="K30" s="556" t="s">
        <v>58</v>
      </c>
      <c r="L30" s="556" t="s">
        <v>58</v>
      </c>
      <c r="M30" s="556" t="s">
        <v>58</v>
      </c>
      <c r="N30" s="560" t="s">
        <v>58</v>
      </c>
    </row>
    <row r="31" customFormat="false" ht="12.75" hidden="false" customHeight="true" outlineLevel="0" collapsed="false">
      <c r="A31" s="132" t="s">
        <v>29</v>
      </c>
      <c r="B31" s="589" t="s">
        <v>58</v>
      </c>
      <c r="C31" s="589" t="s">
        <v>58</v>
      </c>
      <c r="D31" s="589" t="s">
        <v>58</v>
      </c>
      <c r="E31" s="589"/>
      <c r="F31" s="589" t="s">
        <v>58</v>
      </c>
      <c r="G31" s="589"/>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7</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3569.52506728281</v>
      </c>
      <c r="H9" s="630" t="s">
        <v>61</v>
      </c>
      <c r="I9" s="630" t="n">
        <v>0.251964632380763</v>
      </c>
      <c r="J9" s="630" t="s">
        <v>55</v>
      </c>
      <c r="K9" s="631" t="s">
        <v>55</v>
      </c>
      <c r="L9" s="632" t="s">
        <v>55</v>
      </c>
    </row>
    <row r="10" customFormat="false" ht="12.75" hidden="false" customHeight="true" outlineLevel="0" collapsed="false">
      <c r="A10" s="633" t="s">
        <v>485</v>
      </c>
      <c r="B10" s="634" t="s">
        <v>486</v>
      </c>
      <c r="C10" s="129" t="n">
        <v>2954</v>
      </c>
      <c r="D10" s="78" t="n">
        <v>0.5514</v>
      </c>
      <c r="E10" s="564"/>
      <c r="F10" s="564"/>
      <c r="G10" s="635" t="n">
        <v>1628.8356</v>
      </c>
      <c r="H10" s="129" t="s">
        <v>58</v>
      </c>
      <c r="I10" s="564"/>
      <c r="J10" s="564"/>
      <c r="K10" s="564"/>
      <c r="L10" s="568"/>
    </row>
    <row r="11" customFormat="false" ht="12.75" hidden="false" customHeight="true" outlineLevel="0" collapsed="false">
      <c r="A11" s="633" t="s">
        <v>417</v>
      </c>
      <c r="B11" s="636" t="s">
        <v>487</v>
      </c>
      <c r="C11" s="129" t="n">
        <v>1128</v>
      </c>
      <c r="D11" s="78" t="n">
        <v>0.4765878</v>
      </c>
      <c r="E11" s="564"/>
      <c r="F11" s="564"/>
      <c r="G11" s="635" t="n">
        <v>537.5910384</v>
      </c>
      <c r="H11" s="129" t="s">
        <v>58</v>
      </c>
      <c r="I11" s="564"/>
      <c r="J11" s="564"/>
      <c r="K11" s="564"/>
      <c r="L11" s="568"/>
    </row>
    <row r="12" customFormat="false" ht="12" hidden="false" customHeight="true" outlineLevel="0" collapsed="false">
      <c r="A12" s="633" t="s">
        <v>488</v>
      </c>
      <c r="B12" s="637"/>
      <c r="C12" s="129" t="n">
        <v>2364.49520203004</v>
      </c>
      <c r="D12" s="78" t="n">
        <v>0.436921810624036</v>
      </c>
      <c r="E12" s="564"/>
      <c r="F12" s="564"/>
      <c r="G12" s="635" t="n">
        <v>1033.09952488281</v>
      </c>
      <c r="H12" s="129" t="s">
        <v>55</v>
      </c>
      <c r="I12" s="564"/>
      <c r="J12" s="564"/>
      <c r="K12" s="564"/>
      <c r="L12" s="568"/>
    </row>
    <row r="13" customFormat="false" ht="12" hidden="false" customHeight="true" outlineLevel="0" collapsed="false">
      <c r="A13" s="633" t="s">
        <v>489</v>
      </c>
      <c r="B13" s="564"/>
      <c r="C13" s="564"/>
      <c r="D13" s="564"/>
      <c r="E13" s="564"/>
      <c r="F13" s="564"/>
      <c r="G13" s="505" t="s">
        <v>45</v>
      </c>
      <c r="H13" s="505" t="s">
        <v>45</v>
      </c>
      <c r="I13" s="564"/>
      <c r="J13" s="564"/>
      <c r="K13" s="564"/>
      <c r="L13" s="568"/>
    </row>
    <row r="14" customFormat="false" ht="12" hidden="false" customHeight="true" outlineLevel="0" collapsed="false">
      <c r="A14" s="82" t="s">
        <v>490</v>
      </c>
      <c r="B14" s="637"/>
      <c r="C14" s="129" t="s">
        <v>45</v>
      </c>
      <c r="D14" s="78" t="s">
        <v>45</v>
      </c>
      <c r="E14" s="564"/>
      <c r="F14" s="564"/>
      <c r="G14" s="635" t="s">
        <v>45</v>
      </c>
      <c r="H14" s="129" t="s">
        <v>45</v>
      </c>
      <c r="I14" s="564"/>
      <c r="J14" s="564"/>
      <c r="K14" s="564"/>
      <c r="L14" s="568"/>
    </row>
    <row r="15" customFormat="false" ht="12" hidden="false" customHeight="true" outlineLevel="0" collapsed="false">
      <c r="A15" s="82" t="s">
        <v>491</v>
      </c>
      <c r="B15" s="637"/>
      <c r="C15" s="129" t="s">
        <v>45</v>
      </c>
      <c r="D15" s="78" t="s">
        <v>45</v>
      </c>
      <c r="E15" s="564"/>
      <c r="F15" s="564"/>
      <c r="G15" s="635" t="s">
        <v>45</v>
      </c>
      <c r="H15" s="129" t="s">
        <v>45</v>
      </c>
      <c r="I15" s="564"/>
      <c r="J15" s="564"/>
      <c r="K15" s="564"/>
      <c r="L15" s="568"/>
    </row>
    <row r="16" customFormat="false" ht="12" hidden="false" customHeight="true" outlineLevel="0" collapsed="false">
      <c r="A16" s="633" t="s">
        <v>420</v>
      </c>
      <c r="B16" s="637"/>
      <c r="C16" s="129" t="s">
        <v>55</v>
      </c>
      <c r="D16" s="78" t="s">
        <v>55</v>
      </c>
      <c r="E16" s="564"/>
      <c r="F16" s="564"/>
      <c r="G16" s="635" t="s">
        <v>55</v>
      </c>
      <c r="H16" s="129" t="s">
        <v>55</v>
      </c>
      <c r="I16" s="564"/>
      <c r="J16" s="564"/>
      <c r="K16" s="564"/>
      <c r="L16" s="568"/>
    </row>
    <row r="17" customFormat="false" ht="24" hidden="false" customHeight="true" outlineLevel="0" collapsed="false">
      <c r="A17" s="633" t="s">
        <v>421</v>
      </c>
      <c r="B17" s="636" t="s">
        <v>492</v>
      </c>
      <c r="C17" s="129" t="n">
        <v>4750</v>
      </c>
      <c r="D17" s="78" t="s">
        <v>55</v>
      </c>
      <c r="E17" s="564"/>
      <c r="F17" s="564"/>
      <c r="G17" s="635" t="s">
        <v>55</v>
      </c>
      <c r="H17" s="129" t="s">
        <v>55</v>
      </c>
      <c r="I17" s="564"/>
      <c r="J17" s="564"/>
      <c r="K17" s="564"/>
      <c r="L17" s="568"/>
    </row>
    <row r="18" customFormat="false" ht="12" hidden="false" customHeight="true" outlineLevel="0" collapsed="false">
      <c r="A18" s="633" t="s">
        <v>493</v>
      </c>
      <c r="B18" s="564"/>
      <c r="C18" s="564"/>
      <c r="D18" s="564"/>
      <c r="E18" s="638"/>
      <c r="F18" s="638"/>
      <c r="G18" s="505" t="n">
        <v>369.998904</v>
      </c>
      <c r="H18" s="505" t="s">
        <v>55</v>
      </c>
      <c r="I18" s="505" t="n">
        <v>0.251964632380763</v>
      </c>
      <c r="J18" s="505" t="s">
        <v>55</v>
      </c>
      <c r="K18" s="505" t="s">
        <v>55</v>
      </c>
      <c r="L18" s="506" t="s">
        <v>55</v>
      </c>
    </row>
    <row r="19" customFormat="false" ht="12" hidden="false" customHeight="true" outlineLevel="0" collapsed="false">
      <c r="A19" s="639" t="s">
        <v>423</v>
      </c>
      <c r="B19" s="640"/>
      <c r="C19" s="590" t="n">
        <v>1203</v>
      </c>
      <c r="D19" s="78" t="n">
        <v>0.14</v>
      </c>
      <c r="E19" s="78" t="s">
        <v>55</v>
      </c>
      <c r="F19" s="78" t="s">
        <v>55</v>
      </c>
      <c r="G19" s="590" t="n">
        <v>168.42</v>
      </c>
      <c r="H19" s="589" t="s">
        <v>55</v>
      </c>
      <c r="I19" s="589" t="s">
        <v>55</v>
      </c>
      <c r="J19" s="589" t="s">
        <v>55</v>
      </c>
      <c r="K19" s="589" t="s">
        <v>55</v>
      </c>
      <c r="L19" s="611" t="s">
        <v>55</v>
      </c>
    </row>
    <row r="20" customFormat="false" ht="12.75" hidden="false" customHeight="true" outlineLevel="0" collapsed="false">
      <c r="A20" s="639" t="s">
        <v>424</v>
      </c>
      <c r="B20" s="641" t="s">
        <v>494</v>
      </c>
      <c r="C20" s="590" t="n">
        <v>2032.52</v>
      </c>
      <c r="D20" s="78" t="n">
        <v>0.0991768366362939</v>
      </c>
      <c r="E20" s="78" t="n">
        <v>0.000123966618965994</v>
      </c>
      <c r="F20" s="78" t="s">
        <v>55</v>
      </c>
      <c r="G20" s="590" t="n">
        <v>201.578904</v>
      </c>
      <c r="H20" s="589" t="s">
        <v>55</v>
      </c>
      <c r="I20" s="590" t="n">
        <v>0.251964632380763</v>
      </c>
      <c r="J20" s="589" t="s">
        <v>55</v>
      </c>
      <c r="K20" s="589" t="s">
        <v>55</v>
      </c>
      <c r="L20" s="611" t="s">
        <v>55</v>
      </c>
    </row>
    <row r="21" customFormat="false" ht="12.75" hidden="false" customHeight="true" outlineLevel="0" collapsed="false">
      <c r="A21" s="642" t="s">
        <v>425</v>
      </c>
      <c r="B21" s="643"/>
      <c r="C21" s="51"/>
      <c r="D21" s="644"/>
      <c r="E21" s="645"/>
      <c r="F21" s="646"/>
      <c r="G21" s="94" t="n">
        <v>619.8680045184</v>
      </c>
      <c r="H21" s="94" t="s">
        <v>61</v>
      </c>
      <c r="I21" s="94" t="n">
        <v>0.439158</v>
      </c>
      <c r="J21" s="94" t="s">
        <v>61</v>
      </c>
      <c r="K21" s="94" t="n">
        <v>3.58904483914376</v>
      </c>
      <c r="L21" s="647" t="s">
        <v>73</v>
      </c>
    </row>
    <row r="22" customFormat="false" ht="12" hidden="false" customHeight="true" outlineLevel="0" collapsed="false">
      <c r="A22" s="633" t="s">
        <v>495</v>
      </c>
      <c r="B22" s="637"/>
      <c r="C22" s="143" t="n">
        <v>258.043</v>
      </c>
      <c r="D22" s="78" t="n">
        <v>2.4021888</v>
      </c>
      <c r="E22" s="78" t="s">
        <v>55</v>
      </c>
      <c r="F22" s="78" t="s">
        <v>55</v>
      </c>
      <c r="G22" s="143" t="n">
        <v>619.8680045184</v>
      </c>
      <c r="H22" s="143" t="s">
        <v>55</v>
      </c>
      <c r="I22" s="143" t="s">
        <v>55</v>
      </c>
      <c r="J22" s="453" t="s">
        <v>58</v>
      </c>
      <c r="K22" s="453" t="s">
        <v>55</v>
      </c>
      <c r="L22" s="142" t="s">
        <v>58</v>
      </c>
    </row>
    <row r="23" customFormat="false" ht="13.5" hidden="false" customHeight="true" outlineLevel="0" collapsed="false">
      <c r="A23" s="633" t="s">
        <v>427</v>
      </c>
      <c r="B23" s="637"/>
      <c r="C23" s="143" t="n">
        <v>505.084991455078</v>
      </c>
      <c r="D23" s="408"/>
      <c r="E23" s="408"/>
      <c r="F23" s="78" t="n">
        <v>0.00657126005437862</v>
      </c>
      <c r="G23" s="408"/>
      <c r="H23" s="408"/>
      <c r="I23" s="408"/>
      <c r="J23" s="452"/>
      <c r="K23" s="453" t="n">
        <v>3.31904482841492</v>
      </c>
      <c r="L23" s="142" t="s">
        <v>58</v>
      </c>
    </row>
    <row r="24" customFormat="false" ht="12" hidden="false" customHeight="true" outlineLevel="0" collapsed="false">
      <c r="A24" s="633" t="s">
        <v>428</v>
      </c>
      <c r="B24" s="637"/>
      <c r="C24" s="143" t="s">
        <v>45</v>
      </c>
      <c r="D24" s="648" t="s">
        <v>45</v>
      </c>
      <c r="E24" s="408"/>
      <c r="F24" s="78" t="s">
        <v>45</v>
      </c>
      <c r="G24" s="253" t="s">
        <v>45</v>
      </c>
      <c r="H24" s="253" t="s">
        <v>45</v>
      </c>
      <c r="I24" s="408"/>
      <c r="J24" s="452"/>
      <c r="K24" s="453" t="s">
        <v>45</v>
      </c>
      <c r="L24" s="142" t="s">
        <v>45</v>
      </c>
    </row>
    <row r="25" customFormat="false" ht="12" hidden="false" customHeight="true" outlineLevel="0" collapsed="false">
      <c r="A25" s="633" t="s">
        <v>429</v>
      </c>
      <c r="B25" s="637"/>
      <c r="C25" s="143" t="s">
        <v>63</v>
      </c>
      <c r="D25" s="78" t="s">
        <v>63</v>
      </c>
      <c r="E25" s="78" t="s">
        <v>63</v>
      </c>
      <c r="F25" s="452"/>
      <c r="G25" s="78" t="s">
        <v>63</v>
      </c>
      <c r="H25" s="78" t="s">
        <v>63</v>
      </c>
      <c r="I25" s="78" t="s">
        <v>63</v>
      </c>
      <c r="J25" s="78" t="s">
        <v>63</v>
      </c>
      <c r="K25" s="452" t="s">
        <v>235</v>
      </c>
      <c r="L25" s="454"/>
    </row>
    <row r="26" customFormat="false" ht="12" hidden="false" customHeight="true" outlineLevel="0" collapsed="false">
      <c r="A26" s="82" t="s">
        <v>496</v>
      </c>
      <c r="B26" s="637"/>
      <c r="C26" s="143" t="s">
        <v>45</v>
      </c>
      <c r="D26" s="78" t="s">
        <v>45</v>
      </c>
      <c r="E26" s="78" t="s">
        <v>45</v>
      </c>
      <c r="F26" s="452"/>
      <c r="G26" s="129" t="s">
        <v>45</v>
      </c>
      <c r="H26" s="129" t="s">
        <v>45</v>
      </c>
      <c r="I26" s="129" t="s">
        <v>45</v>
      </c>
      <c r="J26" s="511" t="s">
        <v>45</v>
      </c>
      <c r="K26" s="452"/>
      <c r="L26" s="454"/>
    </row>
    <row r="27" customFormat="false" ht="12" hidden="false" customHeight="true" outlineLevel="0" collapsed="false">
      <c r="A27" s="82" t="s">
        <v>497</v>
      </c>
      <c r="B27" s="637"/>
      <c r="C27" s="143" t="s">
        <v>55</v>
      </c>
      <c r="D27" s="78" t="s">
        <v>55</v>
      </c>
      <c r="E27" s="78" t="s">
        <v>55</v>
      </c>
      <c r="F27" s="408"/>
      <c r="G27" s="129" t="s">
        <v>55</v>
      </c>
      <c r="H27" s="129" t="s">
        <v>55</v>
      </c>
      <c r="I27" s="129" t="s">
        <v>55</v>
      </c>
      <c r="J27" s="511" t="s">
        <v>55</v>
      </c>
      <c r="K27" s="452"/>
      <c r="L27" s="454"/>
    </row>
    <row r="28" customFormat="false" ht="12" hidden="false" customHeight="true" outlineLevel="0" collapsed="false">
      <c r="A28" s="633" t="s">
        <v>498</v>
      </c>
      <c r="B28" s="564"/>
      <c r="C28" s="564"/>
      <c r="D28" s="564"/>
      <c r="E28" s="564"/>
      <c r="F28" s="564"/>
      <c r="G28" s="78" t="s">
        <v>431</v>
      </c>
      <c r="H28" s="78" t="s">
        <v>58</v>
      </c>
      <c r="I28" s="78" t="n">
        <v>0.439158</v>
      </c>
      <c r="J28" s="78" t="s">
        <v>58</v>
      </c>
      <c r="K28" s="78" t="n">
        <v>0.270000010728836</v>
      </c>
      <c r="L28" s="128" t="s">
        <v>58</v>
      </c>
    </row>
    <row r="29" customFormat="false" ht="12" hidden="false" customHeight="true" outlineLevel="0" collapsed="false">
      <c r="A29" s="82" t="s">
        <v>432</v>
      </c>
      <c r="B29" s="637"/>
      <c r="C29" s="649" t="n">
        <v>65</v>
      </c>
      <c r="D29" s="564"/>
      <c r="E29" s="650" t="s">
        <v>55</v>
      </c>
      <c r="F29" s="564"/>
      <c r="G29" s="651"/>
      <c r="H29" s="651"/>
      <c r="I29" s="649" t="s">
        <v>55</v>
      </c>
      <c r="J29" s="649" t="s">
        <v>58</v>
      </c>
      <c r="K29" s="651"/>
      <c r="L29" s="652"/>
    </row>
    <row r="30" customFormat="false" ht="12" hidden="false" customHeight="true" outlineLevel="0" collapsed="false">
      <c r="A30" s="653" t="s">
        <v>433</v>
      </c>
      <c r="B30" s="637"/>
      <c r="C30" s="649" t="n">
        <v>439.158</v>
      </c>
      <c r="D30" s="650" t="s">
        <v>23</v>
      </c>
      <c r="E30" s="650" t="n">
        <v>0.001</v>
      </c>
      <c r="F30" s="650" t="s">
        <v>55</v>
      </c>
      <c r="G30" s="649" t="s">
        <v>23</v>
      </c>
      <c r="H30" s="649" t="s">
        <v>58</v>
      </c>
      <c r="I30" s="649" t="n">
        <v>0.439158</v>
      </c>
      <c r="J30" s="649" t="s">
        <v>58</v>
      </c>
      <c r="K30" s="649" t="s">
        <v>55</v>
      </c>
      <c r="L30" s="654" t="s">
        <v>58</v>
      </c>
    </row>
    <row r="31" customFormat="false" ht="12" hidden="false" customHeight="true" outlineLevel="0" collapsed="false">
      <c r="A31" s="653" t="s">
        <v>434</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35</v>
      </c>
      <c r="B32" s="637"/>
      <c r="C32" s="649" t="n">
        <v>170</v>
      </c>
      <c r="D32" s="564"/>
      <c r="E32" s="650" t="s">
        <v>55</v>
      </c>
      <c r="F32" s="564"/>
      <c r="G32" s="651"/>
      <c r="H32" s="651"/>
      <c r="I32" s="649" t="s">
        <v>55</v>
      </c>
      <c r="J32" s="649" t="s">
        <v>58</v>
      </c>
      <c r="K32" s="651"/>
      <c r="L32" s="652"/>
    </row>
    <row r="33" customFormat="false" ht="12" hidden="false" customHeight="true" outlineLevel="0" collapsed="false">
      <c r="A33" s="653" t="s">
        <v>436</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37</v>
      </c>
      <c r="B34" s="656" t="s">
        <v>499</v>
      </c>
      <c r="C34" s="589"/>
      <c r="D34" s="85" t="s">
        <v>55</v>
      </c>
      <c r="E34" s="85" t="s">
        <v>55</v>
      </c>
      <c r="F34" s="85"/>
      <c r="G34" s="589" t="s">
        <v>55</v>
      </c>
      <c r="H34" s="589" t="s">
        <v>58</v>
      </c>
      <c r="I34" s="589" t="s">
        <v>55</v>
      </c>
      <c r="J34" s="589" t="s">
        <v>58</v>
      </c>
      <c r="K34" s="590" t="n">
        <v>0.270000010728836</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7</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7</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6612.48793333333</v>
      </c>
      <c r="H9" s="213" t="s">
        <v>61</v>
      </c>
      <c r="I9" s="213" t="n">
        <v>2.88750103854683</v>
      </c>
      <c r="J9" s="213" t="s">
        <v>61</v>
      </c>
      <c r="K9" s="213" t="s">
        <v>58</v>
      </c>
      <c r="L9" s="214" t="s">
        <v>58</v>
      </c>
    </row>
    <row r="10" customFormat="false" ht="12" hidden="false" customHeight="true" outlineLevel="0" collapsed="false">
      <c r="A10" s="633" t="s">
        <v>439</v>
      </c>
      <c r="B10" s="663"/>
      <c r="C10" s="664"/>
      <c r="D10" s="665" t="n">
        <v>0.336265347101986</v>
      </c>
      <c r="E10" s="666" t="n">
        <v>0.000146838307876478</v>
      </c>
      <c r="F10" s="565"/>
      <c r="G10" s="78" t="n">
        <v>6612.48793333333</v>
      </c>
      <c r="H10" s="78" t="s">
        <v>45</v>
      </c>
      <c r="I10" s="78" t="n">
        <v>2.88750103854683</v>
      </c>
      <c r="J10" s="78" t="s">
        <v>45</v>
      </c>
      <c r="K10" s="452"/>
      <c r="L10" s="568"/>
    </row>
    <row r="11" customFormat="false" ht="12" hidden="false" customHeight="true" outlineLevel="0" collapsed="false">
      <c r="A11" s="82" t="s">
        <v>507</v>
      </c>
      <c r="B11" s="667"/>
      <c r="C11" s="143" t="n">
        <v>6315.89990234375</v>
      </c>
      <c r="D11" s="78" t="n">
        <v>1.04695895051781</v>
      </c>
      <c r="E11" s="666" t="s">
        <v>23</v>
      </c>
      <c r="F11" s="565"/>
      <c r="G11" s="129" t="n">
        <v>6612.48793333333</v>
      </c>
      <c r="H11" s="143"/>
      <c r="I11" s="668" t="s">
        <v>23</v>
      </c>
      <c r="J11" s="669"/>
      <c r="K11" s="565"/>
      <c r="L11" s="568"/>
    </row>
    <row r="12" customFormat="false" ht="12" hidden="false" customHeight="true" outlineLevel="0" collapsed="false">
      <c r="A12" s="82" t="s">
        <v>508</v>
      </c>
      <c r="B12" s="667"/>
      <c r="C12" s="143" t="n">
        <v>4670.7001953125</v>
      </c>
      <c r="D12" s="78" t="s">
        <v>23</v>
      </c>
      <c r="E12" s="78" t="n">
        <v>0.000173006061900054</v>
      </c>
      <c r="F12" s="565"/>
      <c r="G12" s="129" t="s">
        <v>23</v>
      </c>
      <c r="H12" s="143"/>
      <c r="I12" s="129" t="n">
        <v>0.80805944710683</v>
      </c>
      <c r="J12" s="453"/>
      <c r="K12" s="565"/>
      <c r="L12" s="568"/>
    </row>
    <row r="13" customFormat="false" ht="12" hidden="false" customHeight="true" outlineLevel="0" collapsed="false">
      <c r="A13" s="82" t="s">
        <v>509</v>
      </c>
      <c r="B13" s="667"/>
      <c r="C13" s="143" t="n">
        <v>6021.494</v>
      </c>
      <c r="D13" s="78" t="s">
        <v>23</v>
      </c>
      <c r="E13" s="78" t="n">
        <v>0.00012476</v>
      </c>
      <c r="F13" s="565"/>
      <c r="G13" s="129" t="s">
        <v>23</v>
      </c>
      <c r="H13" s="143"/>
      <c r="I13" s="129" t="n">
        <v>0.75124159144</v>
      </c>
      <c r="J13" s="453"/>
      <c r="K13" s="565"/>
      <c r="L13" s="568"/>
    </row>
    <row r="14" customFormat="false" ht="12" hidden="false" customHeight="true" outlineLevel="0" collapsed="false">
      <c r="A14" s="82" t="s">
        <v>510</v>
      </c>
      <c r="B14" s="667"/>
      <c r="C14" s="143" t="n">
        <v>2656.4</v>
      </c>
      <c r="D14" s="78" t="s">
        <v>23</v>
      </c>
      <c r="E14" s="78" t="n">
        <v>0.0005</v>
      </c>
      <c r="F14" s="48"/>
      <c r="G14" s="129" t="s">
        <v>23</v>
      </c>
      <c r="H14" s="143"/>
      <c r="I14" s="129" t="n">
        <v>1.3282</v>
      </c>
      <c r="J14" s="453"/>
      <c r="K14" s="565"/>
      <c r="L14" s="568"/>
    </row>
    <row r="15" customFormat="false" ht="12" hidden="false" customHeight="true" outlineLevel="0" collapsed="false">
      <c r="A15" s="670" t="s">
        <v>285</v>
      </c>
      <c r="B15" s="671"/>
      <c r="C15" s="452"/>
      <c r="D15" s="452"/>
      <c r="E15" s="452"/>
      <c r="F15" s="452"/>
      <c r="G15" s="78" t="s">
        <v>45</v>
      </c>
      <c r="H15" s="78" t="s">
        <v>45</v>
      </c>
      <c r="I15" s="78" t="s">
        <v>45</v>
      </c>
      <c r="J15" s="78" t="s">
        <v>45</v>
      </c>
      <c r="K15" s="408"/>
      <c r="L15" s="134"/>
    </row>
    <row r="16" customFormat="false" ht="12.75" hidden="false" customHeight="true" outlineLevel="0" collapsed="false">
      <c r="A16" s="132" t="s">
        <v>29</v>
      </c>
      <c r="B16" s="672" t="s">
        <v>511</v>
      </c>
      <c r="C16" s="143" t="s">
        <v>45</v>
      </c>
      <c r="D16" s="78" t="s">
        <v>45</v>
      </c>
      <c r="E16" s="78" t="s">
        <v>45</v>
      </c>
      <c r="F16" s="673"/>
      <c r="G16" s="129" t="s">
        <v>45</v>
      </c>
      <c r="H16" s="143" t="s">
        <v>45</v>
      </c>
      <c r="I16" s="129" t="s">
        <v>45</v>
      </c>
      <c r="J16" s="143" t="s">
        <v>45</v>
      </c>
      <c r="K16" s="48"/>
      <c r="L16" s="134"/>
    </row>
    <row r="17" customFormat="false" ht="12" hidden="false" customHeight="true" outlineLevel="0" collapsed="false">
      <c r="A17" s="633" t="s">
        <v>440</v>
      </c>
      <c r="B17" s="667"/>
      <c r="C17" s="143" t="n">
        <v>1.89999997615814</v>
      </c>
      <c r="D17" s="78" t="s">
        <v>55</v>
      </c>
      <c r="E17" s="78" t="s">
        <v>55</v>
      </c>
      <c r="F17" s="565"/>
      <c r="G17" s="129" t="s">
        <v>55</v>
      </c>
      <c r="H17" s="143" t="s">
        <v>55</v>
      </c>
      <c r="I17" s="143" t="s">
        <v>55</v>
      </c>
      <c r="J17" s="453" t="s">
        <v>55</v>
      </c>
      <c r="K17" s="565"/>
      <c r="L17" s="568"/>
    </row>
    <row r="18" customFormat="false" ht="12" hidden="false" customHeight="true" outlineLevel="0" collapsed="false">
      <c r="A18" s="633" t="s">
        <v>441</v>
      </c>
      <c r="B18" s="667"/>
      <c r="C18" s="143" t="s">
        <v>45</v>
      </c>
      <c r="D18" s="78" t="s">
        <v>45</v>
      </c>
      <c r="E18" s="78" t="s">
        <v>45</v>
      </c>
      <c r="F18" s="565"/>
      <c r="G18" s="129" t="s">
        <v>45</v>
      </c>
      <c r="H18" s="143" t="s">
        <v>45</v>
      </c>
      <c r="I18" s="143" t="s">
        <v>45</v>
      </c>
      <c r="J18" s="453" t="s">
        <v>45</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8</v>
      </c>
      <c r="H20" s="78" t="s">
        <v>58</v>
      </c>
      <c r="I20" s="78" t="s">
        <v>58</v>
      </c>
      <c r="J20" s="78" t="s">
        <v>58</v>
      </c>
      <c r="K20" s="78" t="s">
        <v>58</v>
      </c>
      <c r="L20" s="128" t="s">
        <v>58</v>
      </c>
    </row>
    <row r="21" customFormat="false" ht="12.75" hidden="false" customHeight="true" outlineLevel="0" collapsed="false">
      <c r="A21" s="639" t="s">
        <v>29</v>
      </c>
      <c r="B21" s="672" t="s">
        <v>514</v>
      </c>
      <c r="C21" s="675"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45</v>
      </c>
      <c r="B22" s="676"/>
      <c r="C22" s="676"/>
      <c r="D22" s="676"/>
      <c r="E22" s="676"/>
      <c r="F22" s="676"/>
      <c r="G22" s="94"/>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c r="E24" s="677"/>
      <c r="F24" s="677"/>
      <c r="G24" s="460"/>
      <c r="H24" s="460"/>
      <c r="I24" s="679"/>
      <c r="J24" s="679"/>
      <c r="K24" s="679"/>
      <c r="L24" s="679"/>
      <c r="M24" s="14"/>
    </row>
    <row r="25" customFormat="false" ht="12" hidden="false" customHeight="true" outlineLevel="0" collapsed="false">
      <c r="A25" s="419" t="s">
        <v>517</v>
      </c>
      <c r="B25" s="676"/>
      <c r="C25" s="676"/>
      <c r="D25" s="676"/>
      <c r="E25" s="676"/>
      <c r="F25" s="676"/>
      <c r="G25" s="222" t="s">
        <v>58</v>
      </c>
      <c r="H25" s="222" t="s">
        <v>58</v>
      </c>
      <c r="I25" s="222" t="s">
        <v>58</v>
      </c>
      <c r="J25" s="222" t="s">
        <v>58</v>
      </c>
      <c r="K25" s="222" t="s">
        <v>58</v>
      </c>
      <c r="L25" s="680" t="s">
        <v>58</v>
      </c>
    </row>
    <row r="26" customFormat="false" ht="12.75" hidden="false" customHeight="true" outlineLevel="0" collapsed="false">
      <c r="A26" s="132" t="s">
        <v>29</v>
      </c>
      <c r="B26" s="672" t="s">
        <v>51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n">
        <v>0.289</v>
      </c>
      <c r="C7" s="692" t="n">
        <v>2.4738</v>
      </c>
      <c r="D7" s="693" t="s">
        <v>73</v>
      </c>
      <c r="E7" s="693" t="s">
        <v>73</v>
      </c>
      <c r="F7" s="692" t="n">
        <v>21.519</v>
      </c>
      <c r="G7" s="693" t="s">
        <v>73</v>
      </c>
      <c r="H7" s="692" t="n">
        <v>141.134799103945</v>
      </c>
      <c r="I7" s="692" t="n">
        <v>2.356</v>
      </c>
      <c r="J7" s="693" t="s">
        <v>73</v>
      </c>
      <c r="K7" s="692" t="n">
        <v>35.5005</v>
      </c>
      <c r="L7" s="692" t="n">
        <v>0.35</v>
      </c>
      <c r="M7" s="692" t="n">
        <v>1.3335</v>
      </c>
      <c r="N7" s="693" t="s">
        <v>73</v>
      </c>
      <c r="O7" s="693" t="s">
        <v>73</v>
      </c>
      <c r="P7" s="694"/>
      <c r="Q7" s="692" t="n">
        <v>0.21508</v>
      </c>
      <c r="R7" s="692" t="n">
        <v>0.40975</v>
      </c>
      <c r="S7" s="692" t="n">
        <v>1.026</v>
      </c>
      <c r="T7" s="693" t="s">
        <v>73</v>
      </c>
      <c r="U7" s="693" t="s">
        <v>73</v>
      </c>
      <c r="V7" s="693" t="s">
        <v>73</v>
      </c>
      <c r="W7" s="693" t="s">
        <v>73</v>
      </c>
      <c r="X7" s="693" t="s">
        <v>73</v>
      </c>
      <c r="Y7" s="694"/>
      <c r="Z7" s="695" t="n">
        <v>7.02207427250011</v>
      </c>
    </row>
    <row r="8" customFormat="false" ht="18.95" hidden="false" customHeight="true" outlineLevel="0" collapsed="false">
      <c r="A8" s="691" t="s">
        <v>553</v>
      </c>
      <c r="B8" s="696" t="s">
        <v>45</v>
      </c>
      <c r="C8" s="696" t="s">
        <v>45</v>
      </c>
      <c r="D8" s="696" t="s">
        <v>45</v>
      </c>
      <c r="E8" s="696" t="s">
        <v>45</v>
      </c>
      <c r="F8" s="696" t="s">
        <v>45</v>
      </c>
      <c r="G8" s="696" t="s">
        <v>45</v>
      </c>
      <c r="H8" s="696" t="s">
        <v>45</v>
      </c>
      <c r="I8" s="696" t="s">
        <v>45</v>
      </c>
      <c r="J8" s="696" t="s">
        <v>45</v>
      </c>
      <c r="K8" s="696" t="s">
        <v>45</v>
      </c>
      <c r="L8" s="696" t="s">
        <v>45</v>
      </c>
      <c r="M8" s="696" t="s">
        <v>45</v>
      </c>
      <c r="N8" s="696" t="s">
        <v>45</v>
      </c>
      <c r="O8" s="696" t="s">
        <v>45</v>
      </c>
      <c r="P8" s="696"/>
      <c r="Q8" s="697" t="s">
        <v>45</v>
      </c>
      <c r="R8" s="698" t="s">
        <v>45</v>
      </c>
      <c r="S8" s="699" t="s">
        <v>45</v>
      </c>
      <c r="T8" s="589" t="s">
        <v>45</v>
      </c>
      <c r="U8" s="589" t="s">
        <v>45</v>
      </c>
      <c r="V8" s="589" t="s">
        <v>45</v>
      </c>
      <c r="W8" s="589" t="s">
        <v>45</v>
      </c>
      <c r="X8" s="589" t="s">
        <v>45</v>
      </c>
      <c r="Y8" s="700"/>
      <c r="Z8" s="701" t="s">
        <v>73</v>
      </c>
    </row>
    <row r="9" customFormat="false" ht="18.95" hidden="false" customHeight="true" outlineLevel="0" collapsed="false">
      <c r="A9" s="702" t="s">
        <v>554</v>
      </c>
      <c r="B9" s="703"/>
      <c r="C9" s="703"/>
      <c r="D9" s="703"/>
      <c r="E9" s="703"/>
      <c r="F9" s="703"/>
      <c r="G9" s="703"/>
      <c r="H9" s="703"/>
      <c r="I9" s="703"/>
      <c r="J9" s="703"/>
      <c r="K9" s="703"/>
      <c r="L9" s="703"/>
      <c r="M9" s="703"/>
      <c r="N9" s="703"/>
      <c r="O9" s="703"/>
      <c r="P9" s="703"/>
      <c r="Q9" s="704" t="s">
        <v>45</v>
      </c>
      <c r="R9" s="704" t="s">
        <v>45</v>
      </c>
      <c r="S9" s="699" t="s">
        <v>45</v>
      </c>
      <c r="T9" s="589" t="s">
        <v>45</v>
      </c>
      <c r="U9" s="589" t="s">
        <v>45</v>
      </c>
      <c r="V9" s="589" t="s">
        <v>45</v>
      </c>
      <c r="W9" s="589" t="s">
        <v>45</v>
      </c>
      <c r="X9" s="589" t="s">
        <v>45</v>
      </c>
      <c r="Y9" s="703"/>
      <c r="Z9" s="705"/>
    </row>
    <row r="10" customFormat="false" ht="18.95" hidden="false" customHeight="true" outlineLevel="0" collapsed="false">
      <c r="A10" s="702" t="s">
        <v>555</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45</v>
      </c>
    </row>
    <row r="11" customFormat="false" ht="18.95" hidden="false" customHeight="true" outlineLevel="0" collapsed="false">
      <c r="A11" s="707" t="s">
        <v>556</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45</v>
      </c>
    </row>
    <row r="12" customFormat="false" ht="18.95" hidden="false" customHeight="true" outlineLevel="0" collapsed="false">
      <c r="A12" s="711" t="s">
        <v>557</v>
      </c>
      <c r="B12" s="693" t="s">
        <v>45</v>
      </c>
      <c r="C12" s="693" t="s">
        <v>45</v>
      </c>
      <c r="D12" s="693" t="s">
        <v>45</v>
      </c>
      <c r="E12" s="693" t="s">
        <v>45</v>
      </c>
      <c r="F12" s="693" t="s">
        <v>45</v>
      </c>
      <c r="G12" s="693" t="s">
        <v>45</v>
      </c>
      <c r="H12" s="693" t="s">
        <v>45</v>
      </c>
      <c r="I12" s="693" t="s">
        <v>45</v>
      </c>
      <c r="J12" s="693" t="s">
        <v>45</v>
      </c>
      <c r="K12" s="693" t="s">
        <v>45</v>
      </c>
      <c r="L12" s="693" t="s">
        <v>45</v>
      </c>
      <c r="M12" s="693" t="s">
        <v>45</v>
      </c>
      <c r="N12" s="693" t="s">
        <v>45</v>
      </c>
      <c r="O12" s="693" t="s">
        <v>45</v>
      </c>
      <c r="P12" s="696"/>
      <c r="Q12" s="693" t="s">
        <v>45</v>
      </c>
      <c r="R12" s="693" t="s">
        <v>45</v>
      </c>
      <c r="S12" s="693" t="s">
        <v>45</v>
      </c>
      <c r="T12" s="693" t="s">
        <v>45</v>
      </c>
      <c r="U12" s="693" t="s">
        <v>45</v>
      </c>
      <c r="V12" s="693" t="s">
        <v>45</v>
      </c>
      <c r="W12" s="693" t="s">
        <v>45</v>
      </c>
      <c r="X12" s="693" t="s">
        <v>45</v>
      </c>
      <c r="Y12" s="696"/>
      <c r="Z12" s="712" t="s">
        <v>45</v>
      </c>
    </row>
    <row r="13" customFormat="false" ht="18.95" hidden="false" customHeight="true" outlineLevel="0" collapsed="false">
      <c r="A13" s="713" t="s">
        <v>558</v>
      </c>
      <c r="B13" s="693" t="s">
        <v>45</v>
      </c>
      <c r="C13" s="693" t="s">
        <v>45</v>
      </c>
      <c r="D13" s="693" t="s">
        <v>45</v>
      </c>
      <c r="E13" s="693" t="s">
        <v>45</v>
      </c>
      <c r="F13" s="693" t="s">
        <v>45</v>
      </c>
      <c r="G13" s="693" t="s">
        <v>45</v>
      </c>
      <c r="H13" s="693" t="s">
        <v>45</v>
      </c>
      <c r="I13" s="693" t="s">
        <v>45</v>
      </c>
      <c r="J13" s="693" t="s">
        <v>45</v>
      </c>
      <c r="K13" s="693" t="s">
        <v>45</v>
      </c>
      <c r="L13" s="693" t="s">
        <v>45</v>
      </c>
      <c r="M13" s="693" t="s">
        <v>45</v>
      </c>
      <c r="N13" s="693" t="s">
        <v>45</v>
      </c>
      <c r="O13" s="693" t="s">
        <v>45</v>
      </c>
      <c r="P13" s="703"/>
      <c r="Q13" s="693" t="s">
        <v>45</v>
      </c>
      <c r="R13" s="693" t="s">
        <v>45</v>
      </c>
      <c r="S13" s="693" t="s">
        <v>45</v>
      </c>
      <c r="T13" s="693" t="s">
        <v>45</v>
      </c>
      <c r="U13" s="693" t="s">
        <v>45</v>
      </c>
      <c r="V13" s="693" t="s">
        <v>45</v>
      </c>
      <c r="W13" s="693" t="s">
        <v>45</v>
      </c>
      <c r="X13" s="693" t="s">
        <v>45</v>
      </c>
      <c r="Y13" s="703"/>
      <c r="Z13" s="712" t="s">
        <v>45</v>
      </c>
    </row>
    <row r="14" customFormat="false" ht="18.95" hidden="false" customHeight="true" outlineLevel="0" collapsed="false">
      <c r="A14" s="702" t="s">
        <v>559</v>
      </c>
      <c r="B14" s="693" t="s">
        <v>45</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51</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703"/>
      <c r="Q15" s="589" t="s">
        <v>45</v>
      </c>
      <c r="R15" s="589" t="s">
        <v>45</v>
      </c>
      <c r="S15" s="589" t="s">
        <v>45</v>
      </c>
      <c r="T15" s="589" t="s">
        <v>45</v>
      </c>
      <c r="U15" s="589" t="s">
        <v>45</v>
      </c>
      <c r="V15" s="589" t="s">
        <v>45</v>
      </c>
      <c r="W15" s="589" t="s">
        <v>45</v>
      </c>
      <c r="X15" s="589" t="s">
        <v>45</v>
      </c>
      <c r="Y15" s="703"/>
      <c r="Z15" s="715" t="s">
        <v>45</v>
      </c>
    </row>
    <row r="16" customFormat="false" ht="18.95" hidden="false" customHeight="true" outlineLevel="0" collapsed="false">
      <c r="A16" s="713" t="s">
        <v>560</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703"/>
      <c r="Q16" s="589" t="s">
        <v>45</v>
      </c>
      <c r="R16" s="589" t="s">
        <v>45</v>
      </c>
      <c r="S16" s="589" t="s">
        <v>45</v>
      </c>
      <c r="T16" s="589" t="s">
        <v>45</v>
      </c>
      <c r="U16" s="589" t="s">
        <v>45</v>
      </c>
      <c r="V16" s="589" t="s">
        <v>45</v>
      </c>
      <c r="W16" s="589" t="s">
        <v>45</v>
      </c>
      <c r="X16" s="589" t="s">
        <v>45</v>
      </c>
      <c r="Y16" s="703"/>
      <c r="Z16" s="715" t="s">
        <v>45</v>
      </c>
    </row>
    <row r="17" customFormat="false" ht="18.95" hidden="false" customHeight="true" outlineLevel="0" collapsed="false">
      <c r="A17" s="713" t="s">
        <v>561</v>
      </c>
      <c r="B17" s="693" t="s">
        <v>45</v>
      </c>
      <c r="C17" s="693" t="s">
        <v>45</v>
      </c>
      <c r="D17" s="693" t="s">
        <v>45</v>
      </c>
      <c r="E17" s="693" t="s">
        <v>45</v>
      </c>
      <c r="F17" s="693" t="s">
        <v>45</v>
      </c>
      <c r="G17" s="693" t="s">
        <v>45</v>
      </c>
      <c r="H17" s="693" t="s">
        <v>45</v>
      </c>
      <c r="I17" s="693" t="s">
        <v>45</v>
      </c>
      <c r="J17" s="693" t="s">
        <v>45</v>
      </c>
      <c r="K17" s="693" t="s">
        <v>45</v>
      </c>
      <c r="L17" s="693" t="s">
        <v>45</v>
      </c>
      <c r="M17" s="693" t="s">
        <v>45</v>
      </c>
      <c r="N17" s="693" t="s">
        <v>45</v>
      </c>
      <c r="O17" s="693" t="s">
        <v>45</v>
      </c>
      <c r="P17" s="703"/>
      <c r="Q17" s="693" t="s">
        <v>45</v>
      </c>
      <c r="R17" s="693" t="s">
        <v>45</v>
      </c>
      <c r="S17" s="693" t="s">
        <v>45</v>
      </c>
      <c r="T17" s="693" t="s">
        <v>45</v>
      </c>
      <c r="U17" s="693" t="s">
        <v>45</v>
      </c>
      <c r="V17" s="693" t="s">
        <v>45</v>
      </c>
      <c r="W17" s="693" t="s">
        <v>45</v>
      </c>
      <c r="X17" s="693" t="s">
        <v>45</v>
      </c>
      <c r="Y17" s="703"/>
      <c r="Z17" s="712" t="s">
        <v>45</v>
      </c>
    </row>
    <row r="18" customFormat="false" ht="18.95" hidden="false" customHeight="true" outlineLevel="0" collapsed="false">
      <c r="A18" s="132"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16"/>
      <c r="Q18" s="589" t="s">
        <v>45</v>
      </c>
      <c r="R18" s="589" t="s">
        <v>45</v>
      </c>
      <c r="S18" s="589" t="s">
        <v>45</v>
      </c>
      <c r="T18" s="589" t="s">
        <v>45</v>
      </c>
      <c r="U18" s="589" t="s">
        <v>45</v>
      </c>
      <c r="V18" s="589" t="s">
        <v>45</v>
      </c>
      <c r="W18" s="589" t="s">
        <v>45</v>
      </c>
      <c r="X18" s="589" t="s">
        <v>45</v>
      </c>
      <c r="Y18" s="716"/>
      <c r="Z18" s="611" t="s">
        <v>45</v>
      </c>
    </row>
    <row r="19" customFormat="false" ht="31.5" hidden="false" customHeight="true" outlineLevel="0" collapsed="false">
      <c r="A19" s="717" t="s">
        <v>562</v>
      </c>
      <c r="B19" s="718" t="n">
        <v>0.289</v>
      </c>
      <c r="C19" s="718" t="n">
        <v>2.4738</v>
      </c>
      <c r="D19" s="718" t="s">
        <v>45</v>
      </c>
      <c r="E19" s="718" t="s">
        <v>45</v>
      </c>
      <c r="F19" s="718" t="n">
        <v>21.519</v>
      </c>
      <c r="G19" s="718" t="s">
        <v>45</v>
      </c>
      <c r="H19" s="718" t="n">
        <v>141.134799103945</v>
      </c>
      <c r="I19" s="718" t="n">
        <v>2.356</v>
      </c>
      <c r="J19" s="718" t="s">
        <v>45</v>
      </c>
      <c r="K19" s="718" t="n">
        <v>35.5005</v>
      </c>
      <c r="L19" s="718" t="n">
        <v>0.35</v>
      </c>
      <c r="M19" s="718" t="n">
        <v>1.3335</v>
      </c>
      <c r="N19" s="718" t="s">
        <v>45</v>
      </c>
      <c r="O19" s="718" t="s">
        <v>45</v>
      </c>
      <c r="P19" s="719"/>
      <c r="Q19" s="718" t="n">
        <v>0.21508</v>
      </c>
      <c r="R19" s="718" t="n">
        <v>0.40975</v>
      </c>
      <c r="S19" s="718" t="n">
        <v>1.026</v>
      </c>
      <c r="T19" s="718" t="s">
        <v>45</v>
      </c>
      <c r="U19" s="718" t="s">
        <v>45</v>
      </c>
      <c r="V19" s="718" t="s">
        <v>45</v>
      </c>
      <c r="W19" s="718" t="s">
        <v>45</v>
      </c>
      <c r="X19" s="718" t="s">
        <v>45</v>
      </c>
      <c r="Y19" s="719"/>
      <c r="Z19" s="720" t="n">
        <v>7.02207427250011</v>
      </c>
    </row>
    <row r="20" customFormat="false" ht="18.95" hidden="false" customHeight="true" outlineLevel="0" collapsed="false">
      <c r="A20" s="713" t="s">
        <v>563</v>
      </c>
      <c r="B20" s="590" t="n">
        <v>0.289</v>
      </c>
      <c r="C20" s="590" t="n">
        <v>2.4738</v>
      </c>
      <c r="D20" s="589" t="s">
        <v>45</v>
      </c>
      <c r="E20" s="589" t="s">
        <v>45</v>
      </c>
      <c r="F20" s="590" t="n">
        <v>21.519</v>
      </c>
      <c r="G20" s="589" t="s">
        <v>45</v>
      </c>
      <c r="H20" s="590" t="n">
        <v>120.473</v>
      </c>
      <c r="I20" s="590" t="n">
        <v>2.356</v>
      </c>
      <c r="J20" s="589" t="s">
        <v>45</v>
      </c>
      <c r="K20" s="590" t="n">
        <v>35.5005</v>
      </c>
      <c r="L20" s="589" t="s">
        <v>45</v>
      </c>
      <c r="M20" s="589" t="s">
        <v>45</v>
      </c>
      <c r="N20" s="589" t="s">
        <v>45</v>
      </c>
      <c r="O20" s="589" t="s">
        <v>45</v>
      </c>
      <c r="P20" s="703"/>
      <c r="Q20" s="589" t="s">
        <v>45</v>
      </c>
      <c r="R20" s="590" t="n">
        <v>0.044</v>
      </c>
      <c r="S20" s="590" t="n">
        <v>1.026</v>
      </c>
      <c r="T20" s="589" t="s">
        <v>45</v>
      </c>
      <c r="U20" s="589" t="s">
        <v>45</v>
      </c>
      <c r="V20" s="589" t="s">
        <v>45</v>
      </c>
      <c r="W20" s="589" t="s">
        <v>45</v>
      </c>
      <c r="X20" s="589" t="s">
        <v>45</v>
      </c>
      <c r="Y20" s="703"/>
      <c r="Z20" s="715" t="s">
        <v>45</v>
      </c>
    </row>
    <row r="21" customFormat="false" ht="18.95" hidden="false" customHeight="true" outlineLevel="0" collapsed="false">
      <c r="A21" s="713" t="s">
        <v>456</v>
      </c>
      <c r="B21" s="589" t="s">
        <v>45</v>
      </c>
      <c r="C21" s="589" t="s">
        <v>45</v>
      </c>
      <c r="D21" s="589" t="s">
        <v>45</v>
      </c>
      <c r="E21" s="589" t="s">
        <v>45</v>
      </c>
      <c r="F21" s="589" t="s">
        <v>45</v>
      </c>
      <c r="G21" s="589" t="s">
        <v>45</v>
      </c>
      <c r="H21" s="590" t="n">
        <v>1.85679910394471</v>
      </c>
      <c r="I21" s="589" t="s">
        <v>45</v>
      </c>
      <c r="J21" s="589" t="s">
        <v>45</v>
      </c>
      <c r="K21" s="589" t="s">
        <v>45</v>
      </c>
      <c r="L21" s="589" t="s">
        <v>45</v>
      </c>
      <c r="M21" s="589" t="s">
        <v>45</v>
      </c>
      <c r="N21" s="589" t="s">
        <v>45</v>
      </c>
      <c r="O21" s="589" t="s">
        <v>45</v>
      </c>
      <c r="P21" s="703"/>
      <c r="Q21" s="589" t="s">
        <v>45</v>
      </c>
      <c r="R21" s="589" t="s">
        <v>45</v>
      </c>
      <c r="S21" s="589" t="s">
        <v>45</v>
      </c>
      <c r="T21" s="589" t="s">
        <v>45</v>
      </c>
      <c r="U21" s="589" t="s">
        <v>45</v>
      </c>
      <c r="V21" s="589" t="s">
        <v>45</v>
      </c>
      <c r="W21" s="589" t="s">
        <v>45</v>
      </c>
      <c r="X21" s="589" t="s">
        <v>45</v>
      </c>
      <c r="Y21" s="703"/>
      <c r="Z21" s="715" t="s">
        <v>45</v>
      </c>
    </row>
    <row r="22" customFormat="false" ht="18.95" hidden="false" customHeight="true" outlineLevel="0" collapsed="false">
      <c r="A22" s="713" t="s">
        <v>457</v>
      </c>
      <c r="B22" s="589" t="s">
        <v>45</v>
      </c>
      <c r="C22" s="589" t="s">
        <v>45</v>
      </c>
      <c r="D22" s="589" t="s">
        <v>45</v>
      </c>
      <c r="E22" s="589" t="s">
        <v>45</v>
      </c>
      <c r="F22" s="589" t="s">
        <v>45</v>
      </c>
      <c r="G22" s="589" t="s">
        <v>45</v>
      </c>
      <c r="H22" s="589" t="s">
        <v>45</v>
      </c>
      <c r="I22" s="589" t="s">
        <v>45</v>
      </c>
      <c r="J22" s="589" t="s">
        <v>45</v>
      </c>
      <c r="K22" s="589" t="s">
        <v>45</v>
      </c>
      <c r="L22" s="590" t="n">
        <v>0.35</v>
      </c>
      <c r="M22" s="590" t="n">
        <v>1.3335</v>
      </c>
      <c r="N22" s="589" t="s">
        <v>45</v>
      </c>
      <c r="O22" s="589" t="s">
        <v>45</v>
      </c>
      <c r="P22" s="703"/>
      <c r="Q22" s="589" t="s">
        <v>45</v>
      </c>
      <c r="R22" s="589" t="s">
        <v>45</v>
      </c>
      <c r="S22" s="589" t="s">
        <v>45</v>
      </c>
      <c r="T22" s="589" t="s">
        <v>45</v>
      </c>
      <c r="U22" s="589" t="s">
        <v>45</v>
      </c>
      <c r="V22" s="589" t="s">
        <v>45</v>
      </c>
      <c r="W22" s="589" t="s">
        <v>45</v>
      </c>
      <c r="X22" s="589" t="s">
        <v>45</v>
      </c>
      <c r="Y22" s="703"/>
      <c r="Z22" s="715" t="s">
        <v>45</v>
      </c>
    </row>
    <row r="23" customFormat="false" ht="18.95" hidden="false" customHeight="true" outlineLevel="0" collapsed="false">
      <c r="A23" s="713" t="s">
        <v>564</v>
      </c>
      <c r="B23" s="589" t="s">
        <v>45</v>
      </c>
      <c r="C23" s="589" t="s">
        <v>45</v>
      </c>
      <c r="D23" s="589" t="s">
        <v>45</v>
      </c>
      <c r="E23" s="589" t="s">
        <v>45</v>
      </c>
      <c r="F23" s="589" t="s">
        <v>45</v>
      </c>
      <c r="G23" s="589" t="s">
        <v>45</v>
      </c>
      <c r="H23" s="590" t="n">
        <v>18.805</v>
      </c>
      <c r="I23" s="589" t="s">
        <v>45</v>
      </c>
      <c r="J23" s="589" t="s">
        <v>45</v>
      </c>
      <c r="K23" s="589" t="s">
        <v>45</v>
      </c>
      <c r="L23" s="589" t="s">
        <v>45</v>
      </c>
      <c r="M23" s="589" t="s">
        <v>45</v>
      </c>
      <c r="N23" s="589" t="s">
        <v>45</v>
      </c>
      <c r="O23" s="589" t="s">
        <v>45</v>
      </c>
      <c r="P23" s="703"/>
      <c r="Q23" s="589" t="s">
        <v>45</v>
      </c>
      <c r="R23" s="589" t="s">
        <v>45</v>
      </c>
      <c r="S23" s="589" t="s">
        <v>45</v>
      </c>
      <c r="T23" s="589" t="s">
        <v>45</v>
      </c>
      <c r="U23" s="589" t="s">
        <v>45</v>
      </c>
      <c r="V23" s="589" t="s">
        <v>45</v>
      </c>
      <c r="W23" s="589" t="s">
        <v>45</v>
      </c>
      <c r="X23" s="589" t="s">
        <v>45</v>
      </c>
      <c r="Y23" s="703"/>
      <c r="Z23" s="715" t="s">
        <v>45</v>
      </c>
    </row>
    <row r="24" customFormat="false" ht="18.95" hidden="false" customHeight="true" outlineLevel="0" collapsed="false">
      <c r="A24" s="713" t="s">
        <v>459</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703"/>
      <c r="Q24" s="589" t="s">
        <v>45</v>
      </c>
      <c r="R24" s="589" t="s">
        <v>45</v>
      </c>
      <c r="S24" s="589" t="s">
        <v>45</v>
      </c>
      <c r="T24" s="589" t="s">
        <v>45</v>
      </c>
      <c r="U24" s="589" t="s">
        <v>45</v>
      </c>
      <c r="V24" s="589" t="s">
        <v>45</v>
      </c>
      <c r="W24" s="589" t="s">
        <v>45</v>
      </c>
      <c r="X24" s="589" t="s">
        <v>45</v>
      </c>
      <c r="Y24" s="703"/>
      <c r="Z24" s="715" t="s">
        <v>45</v>
      </c>
    </row>
    <row r="25" customFormat="false" ht="18.75" hidden="false" customHeight="true" outlineLevel="0" collapsed="false">
      <c r="A25" s="713" t="s">
        <v>565</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703"/>
      <c r="Q25" s="589" t="s">
        <v>45</v>
      </c>
      <c r="R25" s="589" t="s">
        <v>45</v>
      </c>
      <c r="S25" s="589" t="s">
        <v>45</v>
      </c>
      <c r="T25" s="589" t="s">
        <v>45</v>
      </c>
      <c r="U25" s="589" t="s">
        <v>45</v>
      </c>
      <c r="V25" s="589" t="s">
        <v>45</v>
      </c>
      <c r="W25" s="589" t="s">
        <v>45</v>
      </c>
      <c r="X25" s="589" t="s">
        <v>45</v>
      </c>
      <c r="Y25" s="703"/>
      <c r="Z25" s="715" t="s">
        <v>45</v>
      </c>
    </row>
    <row r="26" customFormat="false" ht="18.95" hidden="false" customHeight="true" outlineLevel="0" collapsed="false">
      <c r="A26" s="713" t="s">
        <v>461</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703"/>
      <c r="Q26" s="590" t="n">
        <v>0.21508</v>
      </c>
      <c r="R26" s="590" t="n">
        <v>0.36575</v>
      </c>
      <c r="S26" s="589" t="s">
        <v>45</v>
      </c>
      <c r="T26" s="589" t="s">
        <v>45</v>
      </c>
      <c r="U26" s="589" t="s">
        <v>45</v>
      </c>
      <c r="V26" s="589" t="s">
        <v>45</v>
      </c>
      <c r="W26" s="589" t="s">
        <v>45</v>
      </c>
      <c r="X26" s="589" t="s">
        <v>45</v>
      </c>
      <c r="Y26" s="703"/>
      <c r="Z26" s="715" t="n">
        <v>1.6055</v>
      </c>
    </row>
    <row r="27" customFormat="false" ht="18.95" hidden="false" customHeight="true" outlineLevel="0" collapsed="false">
      <c r="A27" s="713" t="s">
        <v>462</v>
      </c>
      <c r="B27" s="703" t="s">
        <v>45</v>
      </c>
      <c r="C27" s="703" t="s">
        <v>45</v>
      </c>
      <c r="D27" s="703" t="s">
        <v>45</v>
      </c>
      <c r="E27" s="703" t="s">
        <v>45</v>
      </c>
      <c r="F27" s="703" t="s">
        <v>45</v>
      </c>
      <c r="G27" s="703" t="s">
        <v>45</v>
      </c>
      <c r="H27" s="703" t="s">
        <v>45</v>
      </c>
      <c r="I27" s="703" t="s">
        <v>45</v>
      </c>
      <c r="J27" s="703" t="s">
        <v>45</v>
      </c>
      <c r="K27" s="703" t="s">
        <v>45</v>
      </c>
      <c r="L27" s="703" t="s">
        <v>45</v>
      </c>
      <c r="M27" s="703" t="s">
        <v>45</v>
      </c>
      <c r="N27" s="703" t="s">
        <v>45</v>
      </c>
      <c r="O27" s="703" t="s">
        <v>45</v>
      </c>
      <c r="P27" s="703"/>
      <c r="Q27" s="703" t="s">
        <v>45</v>
      </c>
      <c r="R27" s="703" t="s">
        <v>45</v>
      </c>
      <c r="S27" s="703" t="s">
        <v>45</v>
      </c>
      <c r="T27" s="703" t="s">
        <v>45</v>
      </c>
      <c r="U27" s="703" t="s">
        <v>45</v>
      </c>
      <c r="V27" s="703" t="s">
        <v>45</v>
      </c>
      <c r="W27" s="703" t="s">
        <v>45</v>
      </c>
      <c r="X27" s="703" t="s">
        <v>45</v>
      </c>
      <c r="Y27" s="703"/>
      <c r="Z27" s="715" t="n">
        <v>5.31</v>
      </c>
    </row>
    <row r="28" customFormat="false" ht="18.95" hidden="false" customHeight="true" outlineLevel="0" collapsed="false">
      <c r="A28" s="713" t="s">
        <v>566</v>
      </c>
      <c r="B28" s="693" t="s">
        <v>45</v>
      </c>
      <c r="C28" s="693" t="s">
        <v>45</v>
      </c>
      <c r="D28" s="693" t="s">
        <v>45</v>
      </c>
      <c r="E28" s="693" t="s">
        <v>45</v>
      </c>
      <c r="F28" s="693" t="s">
        <v>45</v>
      </c>
      <c r="G28" s="693" t="s">
        <v>45</v>
      </c>
      <c r="H28" s="693" t="s">
        <v>45</v>
      </c>
      <c r="I28" s="693" t="s">
        <v>45</v>
      </c>
      <c r="J28" s="693" t="s">
        <v>45</v>
      </c>
      <c r="K28" s="693" t="s">
        <v>45</v>
      </c>
      <c r="L28" s="693" t="s">
        <v>45</v>
      </c>
      <c r="M28" s="693" t="s">
        <v>45</v>
      </c>
      <c r="N28" s="693" t="s">
        <v>45</v>
      </c>
      <c r="O28" s="693" t="s">
        <v>45</v>
      </c>
      <c r="P28" s="703"/>
      <c r="Q28" s="693" t="s">
        <v>45</v>
      </c>
      <c r="R28" s="693" t="s">
        <v>45</v>
      </c>
      <c r="S28" s="693" t="s">
        <v>45</v>
      </c>
      <c r="T28" s="693" t="s">
        <v>45</v>
      </c>
      <c r="U28" s="693" t="s">
        <v>45</v>
      </c>
      <c r="V28" s="693" t="s">
        <v>45</v>
      </c>
      <c r="W28" s="693" t="s">
        <v>45</v>
      </c>
      <c r="X28" s="693" t="s">
        <v>45</v>
      </c>
      <c r="Y28" s="703"/>
      <c r="Z28" s="712" t="n">
        <v>0.106574272500115</v>
      </c>
    </row>
    <row r="29" customFormat="false" ht="18.95" hidden="false" customHeight="true" outlineLevel="0" collapsed="false">
      <c r="A29" s="132" t="s">
        <v>464</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16"/>
      <c r="Q29" s="589" t="s">
        <v>45</v>
      </c>
      <c r="R29" s="589" t="s">
        <v>45</v>
      </c>
      <c r="S29" s="589" t="s">
        <v>45</v>
      </c>
      <c r="T29" s="589" t="s">
        <v>45</v>
      </c>
      <c r="U29" s="589" t="s">
        <v>45</v>
      </c>
      <c r="V29" s="589" t="s">
        <v>45</v>
      </c>
      <c r="W29" s="589" t="s">
        <v>45</v>
      </c>
      <c r="X29" s="589" t="s">
        <v>45</v>
      </c>
      <c r="Y29" s="716"/>
      <c r="Z29" s="591" t="n">
        <v>0.106574272500115</v>
      </c>
    </row>
    <row r="30" customFormat="false" ht="18.95" hidden="false" customHeight="true" outlineLevel="0" collapsed="false">
      <c r="A30" s="132" t="s">
        <v>465</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16"/>
      <c r="Q30" s="589" t="s">
        <v>45</v>
      </c>
      <c r="R30" s="589" t="s">
        <v>45</v>
      </c>
      <c r="S30" s="589" t="s">
        <v>45</v>
      </c>
      <c r="T30" s="589" t="s">
        <v>45</v>
      </c>
      <c r="U30" s="589" t="s">
        <v>45</v>
      </c>
      <c r="V30" s="589" t="s">
        <v>45</v>
      </c>
      <c r="W30" s="589" t="s">
        <v>45</v>
      </c>
      <c r="X30" s="589" t="s">
        <v>45</v>
      </c>
      <c r="Y30" s="716"/>
      <c r="Z30" s="611" t="s">
        <v>45</v>
      </c>
    </row>
    <row r="31" customFormat="false" ht="18.95" hidden="false" customHeight="true" outlineLevel="0" collapsed="false">
      <c r="A31" s="721" t="s">
        <v>567</v>
      </c>
      <c r="B31" s="718" t="s">
        <v>58</v>
      </c>
      <c r="C31" s="718" t="s">
        <v>58</v>
      </c>
      <c r="D31" s="718" t="s">
        <v>58</v>
      </c>
      <c r="E31" s="718" t="s">
        <v>58</v>
      </c>
      <c r="F31" s="718" t="s">
        <v>58</v>
      </c>
      <c r="G31" s="718" t="s">
        <v>58</v>
      </c>
      <c r="H31" s="718" t="s">
        <v>58</v>
      </c>
      <c r="I31" s="718" t="s">
        <v>58</v>
      </c>
      <c r="J31" s="718" t="s">
        <v>58</v>
      </c>
      <c r="K31" s="718" t="s">
        <v>58</v>
      </c>
      <c r="L31" s="718" t="s">
        <v>58</v>
      </c>
      <c r="M31" s="718" t="s">
        <v>58</v>
      </c>
      <c r="N31" s="718" t="s">
        <v>58</v>
      </c>
      <c r="O31" s="718" t="s">
        <v>58</v>
      </c>
      <c r="P31" s="719"/>
      <c r="Q31" s="718" t="s">
        <v>58</v>
      </c>
      <c r="R31" s="718" t="s">
        <v>58</v>
      </c>
      <c r="S31" s="718" t="s">
        <v>58</v>
      </c>
      <c r="T31" s="718" t="s">
        <v>58</v>
      </c>
      <c r="U31" s="718" t="s">
        <v>58</v>
      </c>
      <c r="V31" s="718" t="s">
        <v>58</v>
      </c>
      <c r="W31" s="718" t="s">
        <v>58</v>
      </c>
      <c r="X31" s="718" t="s">
        <v>58</v>
      </c>
      <c r="Y31" s="719"/>
      <c r="Z31" s="720" t="s">
        <v>58</v>
      </c>
    </row>
    <row r="32" customFormat="false" ht="18.95" hidden="false" customHeight="true" outlineLevel="0" collapsed="false">
      <c r="A32" s="132"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16"/>
      <c r="Q32" s="589" t="s">
        <v>58</v>
      </c>
      <c r="R32" s="589" t="s">
        <v>58</v>
      </c>
      <c r="S32" s="589" t="s">
        <v>58</v>
      </c>
      <c r="T32" s="589" t="s">
        <v>58</v>
      </c>
      <c r="U32" s="589" t="s">
        <v>58</v>
      </c>
      <c r="V32" s="589" t="s">
        <v>58</v>
      </c>
      <c r="W32" s="589" t="s">
        <v>58</v>
      </c>
      <c r="X32" s="589" t="s">
        <v>58</v>
      </c>
      <c r="Y32" s="716"/>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8</v>
      </c>
      <c r="B34" s="722"/>
      <c r="C34" s="722"/>
      <c r="D34" s="722"/>
      <c r="E34" s="722"/>
      <c r="F34" s="722"/>
      <c r="G34" s="722"/>
      <c r="H34" s="722"/>
      <c r="I34" s="722"/>
      <c r="J34" s="722"/>
      <c r="K34" s="722"/>
      <c r="L34" s="722"/>
      <c r="M34" s="722"/>
      <c r="N34" s="722"/>
      <c r="O34" s="722"/>
      <c r="P34" s="722"/>
      <c r="Q34" s="722"/>
      <c r="R34" s="722"/>
      <c r="S34" s="682"/>
      <c r="T34" s="682"/>
      <c r="U34" s="682"/>
      <c r="V34" s="682"/>
      <c r="W34" s="682"/>
      <c r="X34" s="682"/>
      <c r="Y34" s="682"/>
      <c r="Z34" s="682"/>
      <c r="AA34" s="682"/>
      <c r="AB34" s="682"/>
    </row>
    <row r="35" customFormat="false" ht="15.75" hidden="false" customHeight="true" outlineLevel="0" collapsed="false">
      <c r="A35" s="723"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3" min="2" style="1" width="8.41"/>
    <col collapsed="false" customWidth="true" hidden="false" outlineLevel="0" max="5" min="4"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3" min="11" style="1" width="8.41"/>
    <col collapsed="false" customWidth="true" hidden="false" outlineLevel="0" max="14" min="14" style="1" width="11.85"/>
    <col collapsed="false" customWidth="true" hidden="false" outlineLevel="0" max="15" min="15" style="1" width="11.99"/>
    <col collapsed="false" customWidth="true" hidden="false" outlineLevel="0" max="16" min="16" style="1" width="8.99"/>
    <col collapsed="false" customWidth="true" hidden="false" outlineLevel="0" max="17" min="17" style="1" width="8.41"/>
    <col collapsed="false" customWidth="true" hidden="false" outlineLevel="0" max="22" min="18"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7" t="s">
        <v>524</v>
      </c>
      <c r="AB1" s="111" t="s">
        <v>1</v>
      </c>
    </row>
    <row r="2" customFormat="false" ht="15.75" hidden="false" customHeight="true" outlineLevel="0" collapsed="false">
      <c r="A2" s="657" t="s">
        <v>37</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4"/>
      <c r="B6" s="688" t="s">
        <v>550</v>
      </c>
      <c r="C6" s="688"/>
      <c r="D6" s="688"/>
      <c r="E6" s="688"/>
      <c r="F6" s="688"/>
      <c r="G6" s="688"/>
      <c r="H6" s="688"/>
      <c r="I6" s="688"/>
      <c r="J6" s="688"/>
      <c r="K6" s="688"/>
      <c r="L6" s="688"/>
      <c r="M6" s="688"/>
      <c r="N6" s="688"/>
      <c r="O6" s="689" t="s">
        <v>551</v>
      </c>
      <c r="P6" s="725" t="s">
        <v>551</v>
      </c>
      <c r="Q6" s="726" t="s">
        <v>550</v>
      </c>
      <c r="R6" s="726"/>
      <c r="S6" s="726"/>
      <c r="T6" s="726"/>
      <c r="U6" s="726"/>
      <c r="V6" s="726"/>
      <c r="W6" s="726"/>
      <c r="X6" s="689" t="s">
        <v>551</v>
      </c>
      <c r="Y6" s="689" t="s">
        <v>551</v>
      </c>
      <c r="Z6" s="690" t="s">
        <v>550</v>
      </c>
    </row>
    <row r="7" customFormat="false" ht="52.5" hidden="false" customHeight="true" outlineLevel="0" collapsed="false">
      <c r="A7" s="727" t="s">
        <v>573</v>
      </c>
      <c r="B7" s="692" t="n">
        <v>0.289</v>
      </c>
      <c r="C7" s="692" t="n">
        <v>4.712</v>
      </c>
      <c r="D7" s="693" t="s">
        <v>61</v>
      </c>
      <c r="E7" s="693" t="s">
        <v>61</v>
      </c>
      <c r="F7" s="692" t="n">
        <v>64.25</v>
      </c>
      <c r="G7" s="693" t="s">
        <v>61</v>
      </c>
      <c r="H7" s="692" t="n">
        <v>441.997</v>
      </c>
      <c r="I7" s="692" t="n">
        <v>2.356</v>
      </c>
      <c r="J7" s="693" t="s">
        <v>61</v>
      </c>
      <c r="K7" s="692" t="n">
        <v>67.62</v>
      </c>
      <c r="L7" s="692" t="n">
        <v>1</v>
      </c>
      <c r="M7" s="692" t="n">
        <v>3.81</v>
      </c>
      <c r="N7" s="693" t="s">
        <v>61</v>
      </c>
      <c r="O7" s="693" t="s">
        <v>61</v>
      </c>
      <c r="P7" s="728" t="n">
        <v>1045.12904</v>
      </c>
      <c r="Q7" s="692" t="n">
        <v>0.283</v>
      </c>
      <c r="R7" s="692" t="n">
        <v>0.594</v>
      </c>
      <c r="S7" s="692" t="n">
        <v>1.026</v>
      </c>
      <c r="T7" s="693" t="s">
        <v>61</v>
      </c>
      <c r="U7" s="693" t="s">
        <v>61</v>
      </c>
      <c r="V7" s="693" t="s">
        <v>61</v>
      </c>
      <c r="W7" s="693" t="s">
        <v>61</v>
      </c>
      <c r="X7" s="693" t="s">
        <v>61</v>
      </c>
      <c r="Y7" s="728" t="n">
        <v>14.4863</v>
      </c>
      <c r="Z7" s="695" t="n">
        <v>9.34</v>
      </c>
    </row>
    <row r="8" customFormat="false" ht="18.75" hidden="false" customHeight="true" outlineLevel="0" collapsed="false">
      <c r="A8" s="729" t="s">
        <v>574</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703" t="s">
        <v>45</v>
      </c>
      <c r="Q8" s="589" t="s">
        <v>45</v>
      </c>
      <c r="R8" s="589" t="s">
        <v>45</v>
      </c>
      <c r="S8" s="589" t="s">
        <v>45</v>
      </c>
      <c r="T8" s="589" t="s">
        <v>45</v>
      </c>
      <c r="U8" s="589" t="s">
        <v>45</v>
      </c>
      <c r="V8" s="589" t="s">
        <v>45</v>
      </c>
      <c r="W8" s="589" t="s">
        <v>45</v>
      </c>
      <c r="X8" s="589" t="s">
        <v>45</v>
      </c>
      <c r="Y8" s="703" t="s">
        <v>45</v>
      </c>
      <c r="Z8" s="715" t="s">
        <v>45</v>
      </c>
    </row>
    <row r="9" customFormat="false" ht="18.75" hidden="false" customHeight="true" outlineLevel="0" collapsed="false">
      <c r="A9" s="729" t="s">
        <v>575</v>
      </c>
      <c r="B9" s="692" t="n">
        <v>0.289</v>
      </c>
      <c r="C9" s="692" t="n">
        <v>4.712</v>
      </c>
      <c r="D9" s="693" t="s">
        <v>63</v>
      </c>
      <c r="E9" s="693" t="s">
        <v>63</v>
      </c>
      <c r="F9" s="692" t="n">
        <v>64.25</v>
      </c>
      <c r="G9" s="693" t="s">
        <v>63</v>
      </c>
      <c r="H9" s="692" t="n">
        <v>441.997</v>
      </c>
      <c r="I9" s="692" t="n">
        <v>2.356</v>
      </c>
      <c r="J9" s="693" t="s">
        <v>63</v>
      </c>
      <c r="K9" s="692" t="n">
        <v>67.62</v>
      </c>
      <c r="L9" s="692" t="n">
        <v>1</v>
      </c>
      <c r="M9" s="692" t="n">
        <v>3.81</v>
      </c>
      <c r="N9" s="693" t="s">
        <v>63</v>
      </c>
      <c r="O9" s="693" t="s">
        <v>63</v>
      </c>
      <c r="P9" s="730" t="n">
        <v>1045.12904</v>
      </c>
      <c r="Q9" s="692" t="n">
        <v>0.283</v>
      </c>
      <c r="R9" s="692" t="n">
        <v>0.594</v>
      </c>
      <c r="S9" s="692" t="n">
        <v>1.026</v>
      </c>
      <c r="T9" s="693" t="s">
        <v>63</v>
      </c>
      <c r="U9" s="693" t="s">
        <v>63</v>
      </c>
      <c r="V9" s="693" t="s">
        <v>63</v>
      </c>
      <c r="W9" s="693" t="s">
        <v>63</v>
      </c>
      <c r="X9" s="693" t="s">
        <v>63</v>
      </c>
      <c r="Y9" s="730" t="n">
        <v>14.4863</v>
      </c>
      <c r="Z9" s="712" t="n">
        <v>9.34</v>
      </c>
    </row>
    <row r="10" customFormat="false" ht="18.75" hidden="false" customHeight="true" outlineLevel="0" collapsed="false">
      <c r="A10" s="731" t="s">
        <v>576</v>
      </c>
      <c r="B10" s="590" t="n">
        <v>0.289</v>
      </c>
      <c r="C10" s="590" t="n">
        <v>4.712</v>
      </c>
      <c r="D10" s="589" t="s">
        <v>45</v>
      </c>
      <c r="E10" s="589" t="s">
        <v>45</v>
      </c>
      <c r="F10" s="590" t="n">
        <v>64.25</v>
      </c>
      <c r="G10" s="589" t="s">
        <v>45</v>
      </c>
      <c r="H10" s="590" t="n">
        <v>441.997</v>
      </c>
      <c r="I10" s="590" t="n">
        <v>2.356</v>
      </c>
      <c r="J10" s="589" t="s">
        <v>45</v>
      </c>
      <c r="K10" s="590" t="n">
        <v>67.62</v>
      </c>
      <c r="L10" s="590" t="n">
        <v>1</v>
      </c>
      <c r="M10" s="590" t="n">
        <v>3.81</v>
      </c>
      <c r="N10" s="589" t="s">
        <v>45</v>
      </c>
      <c r="O10" s="589" t="s">
        <v>45</v>
      </c>
      <c r="P10" s="730" t="n">
        <v>1045.12904</v>
      </c>
      <c r="Q10" s="590" t="n">
        <v>0.283</v>
      </c>
      <c r="R10" s="590" t="n">
        <v>0.594</v>
      </c>
      <c r="S10" s="590" t="n">
        <v>1.026</v>
      </c>
      <c r="T10" s="589" t="s">
        <v>45</v>
      </c>
      <c r="U10" s="589" t="s">
        <v>45</v>
      </c>
      <c r="V10" s="589" t="s">
        <v>45</v>
      </c>
      <c r="W10" s="589" t="s">
        <v>45</v>
      </c>
      <c r="X10" s="589" t="s">
        <v>45</v>
      </c>
      <c r="Y10" s="730" t="n">
        <v>14.4863</v>
      </c>
      <c r="Z10" s="715" t="n">
        <v>9.34</v>
      </c>
    </row>
    <row r="11" customFormat="false" ht="18.75" hidden="false" customHeight="true" outlineLevel="0" collapsed="false">
      <c r="A11" s="731" t="s">
        <v>57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703" t="s">
        <v>55</v>
      </c>
      <c r="Q11" s="589" t="s">
        <v>55</v>
      </c>
      <c r="R11" s="589" t="s">
        <v>55</v>
      </c>
      <c r="S11" s="589" t="s">
        <v>55</v>
      </c>
      <c r="T11" s="589" t="s">
        <v>55</v>
      </c>
      <c r="U11" s="589" t="s">
        <v>55</v>
      </c>
      <c r="V11" s="589" t="s">
        <v>55</v>
      </c>
      <c r="W11" s="589" t="s">
        <v>55</v>
      </c>
      <c r="X11" s="589" t="s">
        <v>55</v>
      </c>
      <c r="Y11" s="703" t="s">
        <v>55</v>
      </c>
      <c r="Z11" s="715" t="s">
        <v>55</v>
      </c>
    </row>
    <row r="12" customFormat="false" ht="18.75" hidden="false" customHeight="true" outlineLevel="0" collapsed="false">
      <c r="A12" s="729" t="s">
        <v>578</v>
      </c>
      <c r="B12" s="693" t="s">
        <v>579</v>
      </c>
      <c r="C12" s="693" t="s">
        <v>579</v>
      </c>
      <c r="D12" s="693" t="s">
        <v>579</v>
      </c>
      <c r="E12" s="693" t="s">
        <v>579</v>
      </c>
      <c r="F12" s="693" t="s">
        <v>579</v>
      </c>
      <c r="G12" s="693" t="s">
        <v>579</v>
      </c>
      <c r="H12" s="693" t="s">
        <v>579</v>
      </c>
      <c r="I12" s="693" t="s">
        <v>579</v>
      </c>
      <c r="J12" s="693" t="s">
        <v>579</v>
      </c>
      <c r="K12" s="693" t="s">
        <v>579</v>
      </c>
      <c r="L12" s="693" t="s">
        <v>579</v>
      </c>
      <c r="M12" s="693" t="s">
        <v>579</v>
      </c>
      <c r="N12" s="693" t="s">
        <v>579</v>
      </c>
      <c r="O12" s="693" t="s">
        <v>579</v>
      </c>
      <c r="P12" s="703" t="s">
        <v>579</v>
      </c>
      <c r="Q12" s="693" t="s">
        <v>579</v>
      </c>
      <c r="R12" s="693" t="s">
        <v>579</v>
      </c>
      <c r="S12" s="693" t="s">
        <v>579</v>
      </c>
      <c r="T12" s="693" t="s">
        <v>579</v>
      </c>
      <c r="U12" s="693" t="s">
        <v>579</v>
      </c>
      <c r="V12" s="693" t="s">
        <v>579</v>
      </c>
      <c r="W12" s="693" t="s">
        <v>579</v>
      </c>
      <c r="X12" s="693" t="s">
        <v>579</v>
      </c>
      <c r="Y12" s="703" t="s">
        <v>579</v>
      </c>
      <c r="Z12" s="712" t="s">
        <v>579</v>
      </c>
    </row>
    <row r="13" customFormat="false" ht="18.75" hidden="false" customHeight="true" outlineLevel="0" collapsed="false">
      <c r="A13" s="731" t="s">
        <v>57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703" t="s">
        <v>58</v>
      </c>
      <c r="Q13" s="589" t="s">
        <v>58</v>
      </c>
      <c r="R13" s="589" t="s">
        <v>58</v>
      </c>
      <c r="S13" s="589" t="s">
        <v>58</v>
      </c>
      <c r="T13" s="589" t="s">
        <v>58</v>
      </c>
      <c r="U13" s="589" t="s">
        <v>58</v>
      </c>
      <c r="V13" s="589" t="s">
        <v>58</v>
      </c>
      <c r="W13" s="589" t="s">
        <v>58</v>
      </c>
      <c r="X13" s="589" t="s">
        <v>58</v>
      </c>
      <c r="Y13" s="703" t="s">
        <v>58</v>
      </c>
      <c r="Z13" s="715" t="s">
        <v>58</v>
      </c>
    </row>
    <row r="14" customFormat="false" ht="18.75" hidden="false" customHeight="true" outlineLevel="0" collapsed="false">
      <c r="A14" s="731" t="s">
        <v>57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703" t="s">
        <v>55</v>
      </c>
      <c r="Q14" s="589" t="s">
        <v>55</v>
      </c>
      <c r="R14" s="589" t="s">
        <v>55</v>
      </c>
      <c r="S14" s="589" t="s">
        <v>55</v>
      </c>
      <c r="T14" s="589" t="s">
        <v>55</v>
      </c>
      <c r="U14" s="589" t="s">
        <v>55</v>
      </c>
      <c r="V14" s="589" t="s">
        <v>55</v>
      </c>
      <c r="W14" s="589" t="s">
        <v>55</v>
      </c>
      <c r="X14" s="589" t="s">
        <v>55</v>
      </c>
      <c r="Y14" s="703" t="s">
        <v>55</v>
      </c>
      <c r="Z14" s="715" t="s">
        <v>55</v>
      </c>
    </row>
    <row r="15" customFormat="false" ht="18.75" hidden="false" customHeight="true" outlineLevel="0" collapsed="false">
      <c r="A15" s="732" t="s">
        <v>580</v>
      </c>
      <c r="B15" s="733" t="s">
        <v>45</v>
      </c>
      <c r="C15" s="733" t="s">
        <v>45</v>
      </c>
      <c r="D15" s="733" t="s">
        <v>45</v>
      </c>
      <c r="E15" s="733" t="s">
        <v>45</v>
      </c>
      <c r="F15" s="733" t="s">
        <v>45</v>
      </c>
      <c r="G15" s="733" t="s">
        <v>45</v>
      </c>
      <c r="H15" s="733" t="s">
        <v>45</v>
      </c>
      <c r="I15" s="733" t="s">
        <v>45</v>
      </c>
      <c r="J15" s="733" t="s">
        <v>45</v>
      </c>
      <c r="K15" s="733" t="s">
        <v>45</v>
      </c>
      <c r="L15" s="733" t="s">
        <v>45</v>
      </c>
      <c r="M15" s="733" t="s">
        <v>45</v>
      </c>
      <c r="N15" s="733" t="s">
        <v>45</v>
      </c>
      <c r="O15" s="733" t="s">
        <v>45</v>
      </c>
      <c r="P15" s="709" t="s">
        <v>45</v>
      </c>
      <c r="Q15" s="733" t="s">
        <v>45</v>
      </c>
      <c r="R15" s="733" t="s">
        <v>45</v>
      </c>
      <c r="S15" s="733" t="s">
        <v>45</v>
      </c>
      <c r="T15" s="733" t="s">
        <v>45</v>
      </c>
      <c r="U15" s="733" t="s">
        <v>45</v>
      </c>
      <c r="V15" s="733" t="s">
        <v>45</v>
      </c>
      <c r="W15" s="733" t="s">
        <v>45</v>
      </c>
      <c r="X15" s="733" t="s">
        <v>45</v>
      </c>
      <c r="Y15" s="709" t="s">
        <v>45</v>
      </c>
      <c r="Z15" s="734" t="s">
        <v>45</v>
      </c>
    </row>
    <row r="16" customFormat="false" ht="16.5" hidden="false" customHeight="true" outlineLevel="0" collapsed="false"/>
    <row r="17" customFormat="false" ht="16.5" hidden="false" customHeight="true" outlineLevel="0" collapsed="false">
      <c r="A17" s="735" t="s">
        <v>581</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2</v>
      </c>
      <c r="B18" s="692" t="n">
        <v>3.3813</v>
      </c>
      <c r="C18" s="692" t="n">
        <v>1.60797</v>
      </c>
      <c r="D18" s="693" t="s">
        <v>73</v>
      </c>
      <c r="E18" s="693" t="s">
        <v>73</v>
      </c>
      <c r="F18" s="692" t="n">
        <v>60.2532</v>
      </c>
      <c r="G18" s="693" t="s">
        <v>73</v>
      </c>
      <c r="H18" s="692" t="n">
        <v>183.475238835129</v>
      </c>
      <c r="I18" s="692" t="n">
        <v>0.32984</v>
      </c>
      <c r="J18" s="693" t="s">
        <v>73</v>
      </c>
      <c r="K18" s="692" t="n">
        <v>134.9019</v>
      </c>
      <c r="L18" s="692" t="n">
        <v>1.015</v>
      </c>
      <c r="M18" s="692" t="n">
        <v>8.40105</v>
      </c>
      <c r="N18" s="693" t="s">
        <v>73</v>
      </c>
      <c r="O18" s="693" t="s">
        <v>73</v>
      </c>
      <c r="P18" s="692" t="n">
        <v>393.365498835129</v>
      </c>
      <c r="Q18" s="692" t="n">
        <v>1.39802</v>
      </c>
      <c r="R18" s="692" t="n">
        <v>3.7697</v>
      </c>
      <c r="S18" s="692" t="n">
        <v>7.182</v>
      </c>
      <c r="T18" s="693" t="s">
        <v>73</v>
      </c>
      <c r="U18" s="693" t="s">
        <v>73</v>
      </c>
      <c r="V18" s="693" t="s">
        <v>73</v>
      </c>
      <c r="W18" s="693" t="s">
        <v>73</v>
      </c>
      <c r="X18" s="693" t="s">
        <v>73</v>
      </c>
      <c r="Y18" s="692" t="n">
        <v>12.34972</v>
      </c>
      <c r="Z18" s="712" t="n">
        <v>167.827575112753</v>
      </c>
    </row>
    <row r="19" customFormat="false" ht="18.75" hidden="false" customHeight="true" outlineLevel="0" collapsed="false">
      <c r="A19" s="740" t="s">
        <v>583</v>
      </c>
      <c r="B19" s="703" t="s">
        <v>45</v>
      </c>
      <c r="C19" s="703" t="s">
        <v>45</v>
      </c>
      <c r="D19" s="703" t="s">
        <v>45</v>
      </c>
      <c r="E19" s="703" t="s">
        <v>45</v>
      </c>
      <c r="F19" s="703" t="s">
        <v>45</v>
      </c>
      <c r="G19" s="703" t="s">
        <v>45</v>
      </c>
      <c r="H19" s="703" t="s">
        <v>45</v>
      </c>
      <c r="I19" s="703" t="s">
        <v>45</v>
      </c>
      <c r="J19" s="703" t="s">
        <v>45</v>
      </c>
      <c r="K19" s="703" t="s">
        <v>45</v>
      </c>
      <c r="L19" s="703" t="s">
        <v>45</v>
      </c>
      <c r="M19" s="703" t="s">
        <v>45</v>
      </c>
      <c r="N19" s="703" t="s">
        <v>45</v>
      </c>
      <c r="O19" s="703" t="s">
        <v>45</v>
      </c>
      <c r="P19" s="703" t="s">
        <v>73</v>
      </c>
      <c r="Q19" s="693" t="s">
        <v>45</v>
      </c>
      <c r="R19" s="693" t="s">
        <v>45</v>
      </c>
      <c r="S19" s="693" t="s">
        <v>45</v>
      </c>
      <c r="T19" s="693" t="s">
        <v>45</v>
      </c>
      <c r="U19" s="693" t="s">
        <v>45</v>
      </c>
      <c r="V19" s="693" t="s">
        <v>45</v>
      </c>
      <c r="W19" s="693" t="s">
        <v>45</v>
      </c>
      <c r="X19" s="693" t="s">
        <v>45</v>
      </c>
      <c r="Y19" s="693" t="s">
        <v>73</v>
      </c>
      <c r="Z19" s="712" t="s">
        <v>73</v>
      </c>
    </row>
    <row r="20" customFormat="false" ht="18.75" hidden="false" customHeight="true" outlineLevel="0" collapsed="false">
      <c r="A20" s="741" t="s">
        <v>584</v>
      </c>
      <c r="B20" s="693" t="s">
        <v>45</v>
      </c>
      <c r="C20" s="693" t="s">
        <v>45</v>
      </c>
      <c r="D20" s="693" t="s">
        <v>45</v>
      </c>
      <c r="E20" s="693" t="s">
        <v>45</v>
      </c>
      <c r="F20" s="693" t="s">
        <v>45</v>
      </c>
      <c r="G20" s="693" t="s">
        <v>45</v>
      </c>
      <c r="H20" s="693" t="s">
        <v>45</v>
      </c>
      <c r="I20" s="693" t="s">
        <v>45</v>
      </c>
      <c r="J20" s="693" t="s">
        <v>45</v>
      </c>
      <c r="K20" s="693" t="s">
        <v>45</v>
      </c>
      <c r="L20" s="693" t="s">
        <v>45</v>
      </c>
      <c r="M20" s="693" t="s">
        <v>45</v>
      </c>
      <c r="N20" s="693" t="s">
        <v>45</v>
      </c>
      <c r="O20" s="693" t="s">
        <v>45</v>
      </c>
      <c r="P20" s="693" t="s">
        <v>45</v>
      </c>
      <c r="Q20" s="693" t="s">
        <v>45</v>
      </c>
      <c r="R20" s="693" t="s">
        <v>45</v>
      </c>
      <c r="S20" s="693" t="s">
        <v>45</v>
      </c>
      <c r="T20" s="693" t="s">
        <v>45</v>
      </c>
      <c r="U20" s="693" t="s">
        <v>45</v>
      </c>
      <c r="V20" s="693" t="s">
        <v>45</v>
      </c>
      <c r="W20" s="693" t="s">
        <v>45</v>
      </c>
      <c r="X20" s="693" t="s">
        <v>45</v>
      </c>
      <c r="Y20" s="693" t="s">
        <v>45</v>
      </c>
      <c r="Z20" s="712" t="s">
        <v>45</v>
      </c>
    </row>
    <row r="21" customFormat="false" ht="18.75" hidden="false" customHeight="true" outlineLevel="0" collapsed="false">
      <c r="A21" s="741" t="s">
        <v>585</v>
      </c>
      <c r="B21" s="692" t="n">
        <v>3.3813</v>
      </c>
      <c r="C21" s="692" t="n">
        <v>1.60797</v>
      </c>
      <c r="D21" s="693" t="s">
        <v>45</v>
      </c>
      <c r="E21" s="693" t="s">
        <v>45</v>
      </c>
      <c r="F21" s="692" t="n">
        <v>60.2532</v>
      </c>
      <c r="G21" s="693" t="s">
        <v>45</v>
      </c>
      <c r="H21" s="692" t="n">
        <v>183.475238835129</v>
      </c>
      <c r="I21" s="692" t="n">
        <v>0.32984</v>
      </c>
      <c r="J21" s="693" t="s">
        <v>45</v>
      </c>
      <c r="K21" s="692" t="n">
        <v>134.9019</v>
      </c>
      <c r="L21" s="692" t="n">
        <v>1.015</v>
      </c>
      <c r="M21" s="692" t="n">
        <v>8.40105</v>
      </c>
      <c r="N21" s="693" t="s">
        <v>45</v>
      </c>
      <c r="O21" s="693" t="s">
        <v>45</v>
      </c>
      <c r="P21" s="692" t="n">
        <v>393.365498835128</v>
      </c>
      <c r="Q21" s="692" t="n">
        <v>1.39802</v>
      </c>
      <c r="R21" s="692" t="n">
        <v>3.7697</v>
      </c>
      <c r="S21" s="692" t="n">
        <v>7.182</v>
      </c>
      <c r="T21" s="693" t="s">
        <v>45</v>
      </c>
      <c r="U21" s="693" t="s">
        <v>45</v>
      </c>
      <c r="V21" s="693" t="s">
        <v>45</v>
      </c>
      <c r="W21" s="693" t="s">
        <v>45</v>
      </c>
      <c r="X21" s="693" t="s">
        <v>45</v>
      </c>
      <c r="Y21" s="692" t="n">
        <v>12.34972</v>
      </c>
      <c r="Z21" s="712" t="n">
        <v>167.827575112753</v>
      </c>
    </row>
    <row r="22" customFormat="false" ht="18.75" hidden="false" customHeight="true" outlineLevel="0" collapsed="false">
      <c r="A22" s="742" t="s">
        <v>586</v>
      </c>
      <c r="B22" s="693" t="s">
        <v>58</v>
      </c>
      <c r="C22" s="693" t="s">
        <v>58</v>
      </c>
      <c r="D22" s="693" t="s">
        <v>58</v>
      </c>
      <c r="E22" s="693" t="s">
        <v>58</v>
      </c>
      <c r="F22" s="693" t="s">
        <v>58</v>
      </c>
      <c r="G22" s="693" t="s">
        <v>58</v>
      </c>
      <c r="H22" s="693" t="s">
        <v>58</v>
      </c>
      <c r="I22" s="693" t="s">
        <v>58</v>
      </c>
      <c r="J22" s="693" t="s">
        <v>58</v>
      </c>
      <c r="K22" s="693" t="s">
        <v>58</v>
      </c>
      <c r="L22" s="693" t="s">
        <v>58</v>
      </c>
      <c r="M22" s="693" t="s">
        <v>58</v>
      </c>
      <c r="N22" s="693" t="s">
        <v>58</v>
      </c>
      <c r="O22" s="693" t="s">
        <v>58</v>
      </c>
      <c r="P22" s="693" t="s">
        <v>58</v>
      </c>
      <c r="Q22" s="693" t="s">
        <v>58</v>
      </c>
      <c r="R22" s="693" t="s">
        <v>58</v>
      </c>
      <c r="S22" s="693" t="s">
        <v>58</v>
      </c>
      <c r="T22" s="693" t="s">
        <v>58</v>
      </c>
      <c r="U22" s="693" t="s">
        <v>58</v>
      </c>
      <c r="V22" s="693" t="s">
        <v>58</v>
      </c>
      <c r="W22" s="693" t="s">
        <v>58</v>
      </c>
      <c r="X22" s="693" t="s">
        <v>58</v>
      </c>
      <c r="Y22" s="693" t="s">
        <v>58</v>
      </c>
      <c r="Z22" s="712" t="s">
        <v>58</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7</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8</v>
      </c>
      <c r="B25" s="692" t="n">
        <v>3.3813</v>
      </c>
      <c r="C25" s="692" t="n">
        <v>1.60797</v>
      </c>
      <c r="D25" s="693" t="s">
        <v>45</v>
      </c>
      <c r="E25" s="693" t="s">
        <v>45</v>
      </c>
      <c r="F25" s="692" t="n">
        <v>60.2532</v>
      </c>
      <c r="G25" s="693" t="s">
        <v>45</v>
      </c>
      <c r="H25" s="692" t="n">
        <v>183.475238835129</v>
      </c>
      <c r="I25" s="692" t="n">
        <v>0.32984</v>
      </c>
      <c r="J25" s="693" t="s">
        <v>45</v>
      </c>
      <c r="K25" s="692" t="n">
        <v>134.9019</v>
      </c>
      <c r="L25" s="692" t="n">
        <v>1.015</v>
      </c>
      <c r="M25" s="692" t="n">
        <v>8.40105</v>
      </c>
      <c r="N25" s="693" t="s">
        <v>45</v>
      </c>
      <c r="O25" s="693" t="s">
        <v>45</v>
      </c>
      <c r="P25" s="692" t="n">
        <v>393.365498835128</v>
      </c>
      <c r="Q25" s="692" t="n">
        <v>1.39802</v>
      </c>
      <c r="R25" s="692" t="n">
        <v>3.7697</v>
      </c>
      <c r="S25" s="692" t="n">
        <v>7.182</v>
      </c>
      <c r="T25" s="693" t="s">
        <v>45</v>
      </c>
      <c r="U25" s="693" t="s">
        <v>45</v>
      </c>
      <c r="V25" s="693" t="s">
        <v>45</v>
      </c>
      <c r="W25" s="693" t="s">
        <v>45</v>
      </c>
      <c r="X25" s="693" t="s">
        <v>45</v>
      </c>
      <c r="Y25" s="692" t="n">
        <v>12.34972</v>
      </c>
      <c r="Z25" s="712" t="n">
        <v>167.827575112753</v>
      </c>
    </row>
    <row r="26" customFormat="false" ht="18.75" hidden="false" customHeight="true" outlineLevel="0" collapsed="false">
      <c r="A26" s="746" t="s">
        <v>589</v>
      </c>
      <c r="B26" s="692" t="n">
        <v>3.3813</v>
      </c>
      <c r="C26" s="692" t="n">
        <v>3.0628</v>
      </c>
      <c r="D26" s="693" t="s">
        <v>61</v>
      </c>
      <c r="E26" s="693" t="s">
        <v>61</v>
      </c>
      <c r="F26" s="692" t="n">
        <v>179.9</v>
      </c>
      <c r="G26" s="693" t="s">
        <v>61</v>
      </c>
      <c r="H26" s="692" t="n">
        <v>574.5961</v>
      </c>
      <c r="I26" s="692" t="n">
        <v>0.32984</v>
      </c>
      <c r="J26" s="693" t="s">
        <v>61</v>
      </c>
      <c r="K26" s="692" t="n">
        <v>256.956</v>
      </c>
      <c r="L26" s="692" t="n">
        <v>2.9</v>
      </c>
      <c r="M26" s="692" t="n">
        <v>24.003</v>
      </c>
      <c r="N26" s="693" t="s">
        <v>61</v>
      </c>
      <c r="O26" s="693" t="s">
        <v>61</v>
      </c>
      <c r="P26" s="692" t="n">
        <v>1045.12904</v>
      </c>
      <c r="Q26" s="692" t="n">
        <v>1.8395</v>
      </c>
      <c r="R26" s="692" t="n">
        <v>5.4648</v>
      </c>
      <c r="S26" s="692" t="n">
        <v>7.182</v>
      </c>
      <c r="T26" s="693" t="s">
        <v>61</v>
      </c>
      <c r="U26" s="693" t="s">
        <v>61</v>
      </c>
      <c r="V26" s="693" t="s">
        <v>61</v>
      </c>
      <c r="W26" s="693" t="s">
        <v>61</v>
      </c>
      <c r="X26" s="693" t="s">
        <v>61</v>
      </c>
      <c r="Y26" s="692" t="n">
        <v>14.4863</v>
      </c>
      <c r="Z26" s="712" t="n">
        <v>223.226</v>
      </c>
    </row>
    <row r="27" customFormat="false" ht="18.75" hidden="false" customHeight="true" outlineLevel="0" collapsed="false">
      <c r="A27" s="747" t="s">
        <v>590</v>
      </c>
      <c r="B27" s="748" t="n">
        <v>1</v>
      </c>
      <c r="C27" s="748" t="n">
        <v>1.9047619047619</v>
      </c>
      <c r="D27" s="748" t="s">
        <v>61</v>
      </c>
      <c r="E27" s="748" t="s">
        <v>61</v>
      </c>
      <c r="F27" s="748" t="n">
        <v>2.9857335378038</v>
      </c>
      <c r="G27" s="748" t="s">
        <v>61</v>
      </c>
      <c r="H27" s="748" t="n">
        <v>3.13173648743052</v>
      </c>
      <c r="I27" s="748" t="n">
        <v>1</v>
      </c>
      <c r="J27" s="748" t="s">
        <v>61</v>
      </c>
      <c r="K27" s="748" t="n">
        <v>1.9047619047619</v>
      </c>
      <c r="L27" s="748" t="n">
        <v>2.85714285714286</v>
      </c>
      <c r="M27" s="748" t="n">
        <v>2.85714285714286</v>
      </c>
      <c r="N27" s="748" t="s">
        <v>61</v>
      </c>
      <c r="O27" s="748" t="s">
        <v>61</v>
      </c>
      <c r="P27" s="748" t="n">
        <v>2.6568904570811</v>
      </c>
      <c r="Q27" s="748" t="n">
        <v>1.31578947368421</v>
      </c>
      <c r="R27" s="748" t="n">
        <v>1.4496644295302</v>
      </c>
      <c r="S27" s="748" t="n">
        <v>1</v>
      </c>
      <c r="T27" s="748" t="s">
        <v>61</v>
      </c>
      <c r="U27" s="748" t="s">
        <v>61</v>
      </c>
      <c r="V27" s="748" t="s">
        <v>61</v>
      </c>
      <c r="W27" s="748" t="s">
        <v>61</v>
      </c>
      <c r="X27" s="748" t="s">
        <v>61</v>
      </c>
      <c r="Y27" s="748" t="n">
        <v>1.17300635156101</v>
      </c>
      <c r="Z27" s="749" t="n">
        <v>1.33009131455322</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591</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2</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594</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5</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598</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599</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78</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1</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00</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5" t="s">
        <v>5</v>
      </c>
      <c r="B5" s="619" t="s">
        <v>297</v>
      </c>
      <c r="C5" s="619"/>
      <c r="D5" s="393" t="s">
        <v>603</v>
      </c>
      <c r="E5" s="393"/>
      <c r="F5" s="393"/>
      <c r="G5" s="766" t="s">
        <v>97</v>
      </c>
      <c r="H5" s="766"/>
      <c r="I5" s="766"/>
      <c r="J5" s="766"/>
      <c r="K5" s="766"/>
      <c r="L5" s="766"/>
    </row>
    <row r="6" customFormat="false" ht="13.5" hidden="false" customHeight="true" outlineLevel="0" collapsed="false">
      <c r="A6" s="767"/>
      <c r="B6" s="619"/>
      <c r="C6" s="619"/>
      <c r="D6" s="622" t="s">
        <v>604</v>
      </c>
      <c r="E6" s="622" t="s">
        <v>605</v>
      </c>
      <c r="F6" s="768" t="s">
        <v>408</v>
      </c>
      <c r="G6" s="395" t="s">
        <v>604</v>
      </c>
      <c r="H6" s="395"/>
      <c r="I6" s="395" t="s">
        <v>605</v>
      </c>
      <c r="J6" s="395"/>
      <c r="K6" s="769" t="s">
        <v>408</v>
      </c>
      <c r="L6" s="769"/>
    </row>
    <row r="7" customFormat="false" ht="14.25" hidden="false" customHeight="true" outlineLevel="0" collapsed="false">
      <c r="A7" s="767"/>
      <c r="B7" s="619"/>
      <c r="C7" s="619"/>
      <c r="D7" s="622"/>
      <c r="E7" s="622"/>
      <c r="F7" s="768"/>
      <c r="G7" s="395" t="s">
        <v>480</v>
      </c>
      <c r="H7" s="623" t="s">
        <v>481</v>
      </c>
      <c r="I7" s="395" t="s">
        <v>480</v>
      </c>
      <c r="J7" s="623" t="s">
        <v>481</v>
      </c>
      <c r="K7" s="395" t="s">
        <v>480</v>
      </c>
      <c r="L7" s="624" t="s">
        <v>481</v>
      </c>
    </row>
    <row r="8" customFormat="false" ht="15" hidden="false" customHeight="true" outlineLevel="0" collapsed="false">
      <c r="A8" s="770"/>
      <c r="B8" s="771" t="s">
        <v>482</v>
      </c>
      <c r="C8" s="402" t="s">
        <v>606</v>
      </c>
      <c r="D8" s="282" t="s">
        <v>607</v>
      </c>
      <c r="E8" s="282"/>
      <c r="F8" s="282"/>
      <c r="G8" s="772" t="s">
        <v>608</v>
      </c>
      <c r="H8" s="772"/>
      <c r="I8" s="772"/>
      <c r="J8" s="772"/>
      <c r="K8" s="772"/>
      <c r="L8" s="772"/>
    </row>
    <row r="9" customFormat="false" ht="14.25" hidden="false" customHeight="true" outlineLevel="0" collapsed="false">
      <c r="A9" s="773" t="s">
        <v>609</v>
      </c>
      <c r="B9" s="774"/>
      <c r="C9" s="775"/>
      <c r="D9" s="775"/>
      <c r="E9" s="775"/>
      <c r="F9" s="775"/>
      <c r="G9" s="776" t="s">
        <v>45</v>
      </c>
      <c r="H9" s="776" t="s">
        <v>45</v>
      </c>
      <c r="I9" s="776" t="s">
        <v>45</v>
      </c>
      <c r="J9" s="776" t="s">
        <v>45</v>
      </c>
      <c r="K9" s="776" t="s">
        <v>73</v>
      </c>
      <c r="L9" s="777" t="s">
        <v>45</v>
      </c>
    </row>
    <row r="10" customFormat="false" ht="12" hidden="false" customHeight="true" outlineLevel="0" collapsed="false">
      <c r="A10" s="778" t="s">
        <v>610</v>
      </c>
      <c r="B10" s="779"/>
      <c r="C10" s="589" t="s">
        <v>45</v>
      </c>
      <c r="D10" s="157" t="s">
        <v>45</v>
      </c>
      <c r="E10" s="157" t="s">
        <v>45</v>
      </c>
      <c r="F10" s="212"/>
      <c r="G10" s="589" t="s">
        <v>45</v>
      </c>
      <c r="H10" s="589" t="s">
        <v>45</v>
      </c>
      <c r="I10" s="589" t="s">
        <v>45</v>
      </c>
      <c r="J10" s="589" t="s">
        <v>45</v>
      </c>
      <c r="K10" s="408"/>
      <c r="L10" s="472"/>
    </row>
    <row r="11" customFormat="false" ht="13.5" hidden="false" customHeight="true" outlineLevel="0" collapsed="false">
      <c r="A11" s="780" t="s">
        <v>611</v>
      </c>
      <c r="B11" s="677"/>
      <c r="C11" s="677"/>
      <c r="D11" s="677"/>
      <c r="E11" s="677"/>
      <c r="F11" s="677"/>
      <c r="G11" s="677"/>
      <c r="H11" s="677"/>
      <c r="I11" s="677"/>
      <c r="J11" s="677"/>
      <c r="K11" s="157" t="s">
        <v>45</v>
      </c>
      <c r="L11" s="781" t="s">
        <v>45</v>
      </c>
    </row>
    <row r="12" customFormat="false" ht="13.5" hidden="false" customHeight="true" outlineLevel="0" collapsed="false">
      <c r="A12" s="782" t="s">
        <v>612</v>
      </c>
      <c r="B12" s="779" t="s">
        <v>45</v>
      </c>
      <c r="C12" s="589" t="s">
        <v>45</v>
      </c>
      <c r="D12" s="677"/>
      <c r="E12" s="677"/>
      <c r="F12" s="157" t="s">
        <v>45</v>
      </c>
      <c r="G12" s="677"/>
      <c r="H12" s="677"/>
      <c r="I12" s="677"/>
      <c r="J12" s="677"/>
      <c r="K12" s="589" t="s">
        <v>45</v>
      </c>
      <c r="L12" s="611" t="s">
        <v>45</v>
      </c>
    </row>
    <row r="13" customFormat="false" ht="14.25" hidden="false" customHeight="true" outlineLevel="0" collapsed="false">
      <c r="A13" s="783" t="s">
        <v>613</v>
      </c>
      <c r="B13" s="779" t="s">
        <v>45</v>
      </c>
      <c r="C13" s="589" t="s">
        <v>45</v>
      </c>
      <c r="D13" s="677"/>
      <c r="E13" s="677"/>
      <c r="F13" s="784" t="s">
        <v>45</v>
      </c>
      <c r="G13" s="677"/>
      <c r="H13" s="677"/>
      <c r="I13" s="677"/>
      <c r="J13" s="677"/>
      <c r="K13" s="785" t="s">
        <v>45</v>
      </c>
      <c r="L13" s="786"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4</v>
      </c>
      <c r="B15" s="788"/>
      <c r="C15" s="788"/>
      <c r="D15" s="788"/>
      <c r="E15" s="788"/>
      <c r="F15" s="788"/>
      <c r="G15" s="788"/>
      <c r="H15" s="788"/>
      <c r="I15" s="788"/>
      <c r="J15" s="788"/>
      <c r="K15" s="788"/>
      <c r="L15" s="788"/>
    </row>
    <row r="16" customFormat="false" ht="18" hidden="false" customHeight="true" outlineLevel="0" collapsed="false">
      <c r="A16" s="787" t="s">
        <v>615</v>
      </c>
    </row>
    <row r="17" customFormat="false" ht="18" hidden="false" customHeight="true" outlineLevel="0" collapsed="false">
      <c r="A17" s="789" t="s">
        <v>616</v>
      </c>
    </row>
    <row r="18" customFormat="false" ht="18" hidden="false" customHeight="true" outlineLevel="0" collapsed="false">
      <c r="A18" s="789"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90"/>
      <c r="C23" s="790"/>
      <c r="D23" s="790"/>
      <c r="E23" s="790"/>
      <c r="F23" s="790"/>
      <c r="G23" s="790"/>
      <c r="H23" s="790"/>
      <c r="I23" s="790"/>
      <c r="J23" s="790"/>
      <c r="K23" s="790"/>
      <c r="L23" s="791"/>
    </row>
    <row r="24" customFormat="false" ht="12.75" hidden="false" customHeight="true" outlineLevel="0" collapsed="false">
      <c r="A24" s="491" t="s">
        <v>619</v>
      </c>
      <c r="B24" s="790"/>
      <c r="C24" s="790"/>
      <c r="D24" s="790"/>
      <c r="E24" s="790"/>
      <c r="F24" s="790"/>
      <c r="G24" s="790"/>
      <c r="H24" s="790"/>
      <c r="I24" s="790"/>
      <c r="J24" s="790"/>
      <c r="K24" s="790"/>
      <c r="L24" s="791"/>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4580.7699356079</v>
      </c>
      <c r="C7" s="35" t="n">
        <v>10.3350342241526</v>
      </c>
      <c r="D7" s="35" t="n">
        <v>0.202279600373041</v>
      </c>
      <c r="E7" s="35" t="n">
        <v>19.878999710083</v>
      </c>
      <c r="F7" s="35" t="n">
        <v>157.628007739782</v>
      </c>
      <c r="G7" s="35" t="n">
        <v>30.5930005908012</v>
      </c>
      <c r="H7" s="36" t="n">
        <v>51.1649996340275</v>
      </c>
    </row>
    <row r="8" customFormat="false" ht="12" hidden="false" customHeight="true" outlineLevel="0" collapsed="false">
      <c r="A8" s="16" t="s">
        <v>40</v>
      </c>
      <c r="B8" s="17" t="n">
        <v>4302.05010986329</v>
      </c>
      <c r="C8" s="17" t="n">
        <v>1.03096399916708</v>
      </c>
      <c r="D8" s="17" t="n">
        <v>0.0326334999972954</v>
      </c>
      <c r="E8" s="18" t="n">
        <v>4.94500017166138</v>
      </c>
      <c r="F8" s="18" t="n">
        <v>5.64900016784668</v>
      </c>
      <c r="G8" s="18" t="n">
        <v>1.53699994087219</v>
      </c>
      <c r="H8" s="19" t="n">
        <v>6.58199977874756</v>
      </c>
    </row>
    <row r="9" customFormat="false" ht="12" hidden="false" customHeight="true" outlineLevel="0" collapsed="false">
      <c r="A9" s="16" t="s">
        <v>41</v>
      </c>
      <c r="B9" s="17" t="n">
        <v>9936.43981933594</v>
      </c>
      <c r="C9" s="17" t="n">
        <v>8.81583622515201</v>
      </c>
      <c r="D9" s="17" t="n">
        <v>0.162477800372243</v>
      </c>
      <c r="E9" s="18" t="n">
        <v>14.4139995574951</v>
      </c>
      <c r="F9" s="18" t="n">
        <v>151.514007568359</v>
      </c>
      <c r="G9" s="18" t="n">
        <v>28.3460006713867</v>
      </c>
      <c r="H9" s="19" t="n">
        <v>44.2849998474121</v>
      </c>
    </row>
    <row r="10" customFormat="false" ht="12.75" hidden="false" customHeight="true" outlineLevel="0" collapsed="false">
      <c r="A10" s="37" t="s">
        <v>42</v>
      </c>
      <c r="B10" s="38" t="n">
        <v>342.280006408692</v>
      </c>
      <c r="C10" s="38" t="n">
        <v>0.488233999833465</v>
      </c>
      <c r="D10" s="38" t="n">
        <v>0.00716830000350252</v>
      </c>
      <c r="E10" s="39" t="n">
        <v>0.519999980926514</v>
      </c>
      <c r="F10" s="39" t="n">
        <v>0.465000003576279</v>
      </c>
      <c r="G10" s="39" t="n">
        <v>0.709999978542328</v>
      </c>
      <c r="H10" s="40" t="n">
        <v>0.298000007867813</v>
      </c>
    </row>
    <row r="11" customFormat="false" ht="12" hidden="false" customHeight="true" outlineLevel="0" collapsed="false">
      <c r="A11" s="41" t="s">
        <v>43</v>
      </c>
      <c r="B11" s="13" t="n">
        <v>1188.10998535156</v>
      </c>
      <c r="C11" s="13" t="n">
        <v>0.246014997363091</v>
      </c>
      <c r="D11" s="13" t="n">
        <v>0.0466409996151924</v>
      </c>
      <c r="E11" s="13" t="n">
        <v>38.9370002746582</v>
      </c>
      <c r="F11" s="13" t="n">
        <v>40.7910003662109</v>
      </c>
      <c r="G11" s="13" t="n">
        <v>10.8159999847412</v>
      </c>
      <c r="H11" s="13" t="n">
        <v>2.1010000705719</v>
      </c>
      <c r="I11" s="14"/>
    </row>
    <row r="12" customFormat="false" ht="12" hidden="false" customHeight="true" outlineLevel="0" collapsed="false">
      <c r="A12" s="16" t="s">
        <v>44</v>
      </c>
      <c r="B12" s="17" t="s">
        <v>45</v>
      </c>
      <c r="C12" s="17" t="s">
        <v>45</v>
      </c>
      <c r="D12" s="17" t="s">
        <v>45</v>
      </c>
      <c r="E12" s="42"/>
      <c r="F12" s="42"/>
      <c r="G12" s="42"/>
      <c r="H12" s="43"/>
    </row>
    <row r="13" customFormat="false" ht="12" hidden="false" customHeight="true" outlineLevel="0" collapsed="false">
      <c r="A13" s="44" t="s">
        <v>29</v>
      </c>
      <c r="B13" s="17" t="s">
        <v>45</v>
      </c>
      <c r="C13" s="17" t="s">
        <v>45</v>
      </c>
      <c r="D13" s="17" t="s">
        <v>45</v>
      </c>
      <c r="E13" s="18"/>
      <c r="F13" s="18"/>
      <c r="G13" s="18"/>
      <c r="H13" s="19"/>
    </row>
    <row r="14" customFormat="false" ht="12.75" hidden="false" customHeight="true" outlineLevel="0" collapsed="false">
      <c r="A14" s="16" t="s">
        <v>46</v>
      </c>
      <c r="B14" s="17" t="n">
        <v>1188.10998535156</v>
      </c>
      <c r="C14" s="17" t="n">
        <v>0.246014997363091</v>
      </c>
      <c r="D14" s="17" t="n">
        <v>0.0466409996151924</v>
      </c>
      <c r="E14" s="42" t="n">
        <v>38.9370002746582</v>
      </c>
      <c r="F14" s="42" t="n">
        <v>40.7910003662109</v>
      </c>
      <c r="G14" s="42" t="n">
        <v>10.8159999847412</v>
      </c>
      <c r="H14" s="43" t="n">
        <v>2.1010000705719</v>
      </c>
    </row>
    <row r="15" customFormat="false" ht="12.75" hidden="false" customHeight="true" outlineLevel="0" collapsed="false">
      <c r="A15" s="44" t="s">
        <v>47</v>
      </c>
      <c r="B15" s="17" t="n">
        <v>1188.10998535156</v>
      </c>
      <c r="C15" s="17" t="n">
        <v>0.246014997363091</v>
      </c>
      <c r="D15" s="17" t="n">
        <v>0.0466409996151924</v>
      </c>
      <c r="E15" s="18" t="n">
        <v>38.9370002746582</v>
      </c>
      <c r="F15" s="18" t="n">
        <v>40.7910003662109</v>
      </c>
      <c r="G15" s="18" t="n">
        <v>10.8159999847412</v>
      </c>
      <c r="H15" s="19" t="n">
        <v>2.1010000705719</v>
      </c>
    </row>
    <row r="16" customFormat="false" ht="12.75" hidden="false" customHeight="true" outlineLevel="0" collapsed="false">
      <c r="A16" s="12" t="s">
        <v>48</v>
      </c>
      <c r="B16" s="45" t="s">
        <v>49</v>
      </c>
      <c r="C16" s="13" t="n">
        <v>275.68593043222</v>
      </c>
      <c r="D16" s="45" t="s">
        <v>49</v>
      </c>
      <c r="E16" s="13" t="n">
        <v>0.584999978542328</v>
      </c>
      <c r="F16" s="13" t="n">
        <v>0.12899999320507</v>
      </c>
      <c r="G16" s="13" t="n">
        <v>0.200000002980232</v>
      </c>
      <c r="H16" s="13" t="n">
        <v>2.93199992179871</v>
      </c>
      <c r="I16" s="14"/>
    </row>
    <row r="17" customFormat="false" ht="12" hidden="false" customHeight="true" outlineLevel="0" collapsed="false">
      <c r="A17" s="41" t="s">
        <v>50</v>
      </c>
      <c r="B17" s="45" t="s">
        <v>51</v>
      </c>
      <c r="C17" s="13" t="n">
        <v>244.735791623169</v>
      </c>
      <c r="D17" s="45" t="s">
        <v>52</v>
      </c>
      <c r="E17" s="45" t="s">
        <v>51</v>
      </c>
      <c r="F17" s="45" t="s">
        <v>51</v>
      </c>
      <c r="G17" s="45" t="s">
        <v>51</v>
      </c>
      <c r="H17" s="45" t="s">
        <v>53</v>
      </c>
      <c r="I17" s="14"/>
    </row>
    <row r="18" customFormat="false" ht="12" hidden="false" customHeight="true" outlineLevel="0" collapsed="false">
      <c r="A18" s="16" t="s">
        <v>54</v>
      </c>
      <c r="B18" s="17" t="s">
        <v>55</v>
      </c>
      <c r="C18" s="17" t="n">
        <v>244.735791623169</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0.9501388090512</v>
      </c>
      <c r="D21" s="45" t="s">
        <v>61</v>
      </c>
      <c r="E21" s="13" t="n">
        <v>0.584999978542328</v>
      </c>
      <c r="F21" s="13" t="n">
        <v>0.12899999320507</v>
      </c>
      <c r="G21" s="13" t="n">
        <v>0.200000002980232</v>
      </c>
      <c r="H21" s="13" t="n">
        <v>2.93199992179871</v>
      </c>
    </row>
    <row r="22" customFormat="false" ht="12" hidden="false" customHeight="true" outlineLevel="0" collapsed="false">
      <c r="A22" s="16" t="s">
        <v>62</v>
      </c>
      <c r="B22" s="17" t="s">
        <v>60</v>
      </c>
      <c r="C22" s="17" t="n">
        <v>0.374516619051228</v>
      </c>
      <c r="D22" s="17" t="s">
        <v>63</v>
      </c>
      <c r="E22" s="18" t="n">
        <v>0.584999978542328</v>
      </c>
      <c r="F22" s="18" t="n">
        <v>0.12899999320507</v>
      </c>
      <c r="G22" s="18" t="n">
        <v>0.200000002980232</v>
      </c>
      <c r="H22" s="19" t="n">
        <v>2.93199992179871</v>
      </c>
      <c r="I22" s="14"/>
    </row>
    <row r="23" customFormat="false" ht="12" hidden="false" customHeight="true" outlineLevel="0" collapsed="false">
      <c r="A23" s="16" t="s">
        <v>64</v>
      </c>
      <c r="B23" s="17" t="s">
        <v>45</v>
      </c>
      <c r="C23" s="17" t="n">
        <v>30.57562219</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438.937774658203</v>
      </c>
      <c r="C30" s="17" t="n">
        <v>0.130220994353294</v>
      </c>
      <c r="D30" s="17" t="n">
        <v>0.0142622999846935</v>
      </c>
      <c r="E30" s="17" t="s">
        <v>22</v>
      </c>
      <c r="F30" s="17" t="s">
        <v>22</v>
      </c>
      <c r="G30" s="17" t="s">
        <v>22</v>
      </c>
      <c r="H30" s="25" t="s">
        <v>22</v>
      </c>
    </row>
    <row r="31" customFormat="false" ht="12" hidden="false" customHeight="true" outlineLevel="0" collapsed="false">
      <c r="A31" s="49" t="s">
        <v>71</v>
      </c>
      <c r="B31" s="17" t="n">
        <v>438.937774658203</v>
      </c>
      <c r="C31" s="17" t="n">
        <v>0.130220994353294</v>
      </c>
      <c r="D31" s="17" t="n">
        <v>0.0142622999846935</v>
      </c>
      <c r="E31" s="18" t="s">
        <v>55</v>
      </c>
      <c r="F31" s="18" t="s">
        <v>55</v>
      </c>
      <c r="G31" s="18" t="s">
        <v>55</v>
      </c>
      <c r="H31" s="19" t="s">
        <v>55</v>
      </c>
    </row>
    <row r="32" customFormat="false" ht="12" hidden="false" customHeight="true" outlineLevel="0" collapsed="false">
      <c r="A32" s="49" t="s">
        <v>72</v>
      </c>
      <c r="B32" s="17" t="s">
        <v>73</v>
      </c>
      <c r="C32" s="17" t="s">
        <v>73</v>
      </c>
      <c r="D32" s="17" t="s">
        <v>73</v>
      </c>
      <c r="E32" s="18" t="s">
        <v>55</v>
      </c>
      <c r="F32" s="18" t="s">
        <v>55</v>
      </c>
      <c r="G32" s="18" t="s">
        <v>55</v>
      </c>
      <c r="H32" s="19" t="s">
        <v>55</v>
      </c>
    </row>
    <row r="33" customFormat="false" ht="12" hidden="false" customHeight="true" outlineLevel="0" collapsed="false">
      <c r="A33" s="53" t="s">
        <v>74</v>
      </c>
      <c r="B33" s="17"/>
      <c r="C33" s="17"/>
      <c r="D33" s="17"/>
      <c r="E33" s="18"/>
      <c r="F33" s="18"/>
      <c r="G33" s="18"/>
      <c r="H33" s="19"/>
    </row>
    <row r="34" customFormat="false" ht="14.25" hidden="false" customHeight="true" outlineLevel="0" collapsed="false">
      <c r="A34" s="54" t="s">
        <v>75</v>
      </c>
      <c r="B34" s="38" t="n">
        <v>3124.25116729737</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12.75"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75" hidden="false" customHeight="true" outlineLevel="0" collapsed="false">
      <c r="A44" s="62" t="s">
        <v>83</v>
      </c>
      <c r="B44" s="62"/>
      <c r="C44" s="62"/>
      <c r="D44" s="62"/>
      <c r="E44" s="62"/>
      <c r="F44" s="62"/>
      <c r="G44" s="62"/>
      <c r="H44" s="62"/>
    </row>
    <row r="45" customFormat="false" ht="12.75" hidden="false" customHeight="true" outlineLevel="0" collapsed="false">
      <c r="A45" s="62" t="s">
        <v>84</v>
      </c>
      <c r="B45" s="62"/>
      <c r="C45" s="62"/>
      <c r="D45" s="62"/>
      <c r="E45" s="62"/>
      <c r="F45" s="62"/>
      <c r="G45" s="62"/>
      <c r="H45" s="62"/>
    </row>
    <row r="46" customFormat="false" ht="12.75" hidden="false" customHeight="true" outlineLevel="0" collapsed="false">
      <c r="A46" s="62" t="s">
        <v>85</v>
      </c>
      <c r="B46" s="62"/>
      <c r="C46" s="62"/>
      <c r="D46" s="62"/>
      <c r="E46" s="62"/>
      <c r="F46" s="62"/>
      <c r="G46" s="62"/>
      <c r="H46" s="62"/>
    </row>
    <row r="47" customFormat="false" ht="12.75" hidden="false" customHeight="true" outlineLevel="0" collapsed="false">
      <c r="A47" s="62" t="s">
        <v>86</v>
      </c>
      <c r="B47" s="62"/>
      <c r="C47" s="62"/>
      <c r="D47" s="62"/>
      <c r="E47" s="62"/>
      <c r="F47" s="62"/>
      <c r="G47" s="62"/>
      <c r="H47" s="62"/>
    </row>
    <row r="48" customFormat="false" ht="12.75" hidden="false" customHeight="true" outlineLevel="0" collapsed="false">
      <c r="A48" s="62" t="s">
        <v>87</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8</v>
      </c>
      <c r="B50" s="62"/>
      <c r="C50" s="62"/>
      <c r="D50" s="62"/>
      <c r="E50" s="62"/>
      <c r="F50" s="62"/>
      <c r="G50" s="62"/>
      <c r="H50" s="62"/>
    </row>
    <row r="51" customFormat="false" ht="12.75" hidden="false" customHeight="true" outlineLevel="0" collapsed="false">
      <c r="A51" s="62" t="s">
        <v>89</v>
      </c>
      <c r="B51" s="62"/>
      <c r="C51" s="62"/>
      <c r="D51" s="62"/>
      <c r="E51" s="62"/>
      <c r="F51" s="62"/>
      <c r="G51" s="62"/>
      <c r="H51" s="62"/>
    </row>
    <row r="52" customFormat="false" ht="12.75" hidden="false" customHeight="true" outlineLevel="0" collapsed="false">
      <c r="A52" s="62" t="s">
        <v>90</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1</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92" t="s">
        <v>5</v>
      </c>
      <c r="B5" s="792"/>
      <c r="C5" s="792"/>
      <c r="D5" s="392" t="s">
        <v>297</v>
      </c>
      <c r="E5" s="392"/>
      <c r="F5" s="393" t="s">
        <v>603</v>
      </c>
      <c r="G5" s="497" t="s">
        <v>97</v>
      </c>
      <c r="H5" s="497"/>
    </row>
    <row r="6" customFormat="false" ht="14.25" hidden="false" customHeight="true" outlineLevel="0" collapsed="false">
      <c r="A6" s="792"/>
      <c r="B6" s="792"/>
      <c r="C6" s="792"/>
      <c r="D6" s="392"/>
      <c r="E6" s="392"/>
      <c r="F6" s="393"/>
      <c r="G6" s="395" t="s">
        <v>480</v>
      </c>
      <c r="H6" s="624" t="s">
        <v>481</v>
      </c>
    </row>
    <row r="7" customFormat="false" ht="15" hidden="false" customHeight="true" outlineLevel="0" collapsed="false">
      <c r="A7" s="792"/>
      <c r="B7" s="792"/>
      <c r="C7" s="792"/>
      <c r="D7" s="771" t="s">
        <v>482</v>
      </c>
      <c r="E7" s="402" t="s">
        <v>606</v>
      </c>
      <c r="F7" s="793" t="s">
        <v>607</v>
      </c>
      <c r="G7" s="794" t="s">
        <v>608</v>
      </c>
      <c r="H7" s="794"/>
    </row>
    <row r="8" customFormat="false" ht="14.25" hidden="false" customHeight="true" outlineLevel="0" collapsed="false">
      <c r="A8" s="795" t="s">
        <v>623</v>
      </c>
      <c r="B8" s="796"/>
      <c r="C8" s="796"/>
      <c r="D8" s="797"/>
      <c r="E8" s="775"/>
      <c r="F8" s="775"/>
      <c r="G8" s="775"/>
      <c r="H8" s="798"/>
    </row>
    <row r="9" customFormat="false" ht="12" hidden="false" customHeight="true" outlineLevel="0" collapsed="false">
      <c r="A9" s="799"/>
      <c r="B9" s="800" t="s">
        <v>558</v>
      </c>
      <c r="C9" s="801"/>
      <c r="D9" s="802"/>
      <c r="E9" s="212"/>
      <c r="F9" s="212"/>
      <c r="G9" s="212"/>
      <c r="H9" s="472"/>
    </row>
    <row r="10" customFormat="false" ht="12" hidden="false" customHeight="true" outlineLevel="0" collapsed="false">
      <c r="A10" s="803"/>
      <c r="B10" s="804" t="s">
        <v>559</v>
      </c>
      <c r="C10" s="805"/>
      <c r="D10" s="806"/>
      <c r="E10" s="807"/>
      <c r="F10" s="146"/>
      <c r="G10" s="228"/>
      <c r="H10" s="808"/>
    </row>
    <row r="11" customFormat="false" ht="12" hidden="false" customHeight="true" outlineLevel="0" collapsed="false">
      <c r="A11" s="809"/>
      <c r="B11" s="810" t="s">
        <v>525</v>
      </c>
      <c r="C11" s="811"/>
      <c r="D11" s="812" t="s">
        <v>45</v>
      </c>
      <c r="E11" s="343" t="s">
        <v>45</v>
      </c>
      <c r="F11" s="78" t="s">
        <v>45</v>
      </c>
      <c r="G11" s="237" t="s">
        <v>45</v>
      </c>
      <c r="H11" s="813" t="s">
        <v>45</v>
      </c>
    </row>
    <row r="12" customFormat="false" ht="12" hidden="false" customHeight="true" outlineLevel="0" collapsed="false">
      <c r="A12" s="803"/>
      <c r="B12" s="804" t="s">
        <v>624</v>
      </c>
      <c r="C12" s="814"/>
      <c r="D12" s="815"/>
      <c r="E12" s="408"/>
      <c r="F12" s="408"/>
      <c r="G12" s="408"/>
      <c r="H12" s="454"/>
    </row>
    <row r="13" customFormat="false" ht="12.75" hidden="false" customHeight="true" outlineLevel="0" collapsed="false">
      <c r="A13" s="816" t="s">
        <v>29</v>
      </c>
      <c r="B13" s="817"/>
      <c r="C13" s="818"/>
      <c r="D13" s="819"/>
      <c r="E13" s="295"/>
      <c r="F13" s="144"/>
      <c r="G13" s="295"/>
      <c r="H13" s="820"/>
    </row>
    <row r="14" customFormat="false" ht="12.75" hidden="false" customHeight="true" outlineLevel="0" collapsed="false">
      <c r="A14" s="821"/>
      <c r="B14" s="822" t="s">
        <v>625</v>
      </c>
      <c r="C14" s="822"/>
      <c r="D14" s="823"/>
      <c r="E14" s="51"/>
      <c r="F14" s="51"/>
      <c r="G14" s="51"/>
      <c r="H14" s="52"/>
    </row>
    <row r="15" customFormat="false" ht="12" hidden="false" customHeight="true" outlineLevel="0" collapsed="false">
      <c r="A15" s="824"/>
      <c r="B15" s="825" t="s">
        <v>626</v>
      </c>
      <c r="C15" s="826"/>
      <c r="D15" s="651"/>
      <c r="E15" s="651"/>
      <c r="F15" s="651"/>
      <c r="G15" s="650" t="s">
        <v>45</v>
      </c>
      <c r="H15" s="652"/>
    </row>
    <row r="16" customFormat="false" ht="12" hidden="false" customHeight="true" outlineLevel="0" collapsed="false">
      <c r="A16" s="824"/>
      <c r="B16" s="827" t="s">
        <v>525</v>
      </c>
      <c r="C16" s="826"/>
      <c r="D16" s="651"/>
      <c r="E16" s="651"/>
      <c r="F16" s="651"/>
      <c r="G16" s="650" t="s">
        <v>45</v>
      </c>
      <c r="H16" s="652"/>
    </row>
    <row r="17" customFormat="false" ht="12" hidden="false" customHeight="true" outlineLevel="0" collapsed="false">
      <c r="A17" s="824"/>
      <c r="B17" s="827" t="s">
        <v>526</v>
      </c>
      <c r="C17" s="826"/>
      <c r="D17" s="651"/>
      <c r="E17" s="651"/>
      <c r="F17" s="651"/>
      <c r="G17" s="650" t="s">
        <v>45</v>
      </c>
      <c r="H17" s="652"/>
    </row>
    <row r="18" customFormat="false" ht="12" hidden="false" customHeight="true" outlineLevel="0" collapsed="false">
      <c r="A18" s="824"/>
      <c r="B18" s="827" t="s">
        <v>527</v>
      </c>
      <c r="C18" s="826"/>
      <c r="D18" s="651"/>
      <c r="E18" s="651"/>
      <c r="F18" s="651"/>
      <c r="G18" s="650" t="s">
        <v>45</v>
      </c>
      <c r="H18" s="652"/>
    </row>
    <row r="19" customFormat="false" ht="12" hidden="false" customHeight="true" outlineLevel="0" collapsed="false">
      <c r="A19" s="824"/>
      <c r="B19" s="827" t="s">
        <v>627</v>
      </c>
      <c r="C19" s="826"/>
      <c r="D19" s="651"/>
      <c r="E19" s="651"/>
      <c r="F19" s="651"/>
      <c r="G19" s="650" t="s">
        <v>45</v>
      </c>
      <c r="H19" s="652"/>
    </row>
    <row r="20" customFormat="false" ht="12" hidden="false" customHeight="true" outlineLevel="0" collapsed="false">
      <c r="A20" s="824"/>
      <c r="B20" s="827" t="s">
        <v>529</v>
      </c>
      <c r="C20" s="826"/>
      <c r="D20" s="651"/>
      <c r="E20" s="651"/>
      <c r="F20" s="651"/>
      <c r="G20" s="650" t="s">
        <v>45</v>
      </c>
      <c r="H20" s="652"/>
    </row>
    <row r="21" customFormat="false" ht="12" hidden="false" customHeight="true" outlineLevel="0" collapsed="false">
      <c r="A21" s="824"/>
      <c r="B21" s="827" t="s">
        <v>530</v>
      </c>
      <c r="C21" s="826"/>
      <c r="D21" s="651"/>
      <c r="E21" s="651"/>
      <c r="F21" s="651"/>
      <c r="G21" s="650" t="s">
        <v>45</v>
      </c>
      <c r="H21" s="652"/>
    </row>
    <row r="22" customFormat="false" ht="12" hidden="false" customHeight="true" outlineLevel="0" collapsed="false">
      <c r="A22" s="824"/>
      <c r="B22" s="827" t="s">
        <v>531</v>
      </c>
      <c r="C22" s="826"/>
      <c r="D22" s="651"/>
      <c r="E22" s="651"/>
      <c r="F22" s="651"/>
      <c r="G22" s="650" t="s">
        <v>45</v>
      </c>
      <c r="H22" s="652"/>
    </row>
    <row r="23" customFormat="false" ht="12" hidden="false" customHeight="true" outlineLevel="0" collapsed="false">
      <c r="A23" s="824"/>
      <c r="B23" s="827" t="s">
        <v>532</v>
      </c>
      <c r="C23" s="826"/>
      <c r="D23" s="651"/>
      <c r="E23" s="651"/>
      <c r="F23" s="651"/>
      <c r="G23" s="650" t="s">
        <v>45</v>
      </c>
      <c r="H23" s="652"/>
    </row>
    <row r="24" customFormat="false" ht="12" hidden="false" customHeight="true" outlineLevel="0" collapsed="false">
      <c r="A24" s="824"/>
      <c r="B24" s="827" t="s">
        <v>533</v>
      </c>
      <c r="C24" s="826"/>
      <c r="D24" s="651"/>
      <c r="E24" s="651"/>
      <c r="F24" s="651"/>
      <c r="G24" s="650" t="s">
        <v>45</v>
      </c>
      <c r="H24" s="652"/>
    </row>
    <row r="25" customFormat="false" ht="12" hidden="false" customHeight="true" outlineLevel="0" collapsed="false">
      <c r="A25" s="824"/>
      <c r="B25" s="827" t="s">
        <v>534</v>
      </c>
      <c r="C25" s="826"/>
      <c r="D25" s="651"/>
      <c r="E25" s="651"/>
      <c r="F25" s="651"/>
      <c r="G25" s="650" t="s">
        <v>45</v>
      </c>
      <c r="H25" s="652"/>
    </row>
    <row r="26" customFormat="false" ht="12" hidden="false" customHeight="true" outlineLevel="0" collapsed="false">
      <c r="A26" s="824"/>
      <c r="B26" s="827" t="s">
        <v>535</v>
      </c>
      <c r="C26" s="826"/>
      <c r="D26" s="651"/>
      <c r="E26" s="651"/>
      <c r="F26" s="651"/>
      <c r="G26" s="650" t="s">
        <v>45</v>
      </c>
      <c r="H26" s="652"/>
    </row>
    <row r="27" customFormat="false" ht="12" hidden="false" customHeight="true" outlineLevel="0" collapsed="false">
      <c r="A27" s="824"/>
      <c r="B27" s="827" t="s">
        <v>536</v>
      </c>
      <c r="C27" s="826"/>
      <c r="D27" s="651"/>
      <c r="E27" s="651"/>
      <c r="F27" s="651"/>
      <c r="G27" s="650" t="s">
        <v>45</v>
      </c>
      <c r="H27" s="652"/>
    </row>
    <row r="28" customFormat="false" ht="12.75" hidden="false" customHeight="true" outlineLevel="0" collapsed="false">
      <c r="A28" s="824"/>
      <c r="B28" s="827" t="s">
        <v>537</v>
      </c>
      <c r="C28" s="826"/>
      <c r="D28" s="651"/>
      <c r="E28" s="651"/>
      <c r="F28" s="651"/>
      <c r="G28" s="650" t="s">
        <v>45</v>
      </c>
      <c r="H28" s="652"/>
    </row>
    <row r="29" customFormat="false" ht="12" hidden="false" customHeight="true" outlineLevel="0" collapsed="false">
      <c r="A29" s="824"/>
      <c r="B29" s="827" t="s">
        <v>628</v>
      </c>
      <c r="C29" s="826"/>
      <c r="D29" s="651"/>
      <c r="E29" s="651"/>
      <c r="F29" s="651"/>
      <c r="G29" s="650" t="s">
        <v>45</v>
      </c>
      <c r="H29" s="652"/>
    </row>
    <row r="30" customFormat="false" ht="12" hidden="false" customHeight="true" outlineLevel="0" collapsed="false">
      <c r="A30" s="824"/>
      <c r="B30" s="825" t="s">
        <v>629</v>
      </c>
      <c r="C30" s="826"/>
      <c r="D30" s="651"/>
      <c r="E30" s="651"/>
      <c r="F30" s="651"/>
      <c r="G30" s="650" t="s">
        <v>45</v>
      </c>
      <c r="H30" s="652"/>
    </row>
    <row r="31" customFormat="false" ht="12" hidden="false" customHeight="true" outlineLevel="0" collapsed="false">
      <c r="A31" s="824"/>
      <c r="B31" s="827" t="s">
        <v>630</v>
      </c>
      <c r="C31" s="826"/>
      <c r="D31" s="651"/>
      <c r="E31" s="651"/>
      <c r="F31" s="651"/>
      <c r="G31" s="650" t="s">
        <v>45</v>
      </c>
      <c r="H31" s="652"/>
    </row>
    <row r="32" customFormat="false" ht="12" hidden="false" customHeight="true" outlineLevel="0" collapsed="false">
      <c r="A32" s="824"/>
      <c r="B32" s="827" t="s">
        <v>631</v>
      </c>
      <c r="C32" s="826"/>
      <c r="D32" s="651"/>
      <c r="E32" s="651"/>
      <c r="F32" s="651"/>
      <c r="G32" s="650" t="s">
        <v>45</v>
      </c>
      <c r="H32" s="652"/>
    </row>
    <row r="33" customFormat="false" ht="12" hidden="false" customHeight="true" outlineLevel="0" collapsed="false">
      <c r="A33" s="824"/>
      <c r="B33" s="827" t="s">
        <v>632</v>
      </c>
      <c r="C33" s="826"/>
      <c r="D33" s="651"/>
      <c r="E33" s="651"/>
      <c r="F33" s="651"/>
      <c r="G33" s="650" t="s">
        <v>45</v>
      </c>
      <c r="H33" s="652"/>
    </row>
    <row r="34" customFormat="false" ht="12" hidden="false" customHeight="true" outlineLevel="0" collapsed="false">
      <c r="A34" s="824"/>
      <c r="B34" s="827" t="s">
        <v>633</v>
      </c>
      <c r="C34" s="826"/>
      <c r="D34" s="651"/>
      <c r="E34" s="651"/>
      <c r="F34" s="651"/>
      <c r="G34" s="650" t="s">
        <v>45</v>
      </c>
      <c r="H34" s="652"/>
    </row>
    <row r="35" customFormat="false" ht="12" hidden="false" customHeight="true" outlineLevel="0" collapsed="false">
      <c r="A35" s="824"/>
      <c r="B35" s="827" t="s">
        <v>634</v>
      </c>
      <c r="C35" s="826"/>
      <c r="D35" s="651"/>
      <c r="E35" s="651"/>
      <c r="F35" s="651"/>
      <c r="G35" s="650" t="s">
        <v>45</v>
      </c>
      <c r="H35" s="652"/>
    </row>
    <row r="36" customFormat="false" ht="12" hidden="false" customHeight="true" outlineLevel="0" collapsed="false">
      <c r="A36" s="824"/>
      <c r="B36" s="827" t="s">
        <v>635</v>
      </c>
      <c r="C36" s="826"/>
      <c r="D36" s="651"/>
      <c r="E36" s="651"/>
      <c r="F36" s="651"/>
      <c r="G36" s="650" t="s">
        <v>45</v>
      </c>
      <c r="H36" s="652"/>
    </row>
    <row r="37" customFormat="false" ht="12" hidden="false" customHeight="true" outlineLevel="0" collapsed="false">
      <c r="A37" s="824"/>
      <c r="B37" s="827" t="s">
        <v>636</v>
      </c>
      <c r="C37" s="826"/>
      <c r="D37" s="651"/>
      <c r="E37" s="651"/>
      <c r="F37" s="651"/>
      <c r="G37" s="650" t="s">
        <v>45</v>
      </c>
      <c r="H37" s="652"/>
    </row>
    <row r="38" customFormat="false" ht="12" hidden="false" customHeight="true" outlineLevel="0" collapsed="false">
      <c r="A38" s="824"/>
      <c r="B38" s="827" t="s">
        <v>637</v>
      </c>
      <c r="C38" s="826"/>
      <c r="D38" s="651"/>
      <c r="E38" s="651"/>
      <c r="F38" s="651"/>
      <c r="G38" s="650" t="s">
        <v>45</v>
      </c>
      <c r="H38" s="652"/>
    </row>
    <row r="39" customFormat="false" ht="12" hidden="false" customHeight="true" outlineLevel="0" collapsed="false">
      <c r="A39" s="824"/>
      <c r="B39" s="825" t="s">
        <v>638</v>
      </c>
      <c r="C39" s="826"/>
      <c r="D39" s="651"/>
      <c r="E39" s="651"/>
      <c r="F39" s="651"/>
      <c r="G39" s="650" t="s">
        <v>45</v>
      </c>
      <c r="H39" s="652"/>
    </row>
    <row r="40" customFormat="false" ht="12" hidden="false" customHeight="true" outlineLevel="0" collapsed="false">
      <c r="A40" s="816"/>
      <c r="B40" s="828" t="s">
        <v>29</v>
      </c>
      <c r="C40" s="829"/>
      <c r="D40" s="651"/>
      <c r="E40" s="651"/>
      <c r="F40" s="651"/>
      <c r="G40" s="651"/>
      <c r="H40" s="652"/>
    </row>
    <row r="41" customFormat="false" ht="12.75" hidden="false" customHeight="true" outlineLevel="0" collapsed="false">
      <c r="A41" s="816"/>
      <c r="B41" s="830" t="s">
        <v>626</v>
      </c>
      <c r="C41" s="829"/>
      <c r="D41" s="651"/>
      <c r="E41" s="651"/>
      <c r="F41" s="651"/>
      <c r="G41" s="831" t="s">
        <v>45</v>
      </c>
      <c r="H41" s="652"/>
    </row>
    <row r="42" customFormat="false" ht="12" hidden="false" customHeight="true" outlineLevel="0" collapsed="false">
      <c r="A42" s="816"/>
      <c r="B42" s="832" t="s">
        <v>525</v>
      </c>
      <c r="C42" s="829"/>
      <c r="D42" s="651"/>
      <c r="E42" s="651"/>
      <c r="F42" s="651"/>
      <c r="G42" s="831" t="s">
        <v>45</v>
      </c>
      <c r="H42" s="652"/>
    </row>
    <row r="43" customFormat="false" ht="12" hidden="false" customHeight="true" outlineLevel="0" collapsed="false">
      <c r="A43" s="816"/>
      <c r="B43" s="832" t="s">
        <v>526</v>
      </c>
      <c r="C43" s="829"/>
      <c r="D43" s="651"/>
      <c r="E43" s="651"/>
      <c r="F43" s="651"/>
      <c r="G43" s="831" t="s">
        <v>45</v>
      </c>
      <c r="H43" s="652"/>
    </row>
    <row r="44" customFormat="false" ht="12" hidden="false" customHeight="true" outlineLevel="0" collapsed="false">
      <c r="A44" s="816"/>
      <c r="B44" s="832" t="s">
        <v>527</v>
      </c>
      <c r="C44" s="829"/>
      <c r="D44" s="651"/>
      <c r="E44" s="651"/>
      <c r="F44" s="651"/>
      <c r="G44" s="831" t="s">
        <v>45</v>
      </c>
      <c r="H44" s="652"/>
    </row>
    <row r="45" customFormat="false" ht="12" hidden="false" customHeight="true" outlineLevel="0" collapsed="false">
      <c r="A45" s="816"/>
      <c r="B45" s="832" t="s">
        <v>627</v>
      </c>
      <c r="C45" s="829"/>
      <c r="D45" s="651"/>
      <c r="E45" s="651"/>
      <c r="F45" s="651"/>
      <c r="G45" s="831" t="s">
        <v>45</v>
      </c>
      <c r="H45" s="652"/>
    </row>
    <row r="46" customFormat="false" ht="12" hidden="false" customHeight="true" outlineLevel="0" collapsed="false">
      <c r="A46" s="816"/>
      <c r="B46" s="832" t="s">
        <v>529</v>
      </c>
      <c r="C46" s="829"/>
      <c r="D46" s="651"/>
      <c r="E46" s="651"/>
      <c r="F46" s="651"/>
      <c r="G46" s="831" t="s">
        <v>45</v>
      </c>
      <c r="H46" s="652"/>
    </row>
    <row r="47" customFormat="false" ht="12" hidden="false" customHeight="true" outlineLevel="0" collapsed="false">
      <c r="A47" s="816"/>
      <c r="B47" s="832" t="s">
        <v>530</v>
      </c>
      <c r="C47" s="829"/>
      <c r="D47" s="651"/>
      <c r="E47" s="651"/>
      <c r="F47" s="651"/>
      <c r="G47" s="831" t="s">
        <v>45</v>
      </c>
      <c r="H47" s="652"/>
    </row>
    <row r="48" customFormat="false" ht="12" hidden="false" customHeight="true" outlineLevel="0" collapsed="false">
      <c r="A48" s="816"/>
      <c r="B48" s="832" t="s">
        <v>531</v>
      </c>
      <c r="C48" s="829"/>
      <c r="D48" s="651"/>
      <c r="E48" s="651"/>
      <c r="F48" s="651"/>
      <c r="G48" s="831" t="s">
        <v>45</v>
      </c>
      <c r="H48" s="652"/>
    </row>
    <row r="49" customFormat="false" ht="12" hidden="false" customHeight="true" outlineLevel="0" collapsed="false">
      <c r="A49" s="816"/>
      <c r="B49" s="832" t="s">
        <v>532</v>
      </c>
      <c r="C49" s="829"/>
      <c r="D49" s="651"/>
      <c r="E49" s="651"/>
      <c r="F49" s="651"/>
      <c r="G49" s="831" t="s">
        <v>45</v>
      </c>
      <c r="H49" s="652"/>
    </row>
    <row r="50" customFormat="false" ht="12" hidden="false" customHeight="true" outlineLevel="0" collapsed="false">
      <c r="A50" s="816"/>
      <c r="B50" s="832" t="s">
        <v>533</v>
      </c>
      <c r="C50" s="829"/>
      <c r="D50" s="651"/>
      <c r="E50" s="651"/>
      <c r="F50" s="651"/>
      <c r="G50" s="831" t="s">
        <v>45</v>
      </c>
      <c r="H50" s="652"/>
    </row>
    <row r="51" customFormat="false" ht="12" hidden="false" customHeight="true" outlineLevel="0" collapsed="false">
      <c r="A51" s="816"/>
      <c r="B51" s="832" t="s">
        <v>534</v>
      </c>
      <c r="C51" s="829"/>
      <c r="D51" s="651"/>
      <c r="E51" s="651"/>
      <c r="F51" s="651"/>
      <c r="G51" s="831" t="s">
        <v>45</v>
      </c>
      <c r="H51" s="652"/>
    </row>
    <row r="52" customFormat="false" ht="12" hidden="false" customHeight="true" outlineLevel="0" collapsed="false">
      <c r="A52" s="816"/>
      <c r="B52" s="832" t="s">
        <v>535</v>
      </c>
      <c r="C52" s="829"/>
      <c r="D52" s="651"/>
      <c r="E52" s="651"/>
      <c r="F52" s="651"/>
      <c r="G52" s="831" t="s">
        <v>45</v>
      </c>
      <c r="H52" s="652"/>
    </row>
    <row r="53" customFormat="false" ht="12" hidden="false" customHeight="true" outlineLevel="0" collapsed="false">
      <c r="A53" s="816"/>
      <c r="B53" s="832" t="s">
        <v>536</v>
      </c>
      <c r="C53" s="829"/>
      <c r="D53" s="651"/>
      <c r="E53" s="651"/>
      <c r="F53" s="651"/>
      <c r="G53" s="831" t="s">
        <v>45</v>
      </c>
      <c r="H53" s="652"/>
    </row>
    <row r="54" customFormat="false" ht="12" hidden="false" customHeight="true" outlineLevel="0" collapsed="false">
      <c r="A54" s="816"/>
      <c r="B54" s="832" t="s">
        <v>537</v>
      </c>
      <c r="C54" s="829"/>
      <c r="D54" s="651"/>
      <c r="E54" s="651"/>
      <c r="F54" s="651"/>
      <c r="G54" s="831" t="s">
        <v>45</v>
      </c>
      <c r="H54" s="652"/>
    </row>
    <row r="55" customFormat="false" ht="12.75" hidden="false" customHeight="true" outlineLevel="0" collapsed="false">
      <c r="A55" s="816"/>
      <c r="B55" s="832" t="s">
        <v>628</v>
      </c>
      <c r="C55" s="829"/>
      <c r="D55" s="651"/>
      <c r="E55" s="651"/>
      <c r="F55" s="651"/>
      <c r="G55" s="831" t="s">
        <v>45</v>
      </c>
      <c r="H55" s="652"/>
    </row>
    <row r="56" customFormat="false" ht="12" hidden="false" customHeight="true" outlineLevel="0" collapsed="false">
      <c r="A56" s="816"/>
      <c r="B56" s="830" t="s">
        <v>629</v>
      </c>
      <c r="C56" s="829"/>
      <c r="D56" s="651"/>
      <c r="E56" s="651"/>
      <c r="F56" s="651"/>
      <c r="G56" s="831" t="s">
        <v>45</v>
      </c>
      <c r="H56" s="652"/>
    </row>
    <row r="57" customFormat="false" ht="12" hidden="false" customHeight="true" outlineLevel="0" collapsed="false">
      <c r="A57" s="816"/>
      <c r="B57" s="832" t="s">
        <v>630</v>
      </c>
      <c r="C57" s="829"/>
      <c r="D57" s="651"/>
      <c r="E57" s="651"/>
      <c r="F57" s="651"/>
      <c r="G57" s="831" t="s">
        <v>45</v>
      </c>
      <c r="H57" s="652"/>
    </row>
    <row r="58" customFormat="false" ht="12" hidden="false" customHeight="true" outlineLevel="0" collapsed="false">
      <c r="A58" s="816"/>
      <c r="B58" s="832" t="s">
        <v>631</v>
      </c>
      <c r="C58" s="829"/>
      <c r="D58" s="651"/>
      <c r="E58" s="651"/>
      <c r="F58" s="651"/>
      <c r="G58" s="831" t="s">
        <v>45</v>
      </c>
      <c r="H58" s="652"/>
    </row>
    <row r="59" customFormat="false" ht="12" hidden="false" customHeight="true" outlineLevel="0" collapsed="false">
      <c r="A59" s="816"/>
      <c r="B59" s="832" t="s">
        <v>632</v>
      </c>
      <c r="C59" s="829"/>
      <c r="D59" s="651"/>
      <c r="E59" s="651"/>
      <c r="F59" s="651"/>
      <c r="G59" s="831" t="s">
        <v>45</v>
      </c>
      <c r="H59" s="652"/>
    </row>
    <row r="60" customFormat="false" ht="12" hidden="false" customHeight="true" outlineLevel="0" collapsed="false">
      <c r="A60" s="816"/>
      <c r="B60" s="832" t="s">
        <v>633</v>
      </c>
      <c r="C60" s="829"/>
      <c r="D60" s="651"/>
      <c r="E60" s="651"/>
      <c r="F60" s="651"/>
      <c r="G60" s="831" t="s">
        <v>45</v>
      </c>
      <c r="H60" s="652"/>
    </row>
    <row r="61" customFormat="false" ht="12" hidden="false" customHeight="true" outlineLevel="0" collapsed="false">
      <c r="A61" s="816"/>
      <c r="B61" s="832" t="s">
        <v>634</v>
      </c>
      <c r="C61" s="829"/>
      <c r="D61" s="651"/>
      <c r="E61" s="651"/>
      <c r="F61" s="651"/>
      <c r="G61" s="831" t="s">
        <v>45</v>
      </c>
      <c r="H61" s="652"/>
    </row>
    <row r="62" customFormat="false" ht="12" hidden="false" customHeight="true" outlineLevel="0" collapsed="false">
      <c r="A62" s="816"/>
      <c r="B62" s="832" t="s">
        <v>635</v>
      </c>
      <c r="C62" s="829"/>
      <c r="D62" s="651"/>
      <c r="E62" s="651"/>
      <c r="F62" s="651"/>
      <c r="G62" s="831" t="s">
        <v>45</v>
      </c>
      <c r="H62" s="652"/>
    </row>
    <row r="63" customFormat="false" ht="12" hidden="false" customHeight="true" outlineLevel="0" collapsed="false">
      <c r="A63" s="816"/>
      <c r="B63" s="832" t="s">
        <v>636</v>
      </c>
      <c r="C63" s="829"/>
      <c r="D63" s="651"/>
      <c r="E63" s="651"/>
      <c r="F63" s="651"/>
      <c r="G63" s="831" t="s">
        <v>45</v>
      </c>
      <c r="H63" s="652"/>
    </row>
    <row r="64" customFormat="false" ht="12" hidden="false" customHeight="true" outlineLevel="0" collapsed="false">
      <c r="A64" s="816"/>
      <c r="B64" s="832" t="s">
        <v>637</v>
      </c>
      <c r="C64" s="829"/>
      <c r="D64" s="651"/>
      <c r="E64" s="651"/>
      <c r="F64" s="651"/>
      <c r="G64" s="831" t="s">
        <v>45</v>
      </c>
      <c r="H64" s="652"/>
    </row>
    <row r="65" customFormat="false" ht="12" hidden="false" customHeight="true" outlineLevel="0" collapsed="false">
      <c r="A65" s="816"/>
      <c r="B65" s="830" t="s">
        <v>638</v>
      </c>
      <c r="C65" s="829"/>
      <c r="D65" s="651"/>
      <c r="E65" s="651"/>
      <c r="F65" s="651"/>
      <c r="G65" s="831" t="s">
        <v>45</v>
      </c>
      <c r="H65" s="652"/>
    </row>
    <row r="66" customFormat="false" ht="12.75" hidden="false" customHeight="true" outlineLevel="0" collapsed="false">
      <c r="A66" s="821"/>
      <c r="B66" s="822" t="s">
        <v>639</v>
      </c>
      <c r="C66" s="822"/>
      <c r="D66" s="833"/>
      <c r="E66" s="834"/>
      <c r="F66" s="834"/>
      <c r="G66" s="834"/>
      <c r="H66" s="835"/>
    </row>
    <row r="67" customFormat="false" ht="13.5" hidden="false" customHeight="true" outlineLevel="0" collapsed="false">
      <c r="A67" s="836"/>
      <c r="B67" s="837" t="s">
        <v>626</v>
      </c>
      <c r="C67" s="838"/>
      <c r="D67" s="651"/>
      <c r="E67" s="651"/>
      <c r="F67" s="651"/>
      <c r="G67" s="650" t="s">
        <v>45</v>
      </c>
      <c r="H67" s="652"/>
    </row>
    <row r="68" customFormat="false" ht="12.75" hidden="false" customHeight="true" outlineLevel="0" collapsed="false">
      <c r="A68" s="836"/>
      <c r="B68" s="839" t="s">
        <v>525</v>
      </c>
      <c r="C68" s="838"/>
      <c r="D68" s="651"/>
      <c r="E68" s="651"/>
      <c r="F68" s="651"/>
      <c r="G68" s="650" t="s">
        <v>45</v>
      </c>
      <c r="H68" s="652"/>
    </row>
    <row r="69" customFormat="false" ht="12.75" hidden="false" customHeight="true" outlineLevel="0" collapsed="false">
      <c r="A69" s="836"/>
      <c r="B69" s="839" t="s">
        <v>526</v>
      </c>
      <c r="C69" s="838"/>
      <c r="D69" s="651"/>
      <c r="E69" s="651"/>
      <c r="F69" s="651"/>
      <c r="G69" s="650" t="s">
        <v>45</v>
      </c>
      <c r="H69" s="652"/>
    </row>
    <row r="70" customFormat="false" ht="12.75" hidden="false" customHeight="true" outlineLevel="0" collapsed="false">
      <c r="A70" s="836"/>
      <c r="B70" s="839" t="s">
        <v>527</v>
      </c>
      <c r="C70" s="838"/>
      <c r="D70" s="651"/>
      <c r="E70" s="651"/>
      <c r="F70" s="651"/>
      <c r="G70" s="650" t="s">
        <v>45</v>
      </c>
      <c r="H70" s="652"/>
    </row>
    <row r="71" customFormat="false" ht="12.75" hidden="false" customHeight="true" outlineLevel="0" collapsed="false">
      <c r="A71" s="836"/>
      <c r="B71" s="839" t="s">
        <v>627</v>
      </c>
      <c r="C71" s="838"/>
      <c r="D71" s="651"/>
      <c r="E71" s="651"/>
      <c r="F71" s="651"/>
      <c r="G71" s="650" t="s">
        <v>45</v>
      </c>
      <c r="H71" s="652"/>
    </row>
    <row r="72" customFormat="false" ht="12.75" hidden="false" customHeight="true" outlineLevel="0" collapsed="false">
      <c r="A72" s="836"/>
      <c r="B72" s="839" t="s">
        <v>529</v>
      </c>
      <c r="C72" s="838"/>
      <c r="D72" s="651"/>
      <c r="E72" s="651"/>
      <c r="F72" s="651"/>
      <c r="G72" s="650" t="s">
        <v>45</v>
      </c>
      <c r="H72" s="652"/>
    </row>
    <row r="73" customFormat="false" ht="12.75" hidden="false" customHeight="true" outlineLevel="0" collapsed="false">
      <c r="A73" s="836"/>
      <c r="B73" s="839" t="s">
        <v>530</v>
      </c>
      <c r="C73" s="838"/>
      <c r="D73" s="651"/>
      <c r="E73" s="651"/>
      <c r="F73" s="651"/>
      <c r="G73" s="650" t="s">
        <v>45</v>
      </c>
      <c r="H73" s="652"/>
    </row>
    <row r="74" customFormat="false" ht="12" hidden="false" customHeight="true" outlineLevel="0" collapsed="false">
      <c r="A74" s="836"/>
      <c r="B74" s="839" t="s">
        <v>531</v>
      </c>
      <c r="C74" s="838"/>
      <c r="D74" s="651"/>
      <c r="E74" s="651"/>
      <c r="F74" s="651"/>
      <c r="G74" s="650" t="s">
        <v>45</v>
      </c>
      <c r="H74" s="652"/>
    </row>
    <row r="75" customFormat="false" ht="12" hidden="false" customHeight="true" outlineLevel="0" collapsed="false">
      <c r="A75" s="836"/>
      <c r="B75" s="839" t="s">
        <v>532</v>
      </c>
      <c r="C75" s="838"/>
      <c r="D75" s="651"/>
      <c r="E75" s="651"/>
      <c r="F75" s="651"/>
      <c r="G75" s="650" t="s">
        <v>45</v>
      </c>
      <c r="H75" s="652"/>
    </row>
    <row r="76" customFormat="false" ht="12" hidden="false" customHeight="true" outlineLevel="0" collapsed="false">
      <c r="A76" s="836"/>
      <c r="B76" s="839" t="s">
        <v>533</v>
      </c>
      <c r="C76" s="838"/>
      <c r="D76" s="651"/>
      <c r="E76" s="651"/>
      <c r="F76" s="651"/>
      <c r="G76" s="650" t="s">
        <v>45</v>
      </c>
      <c r="H76" s="652"/>
    </row>
    <row r="77" customFormat="false" ht="12" hidden="false" customHeight="true" outlineLevel="0" collapsed="false">
      <c r="A77" s="836"/>
      <c r="B77" s="839" t="s">
        <v>534</v>
      </c>
      <c r="C77" s="838"/>
      <c r="D77" s="651"/>
      <c r="E77" s="651"/>
      <c r="F77" s="651"/>
      <c r="G77" s="650" t="s">
        <v>45</v>
      </c>
      <c r="H77" s="652"/>
    </row>
    <row r="78" customFormat="false" ht="12" hidden="false" customHeight="true" outlineLevel="0" collapsed="false">
      <c r="A78" s="836"/>
      <c r="B78" s="839" t="s">
        <v>535</v>
      </c>
      <c r="C78" s="838"/>
      <c r="D78" s="651"/>
      <c r="E78" s="651"/>
      <c r="F78" s="651"/>
      <c r="G78" s="650" t="s">
        <v>45</v>
      </c>
      <c r="H78" s="652"/>
    </row>
    <row r="79" customFormat="false" ht="12" hidden="false" customHeight="true" outlineLevel="0" collapsed="false">
      <c r="A79" s="836"/>
      <c r="B79" s="839" t="s">
        <v>536</v>
      </c>
      <c r="C79" s="838"/>
      <c r="D79" s="651"/>
      <c r="E79" s="651"/>
      <c r="F79" s="651"/>
      <c r="G79" s="650" t="s">
        <v>45</v>
      </c>
      <c r="H79" s="652"/>
    </row>
    <row r="80" customFormat="false" ht="12" hidden="false" customHeight="true" outlineLevel="0" collapsed="false">
      <c r="A80" s="836"/>
      <c r="B80" s="839" t="s">
        <v>537</v>
      </c>
      <c r="C80" s="838"/>
      <c r="D80" s="651"/>
      <c r="E80" s="651"/>
      <c r="F80" s="651"/>
      <c r="G80" s="650" t="s">
        <v>45</v>
      </c>
      <c r="H80" s="652"/>
    </row>
    <row r="81" customFormat="false" ht="12" hidden="false" customHeight="true" outlineLevel="0" collapsed="false">
      <c r="A81" s="836"/>
      <c r="B81" s="839" t="s">
        <v>628</v>
      </c>
      <c r="C81" s="838"/>
      <c r="D81" s="651"/>
      <c r="E81" s="651"/>
      <c r="F81" s="651"/>
      <c r="G81" s="650" t="s">
        <v>45</v>
      </c>
      <c r="H81" s="652"/>
    </row>
    <row r="82" customFormat="false" ht="12" hidden="false" customHeight="true" outlineLevel="0" collapsed="false">
      <c r="A82" s="836"/>
      <c r="B82" s="837" t="s">
        <v>629</v>
      </c>
      <c r="C82" s="838"/>
      <c r="D82" s="651"/>
      <c r="E82" s="651"/>
      <c r="F82" s="651"/>
      <c r="G82" s="650" t="s">
        <v>45</v>
      </c>
      <c r="H82" s="652"/>
    </row>
    <row r="83" customFormat="false" ht="12" hidden="false" customHeight="true" outlineLevel="0" collapsed="false">
      <c r="A83" s="836"/>
      <c r="B83" s="839" t="s">
        <v>630</v>
      </c>
      <c r="C83" s="838"/>
      <c r="D83" s="651"/>
      <c r="E83" s="651"/>
      <c r="F83" s="651"/>
      <c r="G83" s="650" t="s">
        <v>45</v>
      </c>
      <c r="H83" s="652"/>
    </row>
    <row r="84" customFormat="false" ht="12" hidden="false" customHeight="true" outlineLevel="0" collapsed="false">
      <c r="A84" s="836"/>
      <c r="B84" s="839" t="s">
        <v>631</v>
      </c>
      <c r="C84" s="838"/>
      <c r="D84" s="651"/>
      <c r="E84" s="651"/>
      <c r="F84" s="651"/>
      <c r="G84" s="650" t="s">
        <v>45</v>
      </c>
      <c r="H84" s="652"/>
    </row>
    <row r="85" customFormat="false" ht="12" hidden="false" customHeight="true" outlineLevel="0" collapsed="false">
      <c r="A85" s="836"/>
      <c r="B85" s="839" t="s">
        <v>632</v>
      </c>
      <c r="C85" s="838"/>
      <c r="D85" s="651"/>
      <c r="E85" s="651"/>
      <c r="F85" s="651"/>
      <c r="G85" s="650" t="s">
        <v>45</v>
      </c>
      <c r="H85" s="652"/>
    </row>
    <row r="86" customFormat="false" ht="12" hidden="false" customHeight="true" outlineLevel="0" collapsed="false">
      <c r="A86" s="836"/>
      <c r="B86" s="839" t="s">
        <v>633</v>
      </c>
      <c r="C86" s="838"/>
      <c r="D86" s="651"/>
      <c r="E86" s="651"/>
      <c r="F86" s="651"/>
      <c r="G86" s="650" t="s">
        <v>45</v>
      </c>
      <c r="H86" s="652"/>
    </row>
    <row r="87" customFormat="false" ht="12" hidden="false" customHeight="true" outlineLevel="0" collapsed="false">
      <c r="A87" s="836"/>
      <c r="B87" s="839" t="s">
        <v>634</v>
      </c>
      <c r="C87" s="838"/>
      <c r="D87" s="651"/>
      <c r="E87" s="651"/>
      <c r="F87" s="651"/>
      <c r="G87" s="650" t="s">
        <v>45</v>
      </c>
      <c r="H87" s="652"/>
    </row>
    <row r="88" customFormat="false" ht="12" hidden="false" customHeight="true" outlineLevel="0" collapsed="false">
      <c r="A88" s="836"/>
      <c r="B88" s="839" t="s">
        <v>635</v>
      </c>
      <c r="C88" s="838"/>
      <c r="D88" s="651"/>
      <c r="E88" s="651"/>
      <c r="F88" s="651"/>
      <c r="G88" s="650" t="s">
        <v>45</v>
      </c>
      <c r="H88" s="652"/>
    </row>
    <row r="89" customFormat="false" ht="12" hidden="false" customHeight="true" outlineLevel="0" collapsed="false">
      <c r="A89" s="836"/>
      <c r="B89" s="839" t="s">
        <v>636</v>
      </c>
      <c r="C89" s="838"/>
      <c r="D89" s="651"/>
      <c r="E89" s="651"/>
      <c r="F89" s="651"/>
      <c r="G89" s="650" t="s">
        <v>45</v>
      </c>
      <c r="H89" s="652"/>
    </row>
    <row r="90" customFormat="false" ht="12" hidden="false" customHeight="true" outlineLevel="0" collapsed="false">
      <c r="A90" s="836"/>
      <c r="B90" s="839" t="s">
        <v>637</v>
      </c>
      <c r="C90" s="838"/>
      <c r="D90" s="651"/>
      <c r="E90" s="651"/>
      <c r="F90" s="651"/>
      <c r="G90" s="650" t="s">
        <v>45</v>
      </c>
      <c r="H90" s="652"/>
    </row>
    <row r="91" customFormat="false" ht="12" hidden="false" customHeight="true" outlineLevel="0" collapsed="false">
      <c r="A91" s="836"/>
      <c r="B91" s="837" t="s">
        <v>638</v>
      </c>
      <c r="C91" s="838"/>
      <c r="D91" s="651"/>
      <c r="E91" s="651"/>
      <c r="F91" s="651"/>
      <c r="G91" s="650" t="s">
        <v>45</v>
      </c>
      <c r="H91" s="652"/>
    </row>
    <row r="92" customFormat="false" ht="12.75" hidden="false" customHeight="true" outlineLevel="0" collapsed="false">
      <c r="A92" s="840"/>
      <c r="B92" s="841" t="s">
        <v>29</v>
      </c>
      <c r="C92" s="841"/>
      <c r="D92" s="651"/>
      <c r="E92" s="651"/>
      <c r="F92" s="651"/>
      <c r="G92" s="651"/>
      <c r="H92" s="652"/>
    </row>
    <row r="93" customFormat="false" ht="12.75" hidden="false" customHeight="true" outlineLevel="0" collapsed="false">
      <c r="A93" s="840"/>
      <c r="B93" s="842" t="s">
        <v>626</v>
      </c>
      <c r="C93" s="841"/>
      <c r="D93" s="843"/>
      <c r="E93" s="844"/>
      <c r="F93" s="845"/>
      <c r="G93" s="844" t="s">
        <v>45</v>
      </c>
      <c r="H93" s="846"/>
    </row>
    <row r="94" customFormat="false" ht="13.5" hidden="false" customHeight="true" outlineLevel="0" collapsed="false">
      <c r="A94" s="840"/>
      <c r="B94" s="847" t="s">
        <v>525</v>
      </c>
      <c r="C94" s="841"/>
      <c r="D94" s="843"/>
      <c r="E94" s="844"/>
      <c r="F94" s="845"/>
      <c r="G94" s="844" t="s">
        <v>45</v>
      </c>
      <c r="H94" s="846"/>
    </row>
    <row r="95" customFormat="false" ht="12.75" hidden="false" customHeight="true" outlineLevel="0" collapsed="false">
      <c r="A95" s="840"/>
      <c r="B95" s="847" t="s">
        <v>526</v>
      </c>
      <c r="C95" s="841"/>
      <c r="D95" s="843"/>
      <c r="E95" s="844"/>
      <c r="F95" s="845"/>
      <c r="G95" s="844" t="s">
        <v>45</v>
      </c>
      <c r="H95" s="846"/>
    </row>
    <row r="96" customFormat="false" ht="12.75" hidden="false" customHeight="true" outlineLevel="0" collapsed="false">
      <c r="A96" s="840"/>
      <c r="B96" s="847" t="s">
        <v>527</v>
      </c>
      <c r="C96" s="841"/>
      <c r="D96" s="843"/>
      <c r="E96" s="844"/>
      <c r="F96" s="845"/>
      <c r="G96" s="844" t="s">
        <v>45</v>
      </c>
      <c r="H96" s="846"/>
    </row>
    <row r="97" customFormat="false" ht="12.75" hidden="false" customHeight="true" outlineLevel="0" collapsed="false">
      <c r="A97" s="840"/>
      <c r="B97" s="847" t="s">
        <v>627</v>
      </c>
      <c r="C97" s="841"/>
      <c r="D97" s="843"/>
      <c r="E97" s="844"/>
      <c r="F97" s="845"/>
      <c r="G97" s="844" t="s">
        <v>45</v>
      </c>
      <c r="H97" s="846"/>
    </row>
    <row r="98" customFormat="false" ht="12.75" hidden="false" customHeight="true" outlineLevel="0" collapsed="false">
      <c r="A98" s="840"/>
      <c r="B98" s="847" t="s">
        <v>529</v>
      </c>
      <c r="C98" s="841"/>
      <c r="D98" s="843"/>
      <c r="E98" s="844"/>
      <c r="F98" s="845"/>
      <c r="G98" s="844" t="s">
        <v>45</v>
      </c>
      <c r="H98" s="846"/>
    </row>
    <row r="99" customFormat="false" ht="12.75" hidden="false" customHeight="true" outlineLevel="0" collapsed="false">
      <c r="A99" s="840"/>
      <c r="B99" s="847" t="s">
        <v>530</v>
      </c>
      <c r="C99" s="841"/>
      <c r="D99" s="843"/>
      <c r="E99" s="844"/>
      <c r="F99" s="845"/>
      <c r="G99" s="844" t="s">
        <v>45</v>
      </c>
      <c r="H99" s="846"/>
    </row>
    <row r="100" customFormat="false" ht="12.75" hidden="false" customHeight="true" outlineLevel="0" collapsed="false">
      <c r="A100" s="840"/>
      <c r="B100" s="847" t="s">
        <v>531</v>
      </c>
      <c r="C100" s="841"/>
      <c r="D100" s="843"/>
      <c r="E100" s="844"/>
      <c r="F100" s="845"/>
      <c r="G100" s="844" t="s">
        <v>45</v>
      </c>
      <c r="H100" s="846"/>
    </row>
    <row r="101" customFormat="false" ht="12" hidden="false" customHeight="true" outlineLevel="0" collapsed="false">
      <c r="A101" s="840"/>
      <c r="B101" s="847" t="s">
        <v>532</v>
      </c>
      <c r="C101" s="841"/>
      <c r="D101" s="843"/>
      <c r="E101" s="844"/>
      <c r="F101" s="845"/>
      <c r="G101" s="844" t="s">
        <v>45</v>
      </c>
      <c r="H101" s="846"/>
    </row>
    <row r="102" customFormat="false" ht="12" hidden="false" customHeight="true" outlineLevel="0" collapsed="false">
      <c r="A102" s="840"/>
      <c r="B102" s="847" t="s">
        <v>533</v>
      </c>
      <c r="C102" s="841"/>
      <c r="D102" s="843"/>
      <c r="E102" s="844"/>
      <c r="F102" s="845"/>
      <c r="G102" s="844" t="s">
        <v>45</v>
      </c>
      <c r="H102" s="846"/>
    </row>
    <row r="103" customFormat="false" ht="12" hidden="false" customHeight="true" outlineLevel="0" collapsed="false">
      <c r="A103" s="840"/>
      <c r="B103" s="847" t="s">
        <v>534</v>
      </c>
      <c r="C103" s="841"/>
      <c r="D103" s="843"/>
      <c r="E103" s="844"/>
      <c r="F103" s="845"/>
      <c r="G103" s="844" t="s">
        <v>45</v>
      </c>
      <c r="H103" s="846"/>
    </row>
    <row r="104" customFormat="false" ht="12" hidden="false" customHeight="true" outlineLevel="0" collapsed="false">
      <c r="A104" s="840"/>
      <c r="B104" s="847" t="s">
        <v>535</v>
      </c>
      <c r="C104" s="841"/>
      <c r="D104" s="843"/>
      <c r="E104" s="844"/>
      <c r="F104" s="845"/>
      <c r="G104" s="844" t="s">
        <v>45</v>
      </c>
      <c r="H104" s="846"/>
    </row>
    <row r="105" customFormat="false" ht="12" hidden="false" customHeight="true" outlineLevel="0" collapsed="false">
      <c r="A105" s="840"/>
      <c r="B105" s="847" t="s">
        <v>536</v>
      </c>
      <c r="C105" s="841"/>
      <c r="D105" s="843"/>
      <c r="E105" s="844"/>
      <c r="F105" s="845"/>
      <c r="G105" s="844" t="s">
        <v>45</v>
      </c>
      <c r="H105" s="846"/>
    </row>
    <row r="106" customFormat="false" ht="12" hidden="false" customHeight="true" outlineLevel="0" collapsed="false">
      <c r="A106" s="840"/>
      <c r="B106" s="847" t="s">
        <v>537</v>
      </c>
      <c r="C106" s="841"/>
      <c r="D106" s="843"/>
      <c r="E106" s="844"/>
      <c r="F106" s="845"/>
      <c r="G106" s="844" t="s">
        <v>45</v>
      </c>
      <c r="H106" s="846"/>
    </row>
    <row r="107" customFormat="false" ht="12" hidden="false" customHeight="true" outlineLevel="0" collapsed="false">
      <c r="A107" s="840"/>
      <c r="B107" s="847" t="s">
        <v>628</v>
      </c>
      <c r="C107" s="841"/>
      <c r="D107" s="843"/>
      <c r="E107" s="844"/>
      <c r="F107" s="845"/>
      <c r="G107" s="844" t="s">
        <v>45</v>
      </c>
      <c r="H107" s="846"/>
    </row>
    <row r="108" customFormat="false" ht="12" hidden="false" customHeight="true" outlineLevel="0" collapsed="false">
      <c r="A108" s="840"/>
      <c r="B108" s="842" t="s">
        <v>629</v>
      </c>
      <c r="C108" s="841"/>
      <c r="D108" s="843"/>
      <c r="E108" s="844"/>
      <c r="F108" s="845"/>
      <c r="G108" s="844" t="s">
        <v>45</v>
      </c>
      <c r="H108" s="846"/>
    </row>
    <row r="109" customFormat="false" ht="12" hidden="false" customHeight="true" outlineLevel="0" collapsed="false">
      <c r="A109" s="840"/>
      <c r="B109" s="847" t="s">
        <v>630</v>
      </c>
      <c r="C109" s="841"/>
      <c r="D109" s="843"/>
      <c r="E109" s="844"/>
      <c r="F109" s="845"/>
      <c r="G109" s="844" t="s">
        <v>45</v>
      </c>
      <c r="H109" s="846"/>
    </row>
    <row r="110" customFormat="false" ht="12" hidden="false" customHeight="true" outlineLevel="0" collapsed="false">
      <c r="A110" s="840"/>
      <c r="B110" s="847" t="s">
        <v>631</v>
      </c>
      <c r="C110" s="841"/>
      <c r="D110" s="843"/>
      <c r="E110" s="844"/>
      <c r="F110" s="845"/>
      <c r="G110" s="844" t="s">
        <v>45</v>
      </c>
      <c r="H110" s="846"/>
    </row>
    <row r="111" customFormat="false" ht="12" hidden="false" customHeight="true" outlineLevel="0" collapsed="false">
      <c r="A111" s="840"/>
      <c r="B111" s="847" t="s">
        <v>632</v>
      </c>
      <c r="C111" s="841"/>
      <c r="D111" s="843"/>
      <c r="E111" s="844"/>
      <c r="F111" s="845"/>
      <c r="G111" s="844" t="s">
        <v>45</v>
      </c>
      <c r="H111" s="846"/>
    </row>
    <row r="112" customFormat="false" ht="12" hidden="false" customHeight="true" outlineLevel="0" collapsed="false">
      <c r="A112" s="840"/>
      <c r="B112" s="847" t="s">
        <v>633</v>
      </c>
      <c r="C112" s="841"/>
      <c r="D112" s="843"/>
      <c r="E112" s="844"/>
      <c r="F112" s="845"/>
      <c r="G112" s="844" t="s">
        <v>45</v>
      </c>
      <c r="H112" s="846"/>
    </row>
    <row r="113" customFormat="false" ht="12" hidden="false" customHeight="true" outlineLevel="0" collapsed="false">
      <c r="A113" s="840"/>
      <c r="B113" s="847" t="s">
        <v>634</v>
      </c>
      <c r="C113" s="841"/>
      <c r="D113" s="843"/>
      <c r="E113" s="844"/>
      <c r="F113" s="845"/>
      <c r="G113" s="844" t="s">
        <v>45</v>
      </c>
      <c r="H113" s="846"/>
    </row>
    <row r="114" customFormat="false" ht="12" hidden="false" customHeight="true" outlineLevel="0" collapsed="false">
      <c r="A114" s="840"/>
      <c r="B114" s="847" t="s">
        <v>635</v>
      </c>
      <c r="C114" s="841"/>
      <c r="D114" s="843"/>
      <c r="E114" s="844"/>
      <c r="F114" s="845"/>
      <c r="G114" s="844" t="s">
        <v>45</v>
      </c>
      <c r="H114" s="846"/>
    </row>
    <row r="115" customFormat="false" ht="12" hidden="false" customHeight="true" outlineLevel="0" collapsed="false">
      <c r="A115" s="840"/>
      <c r="B115" s="847" t="s">
        <v>636</v>
      </c>
      <c r="C115" s="841"/>
      <c r="D115" s="843"/>
      <c r="E115" s="844"/>
      <c r="F115" s="845"/>
      <c r="G115" s="844" t="s">
        <v>45</v>
      </c>
      <c r="H115" s="846"/>
    </row>
    <row r="116" customFormat="false" ht="12" hidden="false" customHeight="true" outlineLevel="0" collapsed="false">
      <c r="A116" s="840"/>
      <c r="B116" s="847" t="s">
        <v>637</v>
      </c>
      <c r="C116" s="841"/>
      <c r="D116" s="843"/>
      <c r="E116" s="844"/>
      <c r="F116" s="845"/>
      <c r="G116" s="844" t="s">
        <v>45</v>
      </c>
      <c r="H116" s="846"/>
    </row>
    <row r="117" customFormat="false" ht="12" hidden="false" customHeight="true" outlineLevel="0" collapsed="false">
      <c r="A117" s="840"/>
      <c r="B117" s="842" t="s">
        <v>638</v>
      </c>
      <c r="C117" s="841"/>
      <c r="D117" s="843"/>
      <c r="E117" s="844"/>
      <c r="F117" s="845"/>
      <c r="G117" s="844" t="s">
        <v>45</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8"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9"/>
      <c r="C124" s="849"/>
      <c r="D124" s="850"/>
      <c r="E124" s="850"/>
      <c r="F124" s="850"/>
      <c r="G124" s="850"/>
      <c r="H124" s="851"/>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7</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75"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15" hidden="false" customHeight="true" outlineLevel="0" collapsed="false">
      <c r="A9" s="857" t="s">
        <v>660</v>
      </c>
      <c r="B9" s="405"/>
      <c r="C9" s="405"/>
      <c r="D9" s="405"/>
      <c r="E9" s="405"/>
      <c r="F9" s="405"/>
      <c r="G9" s="405"/>
      <c r="H9" s="405"/>
      <c r="I9" s="48"/>
      <c r="J9" s="134"/>
    </row>
    <row r="10" customFormat="false" ht="12" hidden="false" customHeight="true" outlineLevel="0" collapsed="false">
      <c r="A10" s="858" t="s">
        <v>661</v>
      </c>
      <c r="B10" s="48"/>
      <c r="C10" s="48"/>
      <c r="D10" s="48"/>
      <c r="E10" s="48"/>
      <c r="F10" s="48"/>
      <c r="G10" s="48"/>
      <c r="H10" s="48"/>
      <c r="I10" s="48"/>
      <c r="J10" s="134"/>
    </row>
    <row r="11" customFormat="false" ht="25.5" hidden="false" customHeight="true" outlineLevel="0" collapsed="false">
      <c r="A11" s="859" t="s">
        <v>662</v>
      </c>
      <c r="B11" s="48"/>
      <c r="C11" s="48"/>
      <c r="D11" s="48"/>
      <c r="E11" s="48"/>
      <c r="F11" s="48"/>
      <c r="G11" s="48"/>
      <c r="H11" s="48"/>
      <c r="I11" s="48"/>
      <c r="J11" s="134"/>
    </row>
    <row r="12" customFormat="false" ht="12" hidden="false" customHeight="true" outlineLevel="0" collapsed="false">
      <c r="A12" s="860" t="s">
        <v>529</v>
      </c>
      <c r="B12" s="590" t="n">
        <v>44.98</v>
      </c>
      <c r="C12" s="589" t="s">
        <v>55</v>
      </c>
      <c r="D12" s="589" t="s">
        <v>45</v>
      </c>
      <c r="E12" s="590" t="n">
        <v>0</v>
      </c>
      <c r="F12" s="590" t="n">
        <v>0</v>
      </c>
      <c r="G12" s="590" t="n">
        <v>0</v>
      </c>
      <c r="H12" s="590" t="n">
        <v>2.249</v>
      </c>
      <c r="I12" s="590" t="n">
        <v>19.27</v>
      </c>
      <c r="J12" s="611" t="s">
        <v>45</v>
      </c>
    </row>
    <row r="13" customFormat="false" ht="12" hidden="false" customHeight="true" outlineLevel="0" collapsed="false">
      <c r="A13" s="860" t="s">
        <v>532</v>
      </c>
      <c r="B13" s="589" t="s">
        <v>45</v>
      </c>
      <c r="C13" s="589" t="s">
        <v>55</v>
      </c>
      <c r="D13" s="589" t="s">
        <v>45</v>
      </c>
      <c r="E13" s="590" t="n">
        <v>0</v>
      </c>
      <c r="F13" s="590" t="n">
        <v>0</v>
      </c>
      <c r="G13" s="590" t="n">
        <v>0</v>
      </c>
      <c r="H13" s="589" t="s">
        <v>45</v>
      </c>
      <c r="I13" s="590" t="n">
        <v>2.356</v>
      </c>
      <c r="J13" s="611" t="s">
        <v>45</v>
      </c>
    </row>
    <row r="14" customFormat="false" ht="12" hidden="false" customHeight="true" outlineLevel="0" collapsed="false">
      <c r="A14" s="860" t="s">
        <v>526</v>
      </c>
      <c r="B14" s="590" t="n">
        <v>2.356</v>
      </c>
      <c r="C14" s="589" t="s">
        <v>55</v>
      </c>
      <c r="D14" s="589" t="s">
        <v>45</v>
      </c>
      <c r="E14" s="590" t="n">
        <v>0</v>
      </c>
      <c r="F14" s="590" t="n">
        <v>0</v>
      </c>
      <c r="G14" s="590" t="n">
        <v>0</v>
      </c>
      <c r="H14" s="590" t="n">
        <v>0.1178</v>
      </c>
      <c r="I14" s="590" t="n">
        <v>2.356</v>
      </c>
      <c r="J14" s="611" t="s">
        <v>45</v>
      </c>
    </row>
    <row r="15" customFormat="false" ht="12" hidden="false" customHeight="true" outlineLevel="0" collapsed="false">
      <c r="A15" s="860" t="s">
        <v>534</v>
      </c>
      <c r="B15" s="590" t="n">
        <v>33.81</v>
      </c>
      <c r="C15" s="589" t="s">
        <v>55</v>
      </c>
      <c r="D15" s="589" t="s">
        <v>45</v>
      </c>
      <c r="E15" s="590" t="n">
        <v>0</v>
      </c>
      <c r="F15" s="590" t="n">
        <v>0</v>
      </c>
      <c r="G15" s="590" t="n">
        <v>0</v>
      </c>
      <c r="H15" s="590" t="n">
        <v>1.6905</v>
      </c>
      <c r="I15" s="590" t="n">
        <v>33.81</v>
      </c>
      <c r="J15" s="611" t="s">
        <v>45</v>
      </c>
    </row>
    <row r="16" customFormat="false" ht="12" hidden="false" customHeight="true" outlineLevel="0" collapsed="false">
      <c r="A16" s="860" t="s">
        <v>531</v>
      </c>
      <c r="B16" s="590" t="n">
        <v>40.8538</v>
      </c>
      <c r="C16" s="589" t="s">
        <v>55</v>
      </c>
      <c r="D16" s="589" t="s">
        <v>45</v>
      </c>
      <c r="E16" s="590" t="n">
        <v>0</v>
      </c>
      <c r="F16" s="590" t="n">
        <v>0</v>
      </c>
      <c r="G16" s="590" t="n">
        <v>0</v>
      </c>
      <c r="H16" s="590" t="n">
        <v>2.04269</v>
      </c>
      <c r="I16" s="590" t="n">
        <v>99.522</v>
      </c>
      <c r="J16" s="611" t="s">
        <v>45</v>
      </c>
    </row>
    <row r="17" customFormat="false" ht="12" hidden="false" customHeight="true" outlineLevel="0" collapsed="false">
      <c r="A17" s="860" t="s">
        <v>525</v>
      </c>
      <c r="B17" s="589" t="s">
        <v>45</v>
      </c>
      <c r="C17" s="589" t="s">
        <v>55</v>
      </c>
      <c r="D17" s="589" t="s">
        <v>45</v>
      </c>
      <c r="E17" s="590" t="n">
        <v>0</v>
      </c>
      <c r="F17" s="590" t="n">
        <v>0</v>
      </c>
      <c r="G17" s="590" t="n">
        <v>0</v>
      </c>
      <c r="H17" s="589" t="s">
        <v>45</v>
      </c>
      <c r="I17" s="590" t="n">
        <v>0.289</v>
      </c>
      <c r="J17" s="611" t="s">
        <v>45</v>
      </c>
    </row>
    <row r="18" customFormat="false" ht="12" hidden="false" customHeight="true" outlineLevel="0" collapsed="false">
      <c r="A18" s="860" t="s">
        <v>632</v>
      </c>
      <c r="B18" s="589" t="s">
        <v>45</v>
      </c>
      <c r="C18" s="589" t="s">
        <v>55</v>
      </c>
      <c r="D18" s="589" t="s">
        <v>45</v>
      </c>
      <c r="E18" s="590" t="n">
        <v>0</v>
      </c>
      <c r="F18" s="590" t="n">
        <v>0</v>
      </c>
      <c r="G18" s="590" t="n">
        <v>0</v>
      </c>
      <c r="H18" s="589" t="s">
        <v>45</v>
      </c>
      <c r="I18" s="590" t="n">
        <v>1.026</v>
      </c>
      <c r="J18" s="611" t="s">
        <v>45</v>
      </c>
    </row>
    <row r="19" customFormat="false" ht="12" hidden="false" customHeight="true" outlineLevel="0" collapsed="false">
      <c r="A19" s="860" t="s">
        <v>631</v>
      </c>
      <c r="B19" s="589" t="s">
        <v>45</v>
      </c>
      <c r="C19" s="589" t="s">
        <v>55</v>
      </c>
      <c r="D19" s="589" t="s">
        <v>45</v>
      </c>
      <c r="E19" s="590" t="n">
        <v>0</v>
      </c>
      <c r="F19" s="590" t="n">
        <v>0</v>
      </c>
      <c r="G19" s="590" t="n">
        <v>0</v>
      </c>
      <c r="H19" s="589" t="s">
        <v>45</v>
      </c>
      <c r="I19" s="590" t="n">
        <v>0.044</v>
      </c>
      <c r="J19" s="611" t="s">
        <v>45</v>
      </c>
    </row>
    <row r="20" customFormat="false" ht="12" hidden="false" customHeight="true" outlineLevel="0" collapsed="false">
      <c r="A20" s="860" t="s">
        <v>636</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03" t="s">
        <v>663</v>
      </c>
      <c r="B21" s="48"/>
      <c r="C21" s="48"/>
      <c r="D21" s="48"/>
      <c r="E21" s="48"/>
      <c r="F21" s="48"/>
      <c r="G21" s="48"/>
      <c r="H21" s="48"/>
      <c r="I21" s="48"/>
      <c r="J21" s="134"/>
    </row>
    <row r="22" customFormat="false" ht="12" hidden="false" customHeight="true" outlineLevel="0" collapsed="false">
      <c r="A22" s="803" t="s">
        <v>664</v>
      </c>
      <c r="B22" s="48"/>
      <c r="C22" s="48"/>
      <c r="D22" s="48"/>
      <c r="E22" s="48"/>
      <c r="F22" s="48"/>
      <c r="G22" s="48"/>
      <c r="H22" s="48"/>
      <c r="I22" s="48"/>
      <c r="J22" s="134"/>
    </row>
    <row r="23" customFormat="false" ht="12" hidden="false" customHeight="true" outlineLevel="0" collapsed="false">
      <c r="A23" s="803" t="s">
        <v>665</v>
      </c>
      <c r="B23" s="48"/>
      <c r="C23" s="48"/>
      <c r="D23" s="48"/>
      <c r="E23" s="48"/>
      <c r="F23" s="48"/>
      <c r="G23" s="48"/>
      <c r="H23" s="48"/>
      <c r="I23" s="48"/>
      <c r="J23" s="134"/>
    </row>
    <row r="24" customFormat="false" ht="12" hidden="false" customHeight="true" outlineLevel="0" collapsed="false">
      <c r="A24" s="803" t="s">
        <v>666</v>
      </c>
      <c r="B24" s="48"/>
      <c r="C24" s="48"/>
      <c r="D24" s="48"/>
      <c r="E24" s="48"/>
      <c r="F24" s="48"/>
      <c r="G24" s="48"/>
      <c r="H24" s="48"/>
      <c r="I24" s="48"/>
      <c r="J24" s="134"/>
    </row>
    <row r="25" customFormat="false" ht="12" hidden="false" customHeight="true" outlineLevel="0" collapsed="false">
      <c r="A25" s="803" t="s">
        <v>667</v>
      </c>
      <c r="B25" s="48"/>
      <c r="C25" s="48"/>
      <c r="D25" s="48"/>
      <c r="E25" s="48"/>
      <c r="F25" s="48"/>
      <c r="G25" s="48"/>
      <c r="H25" s="48"/>
      <c r="I25" s="48"/>
      <c r="J25" s="134"/>
    </row>
    <row r="26" customFormat="false" ht="12.75" hidden="false" customHeight="true" outlineLevel="0" collapsed="false">
      <c r="A26" s="132" t="s">
        <v>526</v>
      </c>
      <c r="B26" s="589" t="s">
        <v>45</v>
      </c>
      <c r="C26" s="589" t="s">
        <v>45</v>
      </c>
      <c r="D26" s="589" t="s">
        <v>45</v>
      </c>
      <c r="E26" s="590" t="n">
        <v>0</v>
      </c>
      <c r="F26" s="590" t="n">
        <v>0</v>
      </c>
      <c r="G26" s="590" t="n">
        <v>0</v>
      </c>
      <c r="H26" s="589" t="s">
        <v>45</v>
      </c>
      <c r="I26" s="589" t="s">
        <v>45</v>
      </c>
      <c r="J26" s="611" t="s">
        <v>45</v>
      </c>
    </row>
    <row r="27" customFormat="false" ht="12.75" hidden="false" customHeight="true" outlineLevel="0" collapsed="false">
      <c r="A27" s="132" t="s">
        <v>531</v>
      </c>
      <c r="B27" s="590" t="n">
        <v>273.4062</v>
      </c>
      <c r="C27" s="589" t="s">
        <v>55</v>
      </c>
      <c r="D27" s="589" t="s">
        <v>45</v>
      </c>
      <c r="E27" s="590" t="n">
        <v>0</v>
      </c>
      <c r="F27" s="590" t="n">
        <v>0</v>
      </c>
      <c r="G27" s="590" t="n">
        <v>0</v>
      </c>
      <c r="H27" s="590" t="n">
        <v>13.67031</v>
      </c>
      <c r="I27" s="590" t="n">
        <v>5.238</v>
      </c>
      <c r="J27" s="611" t="s">
        <v>45</v>
      </c>
    </row>
    <row r="28" customFormat="false" ht="12.75" hidden="false" customHeight="true" outlineLevel="0" collapsed="false">
      <c r="A28" s="132" t="s">
        <v>529</v>
      </c>
      <c r="B28" s="589" t="s">
        <v>45</v>
      </c>
      <c r="C28" s="589" t="s">
        <v>45</v>
      </c>
      <c r="D28" s="589" t="s">
        <v>45</v>
      </c>
      <c r="E28" s="590" t="n">
        <v>0</v>
      </c>
      <c r="F28" s="590" t="n">
        <v>0</v>
      </c>
      <c r="G28" s="590" t="n">
        <v>0</v>
      </c>
      <c r="H28" s="589" t="s">
        <v>45</v>
      </c>
      <c r="I28" s="589" t="s">
        <v>45</v>
      </c>
      <c r="J28" s="611" t="s">
        <v>45</v>
      </c>
    </row>
    <row r="29" customFormat="false" ht="14.25" hidden="false" customHeight="true" outlineLevel="0" collapsed="false">
      <c r="A29" s="861" t="s">
        <v>668</v>
      </c>
      <c r="B29" s="51"/>
      <c r="C29" s="51"/>
      <c r="D29" s="51"/>
      <c r="E29" s="51"/>
      <c r="F29" s="51"/>
      <c r="G29" s="51"/>
      <c r="H29" s="51"/>
      <c r="I29" s="51"/>
      <c r="J29" s="862"/>
    </row>
    <row r="30" customFormat="false" ht="12" hidden="false" customHeight="true" outlineLevel="0" collapsed="false">
      <c r="A30" s="803" t="s">
        <v>669</v>
      </c>
      <c r="B30" s="48"/>
      <c r="C30" s="48"/>
      <c r="D30" s="48"/>
      <c r="E30" s="48"/>
      <c r="F30" s="48"/>
      <c r="G30" s="48"/>
      <c r="H30" s="48"/>
      <c r="I30" s="48"/>
      <c r="J30" s="134"/>
    </row>
    <row r="31" customFormat="false" ht="12" hidden="false" customHeight="true" outlineLevel="0" collapsed="false">
      <c r="A31" s="863" t="s">
        <v>531</v>
      </c>
      <c r="B31" s="143" t="n">
        <v>0.477</v>
      </c>
      <c r="C31" s="143" t="n">
        <v>38.8224032059378</v>
      </c>
      <c r="D31" s="143" t="s">
        <v>45</v>
      </c>
      <c r="E31" s="143" t="n">
        <v>0</v>
      </c>
      <c r="F31" s="143" t="n">
        <v>0</v>
      </c>
      <c r="G31" s="143" t="n">
        <v>0</v>
      </c>
      <c r="H31" s="143" t="n">
        <v>0.0477</v>
      </c>
      <c r="I31" s="143" t="n">
        <v>1.80909910394471</v>
      </c>
      <c r="J31" s="142" t="s">
        <v>45</v>
      </c>
    </row>
    <row r="32" customFormat="false" ht="12" hidden="false" customHeight="true" outlineLevel="0" collapsed="false">
      <c r="A32" s="863" t="s">
        <v>535</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03"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4"/>
      <c r="C35" s="864"/>
      <c r="D35" s="864"/>
      <c r="E35" s="864"/>
      <c r="F35" s="864"/>
      <c r="G35" s="864"/>
      <c r="H35" s="864"/>
      <c r="I35" s="864"/>
      <c r="J35" s="864"/>
    </row>
    <row r="36" customFormat="false" ht="42.75" hidden="false" customHeight="true" outlineLevel="0" collapsed="false">
      <c r="A36" s="865" t="s">
        <v>672</v>
      </c>
      <c r="B36" s="865"/>
      <c r="C36" s="865"/>
      <c r="D36" s="865"/>
      <c r="E36" s="865"/>
      <c r="F36" s="865"/>
      <c r="G36" s="865"/>
      <c r="H36" s="865"/>
      <c r="I36" s="865"/>
      <c r="J36" s="865"/>
    </row>
    <row r="37" customFormat="false" ht="12.75" hidden="false" customHeight="true" outlineLevel="0" collapsed="false">
      <c r="A37" s="866" t="s">
        <v>673</v>
      </c>
      <c r="B37" s="864"/>
      <c r="C37" s="864"/>
      <c r="D37" s="864"/>
      <c r="E37" s="864"/>
      <c r="F37" s="864"/>
      <c r="G37" s="864"/>
      <c r="H37" s="864"/>
      <c r="I37" s="864"/>
      <c r="J37" s="864"/>
    </row>
    <row r="38" customFormat="false" ht="12.75" hidden="false" customHeight="true" outlineLevel="0" collapsed="false">
      <c r="A38" s="866" t="s">
        <v>674</v>
      </c>
      <c r="B38" s="864"/>
      <c r="C38" s="864"/>
      <c r="D38" s="864"/>
      <c r="E38" s="864"/>
      <c r="F38" s="864"/>
      <c r="G38" s="864"/>
      <c r="H38" s="864"/>
      <c r="I38" s="864"/>
      <c r="J38" s="864"/>
    </row>
    <row r="39" customFormat="false" ht="12.75" hidden="false" customHeight="true" outlineLevel="0" collapsed="false">
      <c r="A39" s="866" t="s">
        <v>675</v>
      </c>
      <c r="B39" s="864"/>
      <c r="C39" s="864"/>
      <c r="D39" s="864"/>
      <c r="E39" s="864"/>
      <c r="F39" s="864"/>
      <c r="G39" s="864"/>
      <c r="H39" s="864"/>
      <c r="I39" s="864"/>
      <c r="J39" s="864"/>
    </row>
    <row r="40" customFormat="false" ht="12.75" hidden="false" customHeight="true" outlineLevel="0" collapsed="false">
      <c r="A40" s="866" t="s">
        <v>676</v>
      </c>
      <c r="B40" s="864"/>
      <c r="C40" s="864"/>
      <c r="D40" s="864"/>
      <c r="E40" s="864"/>
      <c r="F40" s="864"/>
      <c r="G40" s="864"/>
      <c r="H40" s="864"/>
      <c r="I40" s="864"/>
      <c r="J40" s="864"/>
    </row>
    <row r="41" customFormat="false" ht="12.75" hidden="false" customHeight="true" outlineLevel="0" collapsed="false">
      <c r="A41" s="866" t="s">
        <v>677</v>
      </c>
      <c r="B41" s="864"/>
      <c r="C41" s="864"/>
      <c r="D41" s="864"/>
      <c r="E41" s="864"/>
      <c r="F41" s="864"/>
      <c r="G41" s="864"/>
      <c r="H41" s="864"/>
      <c r="I41" s="864"/>
      <c r="J41" s="864"/>
    </row>
    <row r="42" customFormat="false" ht="12.75" hidden="false" customHeight="true" outlineLevel="0" collapsed="false">
      <c r="A42" s="138" t="s">
        <v>678</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7</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7</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27" hidden="false" customHeight="true" outlineLevel="0" collapsed="false">
      <c r="A9" s="867" t="s">
        <v>679</v>
      </c>
      <c r="B9" s="48"/>
      <c r="C9" s="48"/>
      <c r="D9" s="48"/>
      <c r="E9" s="48"/>
      <c r="F9" s="48"/>
      <c r="G9" s="48"/>
      <c r="H9" s="48"/>
      <c r="I9" s="48"/>
      <c r="J9" s="48"/>
    </row>
    <row r="10" customFormat="false" ht="14.25" hidden="false" customHeight="true" outlineLevel="0" collapsed="false">
      <c r="A10" s="868" t="s">
        <v>680</v>
      </c>
      <c r="B10" s="51"/>
      <c r="C10" s="51"/>
      <c r="D10" s="51"/>
      <c r="E10" s="51"/>
      <c r="F10" s="51"/>
      <c r="G10" s="51"/>
      <c r="H10" s="51"/>
      <c r="I10" s="51"/>
      <c r="J10" s="862"/>
    </row>
    <row r="11" customFormat="false" ht="12" hidden="false" customHeight="true" outlineLevel="0" collapsed="false">
      <c r="A11" s="803" t="s">
        <v>681</v>
      </c>
      <c r="B11" s="48"/>
      <c r="C11" s="48"/>
      <c r="D11" s="48"/>
      <c r="E11" s="48"/>
      <c r="F11" s="48"/>
      <c r="G11" s="48"/>
      <c r="H11" s="48"/>
      <c r="I11" s="48"/>
      <c r="J11" s="134"/>
    </row>
    <row r="12" customFormat="false" ht="12" hidden="false" customHeight="true" outlineLevel="0" collapsed="false">
      <c r="A12" s="132" t="s">
        <v>531</v>
      </c>
      <c r="B12" s="590" t="n">
        <v>22.5</v>
      </c>
      <c r="C12" s="589" t="s">
        <v>58</v>
      </c>
      <c r="D12" s="589" t="s">
        <v>58</v>
      </c>
      <c r="E12" s="590" t="n">
        <v>0</v>
      </c>
      <c r="F12" s="590" t="n">
        <v>0</v>
      </c>
      <c r="G12" s="590" t="n">
        <v>0</v>
      </c>
      <c r="H12" s="589" t="s">
        <v>58</v>
      </c>
      <c r="I12" s="590" t="n">
        <v>18.805</v>
      </c>
      <c r="J12" s="611" t="s">
        <v>58</v>
      </c>
    </row>
    <row r="13" customFormat="false" ht="12" hidden="false" customHeight="true" outlineLevel="0" collapsed="false">
      <c r="A13" s="803" t="s">
        <v>682</v>
      </c>
      <c r="B13" s="48"/>
      <c r="C13" s="48"/>
      <c r="D13" s="48"/>
      <c r="E13" s="48"/>
      <c r="F13" s="48"/>
      <c r="G13" s="48"/>
      <c r="H13" s="48"/>
      <c r="I13" s="48"/>
      <c r="J13" s="134"/>
    </row>
    <row r="14" customFormat="false" ht="14.25" hidden="false" customHeight="true" outlineLevel="0" collapsed="false">
      <c r="A14" s="868" t="s">
        <v>683</v>
      </c>
      <c r="B14" s="51"/>
      <c r="C14" s="51"/>
      <c r="D14" s="51"/>
      <c r="E14" s="51"/>
      <c r="F14" s="51"/>
      <c r="G14" s="51"/>
      <c r="H14" s="51"/>
      <c r="I14" s="51"/>
      <c r="J14" s="869"/>
    </row>
    <row r="15" customFormat="false" ht="13.5" hidden="false" customHeight="true" outlineLevel="0" collapsed="false">
      <c r="A15" s="870" t="s">
        <v>684</v>
      </c>
      <c r="B15" s="51"/>
      <c r="C15" s="51"/>
      <c r="D15" s="51"/>
      <c r="E15" s="51"/>
      <c r="F15" s="51"/>
      <c r="G15" s="51"/>
      <c r="H15" s="51"/>
      <c r="I15" s="51"/>
      <c r="J15" s="869"/>
    </row>
    <row r="16" customFormat="false" ht="13.5" hidden="false" customHeight="true" outlineLevel="0" collapsed="false">
      <c r="A16" s="868" t="s">
        <v>685</v>
      </c>
      <c r="B16" s="51"/>
      <c r="C16" s="51"/>
      <c r="D16" s="51"/>
      <c r="E16" s="51"/>
      <c r="F16" s="51"/>
      <c r="G16" s="51"/>
      <c r="H16" s="51"/>
      <c r="I16" s="51"/>
      <c r="J16" s="869"/>
    </row>
    <row r="17" customFormat="false" ht="14.25" hidden="false" customHeight="true" outlineLevel="0" collapsed="false">
      <c r="A17" s="868" t="s">
        <v>686</v>
      </c>
      <c r="B17" s="51"/>
      <c r="C17" s="51"/>
      <c r="D17" s="51"/>
      <c r="E17" s="51"/>
      <c r="F17" s="51"/>
      <c r="G17" s="51"/>
      <c r="H17" s="51"/>
      <c r="I17" s="51"/>
      <c r="J17" s="869"/>
    </row>
    <row r="18" customFormat="false" ht="13.5" hidden="false" customHeight="true" outlineLevel="0" collapsed="false">
      <c r="A18" s="868" t="s">
        <v>687</v>
      </c>
      <c r="B18" s="51"/>
      <c r="C18" s="51"/>
      <c r="D18" s="51"/>
      <c r="E18" s="51"/>
      <c r="F18" s="51"/>
      <c r="G18" s="51"/>
      <c r="H18" s="51"/>
      <c r="I18" s="51"/>
      <c r="J18" s="869"/>
    </row>
    <row r="19" customFormat="false" ht="12.75" hidden="false" customHeight="true" outlineLevel="0" collapsed="false">
      <c r="A19" s="132" t="s">
        <v>464</v>
      </c>
      <c r="B19" s="844"/>
      <c r="C19" s="844"/>
      <c r="D19" s="844"/>
      <c r="E19" s="844"/>
      <c r="F19" s="844"/>
      <c r="G19" s="844"/>
      <c r="H19" s="844"/>
      <c r="I19" s="844"/>
      <c r="J19" s="846"/>
    </row>
    <row r="20" customFormat="false" ht="12.75" hidden="false" customHeight="true" outlineLevel="0" collapsed="false">
      <c r="A20" s="132" t="s">
        <v>465</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71" t="s">
        <v>690</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8</v>
      </c>
      <c r="B28" s="873"/>
      <c r="C28" s="873"/>
      <c r="D28" s="873"/>
      <c r="E28" s="873"/>
      <c r="F28" s="873"/>
      <c r="G28" s="873"/>
      <c r="H28" s="873"/>
      <c r="I28" s="873"/>
      <c r="J28" s="874"/>
    </row>
    <row r="29" customFormat="false" ht="27" hidden="false" customHeight="true" outlineLevel="0" collapsed="false">
      <c r="A29" s="875" t="s">
        <v>691</v>
      </c>
      <c r="B29" s="875"/>
      <c r="C29" s="875"/>
      <c r="D29" s="875"/>
      <c r="E29" s="875"/>
      <c r="F29" s="875"/>
      <c r="G29" s="875"/>
      <c r="H29" s="875"/>
      <c r="I29" s="875"/>
      <c r="J29" s="875"/>
    </row>
    <row r="30" customFormat="false" ht="12" hidden="false" customHeight="true" outlineLevel="0" collapsed="false">
      <c r="A30" s="875" t="s">
        <v>692</v>
      </c>
      <c r="B30" s="875"/>
      <c r="C30" s="875"/>
      <c r="D30" s="875"/>
      <c r="E30" s="875"/>
      <c r="F30" s="875"/>
      <c r="G30" s="875"/>
      <c r="H30" s="875"/>
      <c r="I30" s="875"/>
      <c r="J30" s="87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6"/>
    </row>
    <row r="5" customFormat="false" ht="13.5" hidden="false" customHeight="true" outlineLevel="0" collapsed="false">
      <c r="A5" s="539" t="s">
        <v>5</v>
      </c>
      <c r="B5" s="540" t="s">
        <v>302</v>
      </c>
      <c r="C5" s="540" t="s">
        <v>336</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35.44059066</v>
      </c>
      <c r="C7" s="551" t="n">
        <v>0.692</v>
      </c>
      <c r="D7" s="881" t="n">
        <v>106.731</v>
      </c>
    </row>
    <row r="8" customFormat="false" ht="12" hidden="false" customHeight="true" outlineLevel="0" collapsed="false">
      <c r="A8" s="882" t="s">
        <v>695</v>
      </c>
      <c r="B8" s="446" t="n">
        <v>124.44468456</v>
      </c>
      <c r="C8" s="883"/>
      <c r="D8" s="566" t="n">
        <v>39.596</v>
      </c>
    </row>
    <row r="9" customFormat="false" ht="12" hidden="false" customHeight="true" outlineLevel="0" collapsed="false">
      <c r="A9" s="882" t="s">
        <v>696</v>
      </c>
      <c r="B9" s="446" t="n">
        <v>79.69035816</v>
      </c>
      <c r="C9" s="446" t="s">
        <v>58</v>
      </c>
      <c r="D9" s="566" t="n">
        <v>25.356</v>
      </c>
    </row>
    <row r="10" customFormat="false" ht="12" hidden="false" customHeight="true" outlineLevel="0" collapsed="false">
      <c r="A10" s="882" t="s">
        <v>697</v>
      </c>
      <c r="B10" s="884" t="n">
        <v>18.5585883</v>
      </c>
      <c r="C10" s="597"/>
      <c r="D10" s="566" t="n">
        <v>5.905</v>
      </c>
    </row>
    <row r="11" customFormat="false" ht="12" hidden="false" customHeight="true" outlineLevel="0" collapsed="false">
      <c r="A11" s="882" t="s">
        <v>698</v>
      </c>
      <c r="B11" s="598" t="n">
        <v>112.74695964</v>
      </c>
      <c r="C11" s="598" t="n">
        <v>0.692</v>
      </c>
      <c r="D11" s="570" t="n">
        <v>35.874</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45</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45</v>
      </c>
      <c r="D15" s="46"/>
    </row>
    <row r="16" customFormat="false" ht="12.75" hidden="false" customHeight="true" outlineLevel="0" collapsed="false">
      <c r="A16" s="886" t="s">
        <v>703</v>
      </c>
      <c r="B16" s="887" t="n">
        <v>112.74695964</v>
      </c>
      <c r="C16" s="888" t="s">
        <v>58</v>
      </c>
      <c r="D16" s="889" t="n">
        <v>35.874</v>
      </c>
    </row>
    <row r="17" customFormat="false" ht="12.75" hidden="false" customHeight="true" outlineLevel="0" collapsed="false">
      <c r="A17" s="132" t="s">
        <v>704</v>
      </c>
      <c r="B17" s="590" t="n">
        <v>112.74695964</v>
      </c>
      <c r="C17" s="589" t="s">
        <v>58</v>
      </c>
      <c r="D17" s="591" t="n">
        <v>35.874</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3" t="s">
        <v>707</v>
      </c>
      <c r="B22" s="614"/>
      <c r="C22" s="614"/>
      <c r="D22" s="615"/>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8" t="s">
        <v>712</v>
      </c>
      <c r="C6" s="899" t="s">
        <v>483</v>
      </c>
      <c r="D6" s="283" t="s">
        <v>713</v>
      </c>
      <c r="E6" s="284" t="s">
        <v>714</v>
      </c>
    </row>
    <row r="7" customFormat="false" ht="12.75" hidden="false" customHeight="true" outlineLevel="0" collapsed="false">
      <c r="A7" s="504"/>
      <c r="B7" s="898"/>
      <c r="C7" s="899"/>
      <c r="D7" s="899" t="s">
        <v>484</v>
      </c>
      <c r="E7" s="291" t="s">
        <v>484</v>
      </c>
    </row>
    <row r="8" customFormat="false" ht="12.75" hidden="false" customHeight="true" outlineLevel="0" collapsed="false">
      <c r="A8" s="162" t="s">
        <v>695</v>
      </c>
      <c r="B8" s="656" t="s">
        <v>715</v>
      </c>
      <c r="C8" s="590" t="n">
        <v>39.596</v>
      </c>
      <c r="D8" s="154" t="n">
        <v>3.14286</v>
      </c>
      <c r="E8" s="46"/>
    </row>
    <row r="9" customFormat="false" ht="12.75" hidden="false" customHeight="true" outlineLevel="0" collapsed="false">
      <c r="A9" s="77" t="s">
        <v>696</v>
      </c>
      <c r="B9" s="656" t="s">
        <v>716</v>
      </c>
      <c r="C9" s="590" t="n">
        <v>25.356</v>
      </c>
      <c r="D9" s="154" t="n">
        <v>3.14286</v>
      </c>
      <c r="E9" s="158" t="s">
        <v>58</v>
      </c>
    </row>
    <row r="10" customFormat="false" ht="12.75" hidden="false" customHeight="true" outlineLevel="0" collapsed="false">
      <c r="A10" s="77" t="s">
        <v>697</v>
      </c>
      <c r="B10" s="656" t="s">
        <v>716</v>
      </c>
      <c r="C10" s="590" t="n">
        <v>5.905</v>
      </c>
      <c r="D10" s="154"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6" t="s">
        <v>717</v>
      </c>
      <c r="C12" s="590" t="n">
        <v>0.346</v>
      </c>
      <c r="D12" s="173"/>
      <c r="E12" s="156" t="n">
        <v>1</v>
      </c>
    </row>
    <row r="13" customFormat="false" ht="13.5" hidden="false" customHeight="true" outlineLevel="0" collapsed="false">
      <c r="A13" s="901" t="s">
        <v>700</v>
      </c>
      <c r="B13" s="779"/>
      <c r="C13" s="589" t="s">
        <v>45</v>
      </c>
      <c r="D13" s="173"/>
      <c r="E13" s="158" t="s">
        <v>45</v>
      </c>
    </row>
    <row r="14" customFormat="false" ht="12.75" hidden="false" customHeight="true" outlineLevel="0" collapsed="false">
      <c r="A14" s="901" t="s">
        <v>701</v>
      </c>
      <c r="B14" s="656" t="s">
        <v>717</v>
      </c>
      <c r="C14" s="590" t="n">
        <v>0.346</v>
      </c>
      <c r="D14" s="173"/>
      <c r="E14" s="156" t="n">
        <v>1</v>
      </c>
    </row>
    <row r="15" customFormat="false" ht="13.5" hidden="false" customHeight="true" outlineLevel="0" collapsed="false">
      <c r="A15" s="901" t="s">
        <v>702</v>
      </c>
      <c r="B15" s="779"/>
      <c r="C15" s="589" t="s">
        <v>45</v>
      </c>
      <c r="D15" s="173"/>
      <c r="E15" s="158" t="s">
        <v>45</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6" t="s">
        <v>719</v>
      </c>
      <c r="C17" s="590" t="n">
        <v>35.874</v>
      </c>
      <c r="D17" s="154" t="n">
        <v>3.14286</v>
      </c>
      <c r="E17" s="158" t="s">
        <v>58</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6</v>
      </c>
      <c r="B5" s="541" t="s">
        <v>335</v>
      </c>
      <c r="C5" s="541" t="s">
        <v>336</v>
      </c>
      <c r="D5" s="541" t="s">
        <v>409</v>
      </c>
      <c r="E5" s="541" t="s">
        <v>10</v>
      </c>
      <c r="F5" s="877" t="s">
        <v>11</v>
      </c>
    </row>
    <row r="6" customFormat="false" ht="12.75" hidden="false" customHeight="true" outlineLevel="0" collapsed="false">
      <c r="A6" s="7" t="s">
        <v>299</v>
      </c>
      <c r="B6" s="879" t="s">
        <v>13</v>
      </c>
      <c r="C6" s="879"/>
      <c r="D6" s="879"/>
      <c r="E6" s="879"/>
      <c r="F6" s="879"/>
    </row>
    <row r="7" customFormat="false" ht="13.5" hidden="false" customHeight="true" outlineLevel="0" collapsed="false">
      <c r="A7" s="908" t="s">
        <v>724</v>
      </c>
      <c r="B7" s="909" t="n">
        <v>151.331044</v>
      </c>
      <c r="C7" s="551" t="n">
        <v>17.4701082626203</v>
      </c>
      <c r="D7" s="551" t="s">
        <v>73</v>
      </c>
      <c r="E7" s="551" t="s">
        <v>73</v>
      </c>
      <c r="F7" s="881" t="s">
        <v>61</v>
      </c>
    </row>
    <row r="8" customFormat="false" ht="12" hidden="false" customHeight="true" outlineLevel="0" collapsed="false">
      <c r="A8" s="53" t="s">
        <v>725</v>
      </c>
      <c r="B8" s="556" t="n">
        <v>123.61309</v>
      </c>
      <c r="C8" s="910"/>
      <c r="D8" s="910"/>
      <c r="E8" s="910"/>
      <c r="F8" s="46"/>
    </row>
    <row r="9" customFormat="false" ht="13.5" hidden="false" customHeight="true" outlineLevel="0" collapsed="false">
      <c r="A9" s="885" t="s">
        <v>726</v>
      </c>
      <c r="B9" s="562" t="n">
        <v>116.89409</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7" t="s">
        <v>728</v>
      </c>
      <c r="B11" s="143" t="n">
        <v>66.91672</v>
      </c>
      <c r="C11" s="911"/>
      <c r="D11" s="911"/>
      <c r="E11" s="911"/>
      <c r="F11" s="46"/>
    </row>
    <row r="12" customFormat="false" ht="12" hidden="false" customHeight="true" outlineLevel="0" collapsed="false">
      <c r="A12" s="607" t="s">
        <v>729</v>
      </c>
      <c r="B12" s="143" t="n">
        <v>49.97737</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7" t="s">
        <v>731</v>
      </c>
      <c r="B14" s="143"/>
      <c r="C14" s="911"/>
      <c r="D14" s="911"/>
      <c r="E14" s="911"/>
      <c r="F14" s="46"/>
    </row>
    <row r="15" customFormat="false" ht="12" hidden="false" customHeight="true" outlineLevel="0" collapsed="false">
      <c r="A15" s="607" t="s">
        <v>732</v>
      </c>
      <c r="B15" s="143"/>
      <c r="C15" s="911"/>
      <c r="D15" s="911"/>
      <c r="E15" s="911"/>
      <c r="F15" s="46"/>
    </row>
    <row r="16" customFormat="false" ht="12" hidden="false" customHeight="true" outlineLevel="0" collapsed="false">
      <c r="A16" s="607" t="s">
        <v>733</v>
      </c>
      <c r="B16" s="143"/>
      <c r="C16" s="911"/>
      <c r="D16" s="911"/>
      <c r="E16" s="911"/>
      <c r="F16" s="46"/>
    </row>
    <row r="17" customFormat="false" ht="12" hidden="false" customHeight="true" outlineLevel="0" collapsed="false">
      <c r="A17" s="16" t="s">
        <v>734</v>
      </c>
      <c r="B17" s="143" t="s">
        <v>45</v>
      </c>
      <c r="C17" s="911"/>
      <c r="D17" s="911"/>
      <c r="E17" s="911"/>
      <c r="F17" s="46"/>
    </row>
    <row r="18" customFormat="false" ht="12" hidden="false" customHeight="true" outlineLevel="0" collapsed="false">
      <c r="A18" s="16" t="s">
        <v>735</v>
      </c>
      <c r="B18" s="143" t="n">
        <v>0.72</v>
      </c>
      <c r="C18" s="911"/>
      <c r="D18" s="911"/>
      <c r="E18" s="911"/>
      <c r="F18" s="46"/>
    </row>
    <row r="19" customFormat="false" ht="12" hidden="false" customHeight="true" outlineLevel="0" collapsed="false">
      <c r="A19" s="16" t="s">
        <v>736</v>
      </c>
      <c r="B19" s="143" t="n">
        <v>0.14</v>
      </c>
      <c r="C19" s="911"/>
      <c r="D19" s="911"/>
      <c r="E19" s="911"/>
      <c r="F19" s="46"/>
    </row>
    <row r="20" customFormat="false" ht="12" hidden="false" customHeight="true" outlineLevel="0" collapsed="false">
      <c r="A20" s="16" t="s">
        <v>737</v>
      </c>
      <c r="B20" s="143" t="s">
        <v>45</v>
      </c>
      <c r="C20" s="911"/>
      <c r="D20" s="911"/>
      <c r="E20" s="911"/>
      <c r="F20" s="46"/>
    </row>
    <row r="21" customFormat="false" ht="12" hidden="false" customHeight="true" outlineLevel="0" collapsed="false">
      <c r="A21" s="16" t="s">
        <v>738</v>
      </c>
      <c r="B21" s="143" t="n">
        <v>0.468</v>
      </c>
      <c r="C21" s="911"/>
      <c r="D21" s="911"/>
      <c r="E21" s="911"/>
      <c r="F21" s="46"/>
    </row>
    <row r="22" customFormat="false" ht="12" hidden="false" customHeight="true" outlineLevel="0" collapsed="false">
      <c r="A22" s="16" t="s">
        <v>739</v>
      </c>
      <c r="B22" s="143" t="s">
        <v>45</v>
      </c>
      <c r="C22" s="911"/>
      <c r="D22" s="911"/>
      <c r="E22" s="911"/>
      <c r="F22" s="46"/>
    </row>
    <row r="23" customFormat="false" ht="12" hidden="false" customHeight="true" outlineLevel="0" collapsed="false">
      <c r="A23" s="16" t="s">
        <v>740</v>
      </c>
      <c r="B23" s="143" t="n">
        <v>5.391</v>
      </c>
      <c r="C23" s="911"/>
      <c r="D23" s="911"/>
      <c r="E23" s="911"/>
      <c r="F23" s="46"/>
    </row>
    <row r="24" customFormat="false" ht="12" hidden="false" customHeight="true" outlineLevel="0" collapsed="false">
      <c r="A24" s="16" t="s">
        <v>741</v>
      </c>
      <c r="B24" s="143" t="s">
        <v>58</v>
      </c>
      <c r="C24" s="911"/>
      <c r="D24" s="911"/>
      <c r="E24" s="911"/>
      <c r="F24" s="46"/>
    </row>
    <row r="25" customFormat="false" ht="12.75" hidden="false" customHeight="true" outlineLevel="0" collapsed="false">
      <c r="A25" s="16" t="s">
        <v>742</v>
      </c>
      <c r="B25" s="598" t="s">
        <v>23</v>
      </c>
      <c r="C25" s="911"/>
      <c r="D25" s="911"/>
      <c r="E25" s="911"/>
      <c r="F25" s="46"/>
    </row>
    <row r="26" customFormat="false" ht="12.75" hidden="false" customHeight="true" outlineLevel="0" collapsed="false">
      <c r="A26" s="132" t="s">
        <v>29</v>
      </c>
      <c r="B26" s="589" t="s">
        <v>23</v>
      </c>
      <c r="C26" s="913"/>
      <c r="D26" s="913"/>
      <c r="E26" s="913"/>
      <c r="F26" s="46"/>
    </row>
    <row r="27" customFormat="false" ht="12" hidden="false" customHeight="true" outlineLevel="0" collapsed="false">
      <c r="A27" s="24" t="s">
        <v>743</v>
      </c>
      <c r="B27" s="556" t="n">
        <v>27.717954</v>
      </c>
      <c r="C27" s="556" t="n">
        <v>1.34848303142857</v>
      </c>
      <c r="D27" s="421"/>
      <c r="E27" s="421"/>
      <c r="F27" s="560" t="s">
        <v>55</v>
      </c>
    </row>
    <row r="28" customFormat="false" ht="13.5" hidden="false" customHeight="true" outlineLevel="0" collapsed="false">
      <c r="A28" s="885" t="s">
        <v>726</v>
      </c>
      <c r="B28" s="562" t="n">
        <v>14.38</v>
      </c>
      <c r="C28" s="677"/>
      <c r="D28" s="677"/>
      <c r="E28" s="677"/>
      <c r="F28" s="46"/>
    </row>
    <row r="29" customFormat="false" ht="12" hidden="false" customHeight="true" outlineLevel="0" collapsed="false">
      <c r="A29" s="914" t="s">
        <v>727</v>
      </c>
      <c r="B29" s="173"/>
      <c r="C29" s="677"/>
      <c r="D29" s="677"/>
      <c r="E29" s="677"/>
      <c r="F29" s="46"/>
    </row>
    <row r="30" customFormat="false" ht="12" hidden="false" customHeight="true" outlineLevel="0" collapsed="false">
      <c r="A30" s="607" t="s">
        <v>728</v>
      </c>
      <c r="B30" s="143" t="n">
        <v>8.554</v>
      </c>
      <c r="C30" s="677"/>
      <c r="D30" s="677"/>
      <c r="E30" s="677"/>
      <c r="F30" s="46"/>
    </row>
    <row r="31" customFormat="false" ht="12" hidden="false" customHeight="true" outlineLevel="0" collapsed="false">
      <c r="A31" s="607" t="s">
        <v>729</v>
      </c>
      <c r="B31" s="143" t="n">
        <v>5.826</v>
      </c>
      <c r="C31" s="677"/>
      <c r="D31" s="677"/>
      <c r="E31" s="677"/>
      <c r="F31" s="46"/>
    </row>
    <row r="32" customFormat="false" ht="12" hidden="false" customHeight="true" outlineLevel="0" collapsed="false">
      <c r="A32" s="914"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45</v>
      </c>
      <c r="C36" s="677"/>
      <c r="D36" s="677"/>
      <c r="E36" s="677"/>
      <c r="F36" s="46"/>
    </row>
    <row r="37" customFormat="false" ht="12" hidden="false" customHeight="true" outlineLevel="0" collapsed="false">
      <c r="A37" s="16" t="s">
        <v>735</v>
      </c>
      <c r="B37" s="143" t="n">
        <v>0.0171</v>
      </c>
      <c r="C37" s="677"/>
      <c r="D37" s="677"/>
      <c r="E37" s="677"/>
      <c r="F37" s="46"/>
    </row>
    <row r="38" customFormat="false" ht="12" hidden="false" customHeight="true" outlineLevel="0" collapsed="false">
      <c r="A38" s="16" t="s">
        <v>736</v>
      </c>
      <c r="B38" s="143" t="n">
        <v>0.00336</v>
      </c>
      <c r="C38" s="677"/>
      <c r="D38" s="677"/>
      <c r="E38" s="677"/>
      <c r="F38" s="46"/>
    </row>
    <row r="39" customFormat="false" ht="12" hidden="false" customHeight="true" outlineLevel="0" collapsed="false">
      <c r="A39" s="16" t="s">
        <v>737</v>
      </c>
      <c r="B39" s="143" t="s">
        <v>45</v>
      </c>
      <c r="C39" s="677"/>
      <c r="D39" s="677"/>
      <c r="E39" s="677"/>
      <c r="F39" s="46"/>
    </row>
    <row r="40" customFormat="false" ht="12" hidden="false" customHeight="true" outlineLevel="0" collapsed="false">
      <c r="A40" s="16" t="s">
        <v>738</v>
      </c>
      <c r="B40" s="143" t="n">
        <v>0.03614</v>
      </c>
      <c r="C40" s="677"/>
      <c r="D40" s="677"/>
      <c r="E40" s="677"/>
      <c r="F40" s="46"/>
    </row>
    <row r="41" customFormat="false" ht="12" hidden="false" customHeight="true" outlineLevel="0" collapsed="false">
      <c r="A41" s="16" t="s">
        <v>744</v>
      </c>
      <c r="B41" s="143" t="s">
        <v>45</v>
      </c>
      <c r="C41" s="677"/>
      <c r="D41" s="677"/>
      <c r="E41" s="677"/>
      <c r="F41" s="46"/>
    </row>
    <row r="42" customFormat="false" ht="12" hidden="false" customHeight="true" outlineLevel="0" collapsed="false">
      <c r="A42" s="16" t="s">
        <v>740</v>
      </c>
      <c r="B42" s="143" t="n">
        <v>10.782</v>
      </c>
      <c r="C42" s="677"/>
      <c r="D42" s="677"/>
      <c r="E42" s="677"/>
      <c r="F42" s="46"/>
    </row>
    <row r="43" customFormat="false" ht="12" hidden="false" customHeight="true" outlineLevel="0" collapsed="false">
      <c r="A43" s="16" t="s">
        <v>745</v>
      </c>
      <c r="B43" s="143" t="n">
        <v>2.499354</v>
      </c>
      <c r="C43" s="677"/>
      <c r="D43" s="677"/>
      <c r="E43" s="677"/>
      <c r="F43" s="46"/>
    </row>
    <row r="44" customFormat="false" ht="12.75" hidden="false" customHeight="true" outlineLevel="0" collapsed="false">
      <c r="A44" s="915" t="s">
        <v>746</v>
      </c>
      <c r="B44" s="916" t="s">
        <v>23</v>
      </c>
      <c r="C44" s="677"/>
      <c r="D44" s="677"/>
      <c r="E44" s="677"/>
      <c r="F44" s="46"/>
    </row>
    <row r="45" customFormat="false" ht="12.75" hidden="false" customHeight="true" outlineLevel="0" collapsed="false">
      <c r="A45" s="132" t="s">
        <v>29</v>
      </c>
      <c r="B45" s="589" t="s">
        <v>23</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7</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6</v>
      </c>
      <c r="B5" s="918" t="s">
        <v>335</v>
      </c>
      <c r="C5" s="918" t="s">
        <v>336</v>
      </c>
      <c r="D5" s="918" t="s">
        <v>409</v>
      </c>
      <c r="E5" s="918" t="s">
        <v>10</v>
      </c>
      <c r="F5" s="919" t="s">
        <v>11</v>
      </c>
    </row>
    <row r="6" customFormat="false" ht="12.75" hidden="false" customHeight="true" outlineLevel="0" collapsed="false">
      <c r="A6" s="920" t="s">
        <v>299</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45</v>
      </c>
      <c r="D8" s="911"/>
      <c r="E8" s="911"/>
      <c r="F8" s="611" t="s">
        <v>55</v>
      </c>
    </row>
    <row r="9" customFormat="false" ht="12" hidden="false" customHeight="true" outlineLevel="0" collapsed="false">
      <c r="A9" s="16" t="s">
        <v>750</v>
      </c>
      <c r="B9" s="911"/>
      <c r="C9" s="143" t="n">
        <v>0.194</v>
      </c>
      <c r="D9" s="911"/>
      <c r="E9" s="911"/>
      <c r="F9" s="611" t="s">
        <v>55</v>
      </c>
    </row>
    <row r="10" customFormat="false" ht="12" hidden="false" customHeight="true" outlineLevel="0" collapsed="false">
      <c r="A10" s="16" t="s">
        <v>751</v>
      </c>
      <c r="B10" s="911"/>
      <c r="C10" s="143" t="n">
        <v>0.972747537142857</v>
      </c>
      <c r="D10" s="911"/>
      <c r="E10" s="911"/>
      <c r="F10" s="611" t="s">
        <v>55</v>
      </c>
    </row>
    <row r="11" customFormat="false" ht="12" hidden="false" customHeight="true" outlineLevel="0" collapsed="false">
      <c r="A11" s="924" t="s">
        <v>752</v>
      </c>
      <c r="B11" s="48"/>
      <c r="C11" s="925" t="n">
        <v>0.181735494285714</v>
      </c>
      <c r="D11" s="911"/>
      <c r="E11" s="911"/>
      <c r="F11" s="926" t="s">
        <v>55</v>
      </c>
    </row>
    <row r="12" customFormat="false" ht="12" hidden="false" customHeight="true" outlineLevel="0" collapsed="false">
      <c r="A12" s="927" t="s">
        <v>753</v>
      </c>
      <c r="B12" s="556" t="s">
        <v>45</v>
      </c>
      <c r="C12" s="928"/>
      <c r="D12" s="928"/>
      <c r="E12" s="928"/>
      <c r="F12" s="929" t="s">
        <v>45</v>
      </c>
    </row>
    <row r="13" customFormat="false" ht="12" hidden="false" customHeight="true" outlineLevel="0" collapsed="false">
      <c r="A13" s="16" t="s">
        <v>754</v>
      </c>
      <c r="B13" s="562" t="s">
        <v>45</v>
      </c>
      <c r="C13" s="911"/>
      <c r="D13" s="911"/>
      <c r="E13" s="911"/>
      <c r="F13" s="611" t="s">
        <v>45</v>
      </c>
    </row>
    <row r="14" customFormat="false" ht="12" hidden="false" customHeight="true" outlineLevel="0" collapsed="false">
      <c r="A14" s="16" t="s">
        <v>755</v>
      </c>
      <c r="B14" s="567" t="s">
        <v>45</v>
      </c>
      <c r="C14" s="911"/>
      <c r="D14" s="911"/>
      <c r="E14" s="911"/>
      <c r="F14" s="611" t="s">
        <v>45</v>
      </c>
    </row>
    <row r="15" customFormat="false" ht="12" hidden="false" customHeight="true" outlineLevel="0" collapsed="false">
      <c r="A15" s="16" t="s">
        <v>756</v>
      </c>
      <c r="B15" s="567" t="s">
        <v>45</v>
      </c>
      <c r="C15" s="911"/>
      <c r="D15" s="911"/>
      <c r="E15" s="911"/>
      <c r="F15" s="611" t="s">
        <v>45</v>
      </c>
    </row>
    <row r="16" customFormat="false" ht="12.75" hidden="false" customHeight="true" outlineLevel="0" collapsed="false">
      <c r="A16" s="16" t="s">
        <v>757</v>
      </c>
      <c r="B16" s="567" t="s">
        <v>45</v>
      </c>
      <c r="C16" s="911"/>
      <c r="D16" s="911"/>
      <c r="E16" s="911"/>
      <c r="F16" s="570" t="s">
        <v>45</v>
      </c>
    </row>
    <row r="17" customFormat="false" ht="12.75" hidden="false" customHeight="true" outlineLevel="0" collapsed="false">
      <c r="A17" s="132" t="s">
        <v>29</v>
      </c>
      <c r="B17" s="589" t="s">
        <v>45</v>
      </c>
      <c r="C17" s="913"/>
      <c r="D17" s="913"/>
      <c r="E17" s="913"/>
      <c r="F17" s="611" t="s">
        <v>45</v>
      </c>
    </row>
    <row r="18" customFormat="false" ht="14.25" hidden="false" customHeight="true" outlineLevel="0" collapsed="false">
      <c r="A18" s="930" t="s">
        <v>758</v>
      </c>
      <c r="B18" s="556" t="s">
        <v>579</v>
      </c>
      <c r="C18" s="556" t="n">
        <v>16.1216252311917</v>
      </c>
      <c r="D18" s="931"/>
      <c r="E18" s="931"/>
      <c r="F18" s="560" t="s">
        <v>579</v>
      </c>
    </row>
    <row r="19" customFormat="false" ht="12" hidden="false" customHeight="true" outlineLevel="0" collapsed="false">
      <c r="A19" s="16" t="s">
        <v>759</v>
      </c>
      <c r="B19" s="143" t="s">
        <v>55</v>
      </c>
      <c r="C19" s="567" t="n">
        <v>8.82168615731855</v>
      </c>
      <c r="D19" s="922"/>
      <c r="E19" s="922"/>
      <c r="F19" s="611" t="s">
        <v>55</v>
      </c>
    </row>
    <row r="20" customFormat="false" ht="13.5" hidden="false" customHeight="true" outlineLevel="0" collapsed="false">
      <c r="A20" s="16" t="s">
        <v>760</v>
      </c>
      <c r="B20" s="48"/>
      <c r="C20" s="567" t="n">
        <v>0.960602223873138</v>
      </c>
      <c r="D20" s="922"/>
      <c r="E20" s="922"/>
      <c r="F20" s="611" t="s">
        <v>55</v>
      </c>
    </row>
    <row r="21" customFormat="false" ht="12" hidden="false" customHeight="true" outlineLevel="0" collapsed="false">
      <c r="A21" s="16" t="s">
        <v>761</v>
      </c>
      <c r="B21" s="143" t="s">
        <v>58</v>
      </c>
      <c r="C21" s="567" t="n">
        <v>6.33933685</v>
      </c>
      <c r="D21" s="922"/>
      <c r="E21" s="922"/>
      <c r="F21" s="611" t="s">
        <v>55</v>
      </c>
    </row>
    <row r="22" customFormat="false" ht="12.75" hidden="false" customHeight="true" outlineLevel="0" collapsed="false">
      <c r="A22" s="16" t="s">
        <v>762</v>
      </c>
      <c r="B22" s="567" t="s">
        <v>58</v>
      </c>
      <c r="C22" s="567" t="s">
        <v>58</v>
      </c>
      <c r="D22" s="922"/>
      <c r="E22" s="922"/>
      <c r="F22" s="570" t="s">
        <v>58</v>
      </c>
    </row>
    <row r="23" customFormat="false" ht="12.75" hidden="false" customHeight="true" outlineLevel="0" collapsed="false">
      <c r="A23" s="132" t="s">
        <v>29</v>
      </c>
      <c r="B23" s="589" t="s">
        <v>58</v>
      </c>
      <c r="C23" s="589" t="s">
        <v>58</v>
      </c>
      <c r="D23" s="932"/>
      <c r="E23" s="932"/>
      <c r="F23" s="933" t="s">
        <v>58</v>
      </c>
    </row>
    <row r="24" customFormat="false" ht="12.75" hidden="false" customHeight="true" outlineLevel="0" collapsed="false">
      <c r="A24" s="934" t="s">
        <v>763</v>
      </c>
      <c r="B24" s="935" t="s">
        <v>45</v>
      </c>
      <c r="C24" s="935" t="s">
        <v>45</v>
      </c>
      <c r="D24" s="525" t="s">
        <v>45</v>
      </c>
      <c r="E24" s="525" t="s">
        <v>45</v>
      </c>
      <c r="F24" s="529" t="s">
        <v>45</v>
      </c>
    </row>
    <row r="25" customFormat="false" ht="12" hidden="false" customHeight="true" outlineLevel="0" collapsed="false">
      <c r="A25" s="921" t="s">
        <v>764</v>
      </c>
      <c r="B25" s="556" t="s">
        <v>58</v>
      </c>
      <c r="C25" s="556" t="s">
        <v>58</v>
      </c>
      <c r="D25" s="556" t="s">
        <v>73</v>
      </c>
      <c r="E25" s="556" t="s">
        <v>73</v>
      </c>
      <c r="F25" s="560" t="s">
        <v>73</v>
      </c>
    </row>
    <row r="26" customFormat="false" ht="12" hidden="false" customHeight="true" outlineLevel="0" collapsed="false">
      <c r="A26" s="16" t="s">
        <v>765</v>
      </c>
      <c r="B26" s="562" t="s">
        <v>58</v>
      </c>
      <c r="C26" s="562" t="s">
        <v>58</v>
      </c>
      <c r="D26" s="232" t="s">
        <v>45</v>
      </c>
      <c r="E26" s="232" t="s">
        <v>45</v>
      </c>
      <c r="F26" s="611" t="s">
        <v>45</v>
      </c>
    </row>
    <row r="27" customFormat="false" ht="12" hidden="false" customHeight="true" outlineLevel="0" collapsed="false">
      <c r="A27" s="16" t="s">
        <v>766</v>
      </c>
      <c r="B27" s="567" t="s">
        <v>58</v>
      </c>
      <c r="C27" s="567" t="s">
        <v>58</v>
      </c>
      <c r="D27" s="143" t="s">
        <v>45</v>
      </c>
      <c r="E27" s="143" t="s">
        <v>45</v>
      </c>
      <c r="F27" s="611" t="s">
        <v>45</v>
      </c>
    </row>
    <row r="28" customFormat="false" ht="12.75" hidden="false" customHeight="true" outlineLevel="0" collapsed="false">
      <c r="A28" s="16" t="s">
        <v>767</v>
      </c>
      <c r="B28" s="567" t="s">
        <v>58</v>
      </c>
      <c r="C28" s="567" t="s">
        <v>58</v>
      </c>
      <c r="D28" s="143" t="s">
        <v>45</v>
      </c>
      <c r="E28" s="143" t="s">
        <v>45</v>
      </c>
      <c r="F28" s="611" t="s">
        <v>45</v>
      </c>
    </row>
    <row r="29" customFormat="false" ht="12" hidden="false" customHeight="true" outlineLevel="0" collapsed="false">
      <c r="A29" s="16" t="s">
        <v>768</v>
      </c>
      <c r="B29" s="567"/>
      <c r="C29" s="567"/>
      <c r="D29" s="143" t="s">
        <v>45</v>
      </c>
      <c r="E29" s="143" t="s">
        <v>45</v>
      </c>
      <c r="F29" s="611" t="s">
        <v>45</v>
      </c>
    </row>
    <row r="30" customFormat="false" ht="12.75" hidden="false" customHeight="true" outlineLevel="0" collapsed="false">
      <c r="A30" s="16" t="s">
        <v>769</v>
      </c>
      <c r="B30" s="567" t="s">
        <v>58</v>
      </c>
      <c r="C30" s="567" t="s">
        <v>58</v>
      </c>
      <c r="D30" s="567" t="s">
        <v>58</v>
      </c>
      <c r="E30" s="567" t="s">
        <v>58</v>
      </c>
      <c r="F30" s="570" t="s">
        <v>58</v>
      </c>
    </row>
    <row r="31" customFormat="false" ht="12.75" hidden="false" customHeight="true" outlineLevel="0" collapsed="false">
      <c r="A31" s="132" t="s">
        <v>29</v>
      </c>
      <c r="B31" s="589" t="s">
        <v>58</v>
      </c>
      <c r="C31" s="589" t="s">
        <v>58</v>
      </c>
      <c r="D31" s="589" t="s">
        <v>58</v>
      </c>
      <c r="E31" s="589" t="s">
        <v>58</v>
      </c>
      <c r="F31" s="611" t="s">
        <v>58</v>
      </c>
    </row>
    <row r="32" customFormat="false" ht="12" hidden="false" customHeight="true" outlineLevel="0" collapsed="false">
      <c r="A32" s="936" t="s">
        <v>770</v>
      </c>
      <c r="B32" s="937" t="s">
        <v>58</v>
      </c>
      <c r="C32" s="937" t="s">
        <v>58</v>
      </c>
      <c r="D32" s="937" t="s">
        <v>58</v>
      </c>
      <c r="E32" s="937" t="s">
        <v>58</v>
      </c>
      <c r="F32" s="938" t="s">
        <v>58</v>
      </c>
    </row>
    <row r="33" customFormat="false" ht="12.75" hidden="false" customHeight="true" outlineLevel="0" collapsed="false">
      <c r="A33" s="132"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3</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4" customFormat="true" ht="12" hidden="false" customHeight="true" outlineLevel="0" collapsed="false">
      <c r="A4" s="952"/>
      <c r="W4" s="953"/>
    </row>
    <row r="5" s="864" customFormat="true" ht="12.75" hidden="false" customHeight="true" outlineLevel="0" collapsed="false">
      <c r="A5" s="617"/>
      <c r="B5" s="618"/>
      <c r="C5" s="618"/>
      <c r="D5" s="618"/>
      <c r="E5" s="618"/>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9</v>
      </c>
    </row>
    <row r="7" customFormat="false" ht="24" hidden="false" customHeight="true" outlineLevel="0" collapsed="false">
      <c r="A7" s="280"/>
      <c r="B7" s="502" t="s">
        <v>802</v>
      </c>
      <c r="C7" s="400" t="s">
        <v>803</v>
      </c>
      <c r="D7" s="959" t="s">
        <v>804</v>
      </c>
      <c r="E7" s="288" t="s">
        <v>335</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5" t="s">
        <v>805</v>
      </c>
      <c r="C8" s="289" t="s">
        <v>806</v>
      </c>
      <c r="D8" s="290" t="s">
        <v>245</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4" t="n">
        <v>1582</v>
      </c>
      <c r="C9" s="967"/>
      <c r="D9" s="967"/>
      <c r="E9" s="156" t="n">
        <v>73.8900695322377</v>
      </c>
      <c r="G9" s="968" t="s">
        <v>810</v>
      </c>
      <c r="H9" s="969" t="s">
        <v>811</v>
      </c>
      <c r="I9" s="129" t="n">
        <v>580</v>
      </c>
      <c r="J9" s="129" t="s">
        <v>58</v>
      </c>
      <c r="K9" s="129"/>
      <c r="L9" s="129"/>
      <c r="M9" s="129"/>
      <c r="N9" s="129" t="s">
        <v>45</v>
      </c>
      <c r="O9" s="129" t="s">
        <v>58</v>
      </c>
      <c r="P9" s="129" t="s">
        <v>58</v>
      </c>
      <c r="Q9" s="129" t="s">
        <v>45</v>
      </c>
      <c r="R9" s="129" t="s">
        <v>58</v>
      </c>
      <c r="S9" s="129" t="s">
        <v>45</v>
      </c>
      <c r="T9" s="129" t="s">
        <v>58</v>
      </c>
      <c r="U9" s="129" t="s">
        <v>58</v>
      </c>
      <c r="V9" s="129"/>
      <c r="W9" s="512" t="s">
        <v>58</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45</v>
      </c>
      <c r="O10" s="973" t="s">
        <v>58</v>
      </c>
      <c r="P10" s="973" t="s">
        <v>58</v>
      </c>
      <c r="Q10" s="973" t="s">
        <v>45</v>
      </c>
      <c r="R10" s="973" t="s">
        <v>58</v>
      </c>
      <c r="S10" s="973" t="s">
        <v>45</v>
      </c>
      <c r="T10" s="973" t="s">
        <v>58</v>
      </c>
      <c r="U10" s="973" t="s">
        <v>58</v>
      </c>
      <c r="V10" s="973"/>
      <c r="W10" s="974" t="s">
        <v>58</v>
      </c>
    </row>
    <row r="11" customFormat="false" ht="13.5" hidden="false" customHeight="true" outlineLevel="0" collapsed="false">
      <c r="A11" s="670" t="s">
        <v>814</v>
      </c>
      <c r="B11" s="590" t="n">
        <v>611</v>
      </c>
      <c r="C11" s="590" t="n">
        <v>278.300821917808</v>
      </c>
      <c r="D11" s="590" t="n">
        <v>6</v>
      </c>
      <c r="E11" s="156" t="n">
        <v>109.52</v>
      </c>
      <c r="G11" s="968" t="s">
        <v>815</v>
      </c>
      <c r="H11" s="969" t="s">
        <v>816</v>
      </c>
      <c r="I11" s="129" t="n">
        <v>7402.08493150685</v>
      </c>
      <c r="J11" s="129" t="s">
        <v>45</v>
      </c>
      <c r="K11" s="129"/>
      <c r="L11" s="129"/>
      <c r="M11" s="129"/>
      <c r="N11" s="129" t="s">
        <v>45</v>
      </c>
      <c r="O11" s="129" t="s">
        <v>58</v>
      </c>
      <c r="P11" s="129" t="s">
        <v>58</v>
      </c>
      <c r="Q11" s="129" t="s">
        <v>45</v>
      </c>
      <c r="R11" s="129" t="s">
        <v>58</v>
      </c>
      <c r="S11" s="129" t="s">
        <v>45</v>
      </c>
      <c r="T11" s="129" t="s">
        <v>58</v>
      </c>
      <c r="U11" s="129" t="s">
        <v>58</v>
      </c>
      <c r="V11" s="129"/>
      <c r="W11" s="512" t="s">
        <v>58</v>
      </c>
    </row>
    <row r="12" customFormat="false" ht="12" hidden="false" customHeight="true" outlineLevel="0" collapsed="false">
      <c r="A12" s="82" t="s">
        <v>729</v>
      </c>
      <c r="B12" s="590" t="n">
        <v>971</v>
      </c>
      <c r="C12" s="590" t="n">
        <v>130.790205479452</v>
      </c>
      <c r="D12" s="590" t="n">
        <v>6</v>
      </c>
      <c r="E12" s="156" t="n">
        <v>51.47</v>
      </c>
      <c r="G12" s="968" t="s">
        <v>817</v>
      </c>
      <c r="H12" s="969" t="s">
        <v>818</v>
      </c>
      <c r="I12" s="129" t="s">
        <v>45</v>
      </c>
      <c r="J12" s="129" t="s">
        <v>45</v>
      </c>
      <c r="K12" s="129"/>
      <c r="L12" s="129"/>
      <c r="M12" s="129"/>
      <c r="N12" s="129" t="s">
        <v>45</v>
      </c>
      <c r="O12" s="129" t="s">
        <v>58</v>
      </c>
      <c r="P12" s="129" t="s">
        <v>58</v>
      </c>
      <c r="Q12" s="129" t="s">
        <v>45</v>
      </c>
      <c r="R12" s="129" t="s">
        <v>58</v>
      </c>
      <c r="S12" s="129" t="s">
        <v>45</v>
      </c>
      <c r="T12" s="129" t="s">
        <v>58</v>
      </c>
      <c r="U12" s="129" t="s">
        <v>58</v>
      </c>
      <c r="V12" s="129"/>
      <c r="W12" s="512" t="s">
        <v>58</v>
      </c>
    </row>
    <row r="13" customFormat="false" ht="12" hidden="false" customHeight="true" outlineLevel="0" collapsed="false">
      <c r="A13" s="970" t="s">
        <v>730</v>
      </c>
      <c r="B13" s="975"/>
      <c r="C13" s="976"/>
      <c r="D13" s="977"/>
      <c r="E13" s="46"/>
      <c r="G13" s="968" t="s">
        <v>819</v>
      </c>
      <c r="H13" s="969" t="s">
        <v>245</v>
      </c>
      <c r="I13" s="129" t="n">
        <v>90</v>
      </c>
      <c r="J13" s="129" t="s">
        <v>45</v>
      </c>
      <c r="K13" s="129" t="n">
        <v>0</v>
      </c>
      <c r="L13" s="129" t="n">
        <v>0</v>
      </c>
      <c r="M13" s="129" t="n">
        <v>0</v>
      </c>
      <c r="N13" s="129" t="s">
        <v>45</v>
      </c>
      <c r="O13" s="129" t="s">
        <v>58</v>
      </c>
      <c r="P13" s="129" t="s">
        <v>58</v>
      </c>
      <c r="Q13" s="129" t="s">
        <v>45</v>
      </c>
      <c r="R13" s="129" t="s">
        <v>58</v>
      </c>
      <c r="S13" s="129" t="s">
        <v>45</v>
      </c>
      <c r="T13" s="129" t="s">
        <v>58</v>
      </c>
      <c r="U13" s="129" t="s">
        <v>58</v>
      </c>
      <c r="V13" s="129"/>
      <c r="W13" s="512" t="s">
        <v>58</v>
      </c>
    </row>
    <row r="14" customFormat="false" ht="12" hidden="false" customHeight="true" outlineLevel="0" collapsed="false">
      <c r="A14" s="82" t="s">
        <v>731</v>
      </c>
      <c r="B14" s="589"/>
      <c r="C14" s="589"/>
      <c r="D14" s="589"/>
      <c r="E14" s="158"/>
      <c r="G14" s="978" t="s">
        <v>820</v>
      </c>
      <c r="H14" s="979"/>
      <c r="I14" s="273" t="n">
        <v>60</v>
      </c>
      <c r="J14" s="273" t="n">
        <v>60</v>
      </c>
      <c r="K14" s="135" t="n">
        <v>0</v>
      </c>
      <c r="L14" s="135" t="n">
        <v>0</v>
      </c>
      <c r="M14" s="135" t="n">
        <v>0</v>
      </c>
      <c r="N14" s="135" t="s">
        <v>45</v>
      </c>
      <c r="O14" s="135" t="s">
        <v>58</v>
      </c>
      <c r="P14" s="135" t="s">
        <v>58</v>
      </c>
      <c r="Q14" s="135" t="s">
        <v>45</v>
      </c>
      <c r="R14" s="135" t="s">
        <v>58</v>
      </c>
      <c r="S14" s="135" t="s">
        <v>45</v>
      </c>
      <c r="T14" s="135" t="s">
        <v>58</v>
      </c>
      <c r="U14" s="135" t="s">
        <v>58</v>
      </c>
      <c r="V14" s="273"/>
      <c r="W14" s="514" t="s">
        <v>58</v>
      </c>
    </row>
    <row r="15" customFormat="false" ht="12.75" hidden="false" customHeight="true" outlineLevel="0" collapsed="false">
      <c r="A15" s="82" t="s">
        <v>732</v>
      </c>
      <c r="B15" s="589"/>
      <c r="C15" s="589"/>
      <c r="D15" s="589"/>
      <c r="E15" s="158"/>
      <c r="G15" s="980" t="s">
        <v>821</v>
      </c>
      <c r="H15" s="981"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82" t="s">
        <v>734</v>
      </c>
      <c r="B17" s="589" t="s">
        <v>45</v>
      </c>
      <c r="C17" s="589" t="s">
        <v>45</v>
      </c>
      <c r="D17" s="589" t="s">
        <v>45</v>
      </c>
      <c r="E17" s="158" t="s">
        <v>45</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590" t="n">
        <v>90</v>
      </c>
      <c r="C18" s="589" t="s">
        <v>58</v>
      </c>
      <c r="D18" s="589" t="s">
        <v>58</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590" t="n">
        <v>28</v>
      </c>
      <c r="C19" s="589" t="s">
        <v>58</v>
      </c>
      <c r="D19" s="589" t="s">
        <v>58</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589" t="s">
        <v>45</v>
      </c>
      <c r="C20" s="589" t="s">
        <v>45</v>
      </c>
      <c r="D20" s="589" t="s">
        <v>45</v>
      </c>
      <c r="E20" s="158" t="s">
        <v>45</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590" t="n">
        <v>26</v>
      </c>
      <c r="C21" s="589" t="s">
        <v>58</v>
      </c>
      <c r="D21" s="589" t="s">
        <v>58</v>
      </c>
      <c r="E21" s="156"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589" t="s">
        <v>45</v>
      </c>
      <c r="C22" s="589" t="s">
        <v>45</v>
      </c>
      <c r="D22" s="589" t="s">
        <v>45</v>
      </c>
      <c r="E22" s="158" t="s">
        <v>45</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590" t="n">
        <v>3594</v>
      </c>
      <c r="C23" s="589" t="s">
        <v>58</v>
      </c>
      <c r="D23" s="589" t="s">
        <v>58</v>
      </c>
      <c r="E23" s="156" t="n">
        <v>1.5</v>
      </c>
    </row>
    <row r="24" customFormat="false" ht="14.25" hidden="false" customHeight="true" outlineLevel="0" collapsed="false">
      <c r="A24" s="982" t="s">
        <v>741</v>
      </c>
      <c r="B24" s="590" t="n">
        <v>32043</v>
      </c>
      <c r="C24" s="589" t="s">
        <v>58</v>
      </c>
      <c r="D24" s="589" t="s">
        <v>58</v>
      </c>
      <c r="E24" s="158" t="s">
        <v>58</v>
      </c>
    </row>
    <row r="25" customFormat="false" ht="12" hidden="false" customHeight="true" outlineLevel="0" collapsed="false">
      <c r="A25" s="982" t="s">
        <v>825</v>
      </c>
      <c r="B25" s="584"/>
      <c r="C25" s="584"/>
      <c r="D25" s="584"/>
      <c r="E25" s="46"/>
    </row>
    <row r="26" customFormat="false" ht="12.75" hidden="false" customHeight="true" outlineLevel="0" collapsed="false">
      <c r="A26" s="639" t="s">
        <v>29</v>
      </c>
      <c r="B26" s="590" t="n">
        <v>54</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92" t="s">
        <v>647</v>
      </c>
      <c r="B5" s="993" t="s">
        <v>790</v>
      </c>
      <c r="C5" s="993"/>
      <c r="D5" s="993"/>
      <c r="E5" s="993"/>
      <c r="F5" s="993"/>
      <c r="G5" s="993"/>
      <c r="H5" s="993"/>
      <c r="I5" s="994" t="s">
        <v>837</v>
      </c>
    </row>
    <row r="6" customFormat="false" ht="15.75" hidden="false" customHeight="true" outlineLevel="0" collapsed="false">
      <c r="A6" s="995" t="s">
        <v>390</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4" t="n">
        <v>1582</v>
      </c>
      <c r="C9" s="677"/>
      <c r="D9" s="677"/>
      <c r="E9" s="677"/>
      <c r="F9" s="677"/>
      <c r="G9" s="677"/>
      <c r="H9" s="677"/>
      <c r="I9" s="156" t="n">
        <v>9.0897597977244</v>
      </c>
    </row>
    <row r="10" customFormat="false" ht="15.75" hidden="false" customHeight="true" outlineLevel="0" collapsed="false">
      <c r="A10" s="1007" t="s">
        <v>727</v>
      </c>
      <c r="B10" s="677"/>
      <c r="C10" s="677"/>
      <c r="D10" s="677"/>
      <c r="E10" s="677"/>
      <c r="F10" s="677"/>
      <c r="G10" s="677"/>
      <c r="H10" s="677"/>
      <c r="I10" s="46"/>
    </row>
    <row r="11" customFormat="false" ht="18" hidden="false" customHeight="true" outlineLevel="0" collapsed="false">
      <c r="A11" s="1008" t="s">
        <v>851</v>
      </c>
      <c r="B11" s="1009" t="n">
        <v>611</v>
      </c>
      <c r="C11" s="1009" t="s">
        <v>58</v>
      </c>
      <c r="D11" s="1009" t="s">
        <v>58</v>
      </c>
      <c r="E11" s="1009" t="s">
        <v>58</v>
      </c>
      <c r="F11" s="344" t="s">
        <v>58</v>
      </c>
      <c r="G11" s="343" t="s">
        <v>58</v>
      </c>
      <c r="H11" s="344" t="s">
        <v>58</v>
      </c>
      <c r="I11" s="156" t="n">
        <v>14</v>
      </c>
    </row>
    <row r="12" customFormat="false" ht="15.75" hidden="false" customHeight="true" outlineLevel="0" collapsed="false">
      <c r="A12" s="1008" t="s">
        <v>729</v>
      </c>
      <c r="B12" s="1009" t="n">
        <v>971</v>
      </c>
      <c r="C12" s="1009" t="s">
        <v>58</v>
      </c>
      <c r="D12" s="1009" t="s">
        <v>58</v>
      </c>
      <c r="E12" s="1009" t="s">
        <v>58</v>
      </c>
      <c r="F12" s="344"/>
      <c r="G12" s="343"/>
      <c r="H12" s="344"/>
      <c r="I12" s="156"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45</v>
      </c>
      <c r="C17" s="1014" t="s">
        <v>45</v>
      </c>
      <c r="D17" s="1014" t="s">
        <v>45</v>
      </c>
      <c r="E17" s="1014" t="s">
        <v>45</v>
      </c>
      <c r="F17" s="1015" t="s">
        <v>45</v>
      </c>
      <c r="G17" s="18" t="s">
        <v>45</v>
      </c>
      <c r="H17" s="1015" t="s">
        <v>45</v>
      </c>
      <c r="I17" s="158" t="s">
        <v>45</v>
      </c>
    </row>
    <row r="18" customFormat="false" ht="15.75" hidden="false" customHeight="true" outlineLevel="0" collapsed="false">
      <c r="A18" s="1016" t="s">
        <v>735</v>
      </c>
      <c r="B18" s="1014" t="n">
        <v>90</v>
      </c>
      <c r="C18" s="1014" t="s">
        <v>58</v>
      </c>
      <c r="D18" s="1014" t="s">
        <v>58</v>
      </c>
      <c r="E18" s="1014" t="s">
        <v>58</v>
      </c>
      <c r="F18" s="1015"/>
      <c r="G18" s="18"/>
      <c r="H18" s="1015"/>
      <c r="I18" s="156" t="n">
        <v>0.19</v>
      </c>
    </row>
    <row r="19" customFormat="false" ht="15.75" hidden="false" customHeight="true" outlineLevel="0" collapsed="false">
      <c r="A19" s="1016" t="s">
        <v>736</v>
      </c>
      <c r="B19" s="1014" t="n">
        <v>28</v>
      </c>
      <c r="C19" s="1014" t="s">
        <v>58</v>
      </c>
      <c r="D19" s="1014" t="s">
        <v>58</v>
      </c>
      <c r="E19" s="1014" t="s">
        <v>58</v>
      </c>
      <c r="F19" s="1015" t="s">
        <v>58</v>
      </c>
      <c r="G19" s="18" t="s">
        <v>58</v>
      </c>
      <c r="H19" s="1015" t="s">
        <v>58</v>
      </c>
      <c r="I19" s="156" t="n">
        <v>0.12</v>
      </c>
    </row>
    <row r="20" customFormat="false" ht="17.25" hidden="false" customHeight="true" outlineLevel="0" collapsed="false">
      <c r="A20" s="1016" t="s">
        <v>737</v>
      </c>
      <c r="B20" s="1014" t="s">
        <v>45</v>
      </c>
      <c r="C20" s="1014" t="s">
        <v>45</v>
      </c>
      <c r="D20" s="1014" t="s">
        <v>45</v>
      </c>
      <c r="E20" s="1014" t="s">
        <v>45</v>
      </c>
      <c r="F20" s="1015" t="s">
        <v>45</v>
      </c>
      <c r="G20" s="18" t="s">
        <v>45</v>
      </c>
      <c r="H20" s="1015" t="s">
        <v>45</v>
      </c>
      <c r="I20" s="158" t="s">
        <v>45</v>
      </c>
    </row>
    <row r="21" customFormat="false" ht="15.75" hidden="false" customHeight="true" outlineLevel="0" collapsed="false">
      <c r="A21" s="1016" t="s">
        <v>738</v>
      </c>
      <c r="B21" s="1014" t="n">
        <v>26</v>
      </c>
      <c r="C21" s="1014" t="s">
        <v>58</v>
      </c>
      <c r="D21" s="1014" t="s">
        <v>58</v>
      </c>
      <c r="E21" s="1014" t="s">
        <v>58</v>
      </c>
      <c r="F21" s="1015" t="s">
        <v>58</v>
      </c>
      <c r="G21" s="18" t="s">
        <v>58</v>
      </c>
      <c r="H21" s="1015" t="s">
        <v>58</v>
      </c>
      <c r="I21" s="156" t="n">
        <v>1.39</v>
      </c>
    </row>
    <row r="22" customFormat="false" ht="15.75" hidden="false" customHeight="true" outlineLevel="0" collapsed="false">
      <c r="A22" s="1016" t="s">
        <v>739</v>
      </c>
      <c r="B22" s="1014" t="s">
        <v>45</v>
      </c>
      <c r="C22" s="1014" t="s">
        <v>45</v>
      </c>
      <c r="D22" s="1014" t="s">
        <v>45</v>
      </c>
      <c r="E22" s="1014" t="s">
        <v>45</v>
      </c>
      <c r="F22" s="1015" t="s">
        <v>45</v>
      </c>
      <c r="G22" s="18" t="s">
        <v>45</v>
      </c>
      <c r="H22" s="1015" t="s">
        <v>45</v>
      </c>
      <c r="I22" s="158" t="s">
        <v>45</v>
      </c>
    </row>
    <row r="23" customFormat="false" ht="16.5" hidden="false" customHeight="true" outlineLevel="0" collapsed="false">
      <c r="A23" s="1016" t="s">
        <v>740</v>
      </c>
      <c r="B23" s="1014" t="n">
        <v>3594</v>
      </c>
      <c r="C23" s="1014" t="s">
        <v>58</v>
      </c>
      <c r="D23" s="1014" t="s">
        <v>58</v>
      </c>
      <c r="E23" s="1014" t="s">
        <v>58</v>
      </c>
      <c r="F23" s="1015"/>
      <c r="G23" s="18"/>
      <c r="H23" s="1015"/>
      <c r="I23" s="156" t="n">
        <v>3</v>
      </c>
    </row>
    <row r="24" customFormat="false" ht="15.75" hidden="false" customHeight="true" outlineLevel="0" collapsed="false">
      <c r="A24" s="1016" t="s">
        <v>741</v>
      </c>
      <c r="B24" s="1014" t="n">
        <v>32043</v>
      </c>
      <c r="C24" s="1014" t="s">
        <v>58</v>
      </c>
      <c r="D24" s="1014" t="s">
        <v>58</v>
      </c>
      <c r="E24" s="1014" t="s">
        <v>58</v>
      </c>
      <c r="F24" s="1015"/>
      <c r="G24" s="18"/>
      <c r="H24" s="1015"/>
      <c r="I24" s="156"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9" t="s">
        <v>29</v>
      </c>
      <c r="B26" s="590" t="n">
        <v>54</v>
      </c>
      <c r="C26" s="589" t="s">
        <v>58</v>
      </c>
      <c r="D26" s="589" t="s">
        <v>58</v>
      </c>
      <c r="E26" s="589" t="s">
        <v>58</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7</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2</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45</v>
      </c>
      <c r="E40" s="1046" t="s">
        <v>45</v>
      </c>
      <c r="F40" s="1046" t="s">
        <v>45</v>
      </c>
      <c r="G40" s="1047" t="s">
        <v>45</v>
      </c>
      <c r="H40" s="1048" t="s">
        <v>45</v>
      </c>
      <c r="I40" s="1049" t="s">
        <v>45</v>
      </c>
      <c r="J40" s="1050" t="s">
        <v>45</v>
      </c>
    </row>
    <row r="41" customFormat="false" ht="12.75" hidden="false" customHeight="false" outlineLevel="0" collapsed="false">
      <c r="A41" s="1042"/>
      <c r="B41" s="1043"/>
      <c r="C41" s="1051" t="s">
        <v>844</v>
      </c>
      <c r="D41" s="1052" t="s">
        <v>45</v>
      </c>
      <c r="E41" s="1053" t="s">
        <v>45</v>
      </c>
      <c r="F41" s="1053" t="s">
        <v>45</v>
      </c>
      <c r="G41" s="143" t="s">
        <v>45</v>
      </c>
      <c r="H41" s="453" t="s">
        <v>45</v>
      </c>
      <c r="I41" s="1054" t="s">
        <v>45</v>
      </c>
      <c r="J41" s="1055" t="s">
        <v>45</v>
      </c>
    </row>
    <row r="42" customFormat="false" ht="13.5" hidden="false" customHeight="false" outlineLevel="0" collapsed="false">
      <c r="A42" s="1042"/>
      <c r="B42" s="1043"/>
      <c r="C42" s="1051" t="s">
        <v>845</v>
      </c>
      <c r="D42" s="1052" t="s">
        <v>45</v>
      </c>
      <c r="E42" s="1053" t="s">
        <v>45</v>
      </c>
      <c r="F42" s="1053" t="s">
        <v>45</v>
      </c>
      <c r="G42" s="143" t="s">
        <v>45</v>
      </c>
      <c r="H42" s="453" t="s">
        <v>45</v>
      </c>
      <c r="I42" s="1054" t="s">
        <v>45</v>
      </c>
      <c r="J42" s="1055" t="s">
        <v>45</v>
      </c>
    </row>
    <row r="43" customFormat="false" ht="12.75" hidden="false" customHeight="false" outlineLevel="0" collapsed="false">
      <c r="A43" s="1042"/>
      <c r="B43" s="1056" t="s">
        <v>874</v>
      </c>
      <c r="C43" s="1044" t="s">
        <v>843</v>
      </c>
      <c r="D43" s="1052" t="s">
        <v>45</v>
      </c>
      <c r="E43" s="1053" t="s">
        <v>45</v>
      </c>
      <c r="F43" s="1053" t="s">
        <v>45</v>
      </c>
      <c r="G43" s="143" t="s">
        <v>45</v>
      </c>
      <c r="H43" s="453" t="s">
        <v>45</v>
      </c>
      <c r="I43" s="1054" t="s">
        <v>45</v>
      </c>
      <c r="J43" s="1055" t="s">
        <v>45</v>
      </c>
    </row>
    <row r="44" customFormat="false" ht="12.75" hidden="false" customHeight="false" outlineLevel="0" collapsed="false">
      <c r="A44" s="1042"/>
      <c r="B44" s="1056"/>
      <c r="C44" s="1051" t="s">
        <v>844</v>
      </c>
      <c r="D44" s="1052" t="s">
        <v>45</v>
      </c>
      <c r="E44" s="1053" t="s">
        <v>45</v>
      </c>
      <c r="F44" s="1053" t="s">
        <v>45</v>
      </c>
      <c r="G44" s="143" t="s">
        <v>45</v>
      </c>
      <c r="H44" s="453" t="s">
        <v>45</v>
      </c>
      <c r="I44" s="1054" t="s">
        <v>45</v>
      </c>
      <c r="J44" s="1055" t="s">
        <v>45</v>
      </c>
    </row>
    <row r="45" customFormat="false" ht="13.5" hidden="false" customHeight="false" outlineLevel="0" collapsed="false">
      <c r="A45" s="1042"/>
      <c r="B45" s="1056"/>
      <c r="C45" s="1051" t="s">
        <v>845</v>
      </c>
      <c r="D45" s="1057" t="s">
        <v>45</v>
      </c>
      <c r="E45" s="273" t="s">
        <v>45</v>
      </c>
      <c r="F45" s="273" t="s">
        <v>45</v>
      </c>
      <c r="G45" s="460" t="s">
        <v>45</v>
      </c>
      <c r="H45" s="462" t="s">
        <v>45</v>
      </c>
      <c r="I45" s="513" t="s">
        <v>45</v>
      </c>
      <c r="J45" s="514" t="s">
        <v>45</v>
      </c>
    </row>
    <row r="46" customFormat="false" ht="12.75" hidden="false" customHeight="true" outlineLevel="0" collapsed="false">
      <c r="A46" s="1042" t="s">
        <v>794</v>
      </c>
      <c r="B46" s="1043" t="s">
        <v>873</v>
      </c>
      <c r="C46" s="1044" t="s">
        <v>843</v>
      </c>
      <c r="D46" s="1045"/>
      <c r="E46" s="1046"/>
      <c r="F46" s="1046"/>
      <c r="G46" s="1047"/>
      <c r="H46" s="1048"/>
      <c r="I46" s="1049"/>
      <c r="J46" s="1050"/>
    </row>
    <row r="47" customFormat="false" ht="12.75" hidden="false" customHeight="false" outlineLevel="0" collapsed="false">
      <c r="A47" s="1042"/>
      <c r="B47" s="1043"/>
      <c r="C47" s="1051" t="s">
        <v>844</v>
      </c>
      <c r="D47" s="1052"/>
      <c r="E47" s="1053"/>
      <c r="F47" s="1053"/>
      <c r="G47" s="143"/>
      <c r="H47" s="453"/>
      <c r="I47" s="1054"/>
      <c r="J47" s="1055"/>
    </row>
    <row r="48" customFormat="false" ht="13.5" hidden="false" customHeight="false" outlineLevel="0" collapsed="false">
      <c r="A48" s="1042"/>
      <c r="B48" s="1043"/>
      <c r="C48" s="1051" t="s">
        <v>845</v>
      </c>
      <c r="D48" s="1052"/>
      <c r="E48" s="1053"/>
      <c r="F48" s="1053"/>
      <c r="G48" s="143"/>
      <c r="H48" s="453"/>
      <c r="I48" s="1054"/>
      <c r="J48" s="1055"/>
    </row>
    <row r="49" customFormat="false" ht="12.75" hidden="false" customHeight="false" outlineLevel="0" collapsed="false">
      <c r="A49" s="1042"/>
      <c r="B49" s="1056" t="s">
        <v>874</v>
      </c>
      <c r="C49" s="1044" t="s">
        <v>843</v>
      </c>
      <c r="D49" s="1052"/>
      <c r="E49" s="1053"/>
      <c r="F49" s="1053"/>
      <c r="G49" s="143"/>
      <c r="H49" s="453"/>
      <c r="I49" s="1054"/>
      <c r="J49" s="1055"/>
    </row>
    <row r="50" customFormat="false" ht="12.75" hidden="false" customHeight="false" outlineLevel="0" collapsed="false">
      <c r="A50" s="1042"/>
      <c r="B50" s="1056"/>
      <c r="C50" s="1051" t="s">
        <v>844</v>
      </c>
      <c r="D50" s="1052"/>
      <c r="E50" s="1053"/>
      <c r="F50" s="1053"/>
      <c r="G50" s="143"/>
      <c r="H50" s="453"/>
      <c r="I50" s="1054"/>
      <c r="J50" s="1055"/>
    </row>
    <row r="51" customFormat="false" ht="13.5" hidden="false" customHeight="false" outlineLevel="0" collapsed="false">
      <c r="A51" s="1042"/>
      <c r="B51" s="1056"/>
      <c r="C51" s="1051" t="s">
        <v>845</v>
      </c>
      <c r="D51" s="1057"/>
      <c r="E51" s="273"/>
      <c r="F51" s="273"/>
      <c r="G51" s="460"/>
      <c r="H51" s="462"/>
      <c r="I51" s="513"/>
      <c r="J51" s="514"/>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45</v>
      </c>
      <c r="E58" s="1046" t="s">
        <v>45</v>
      </c>
      <c r="F58" s="1046" t="s">
        <v>45</v>
      </c>
      <c r="G58" s="1047" t="s">
        <v>45</v>
      </c>
      <c r="H58" s="1048" t="s">
        <v>45</v>
      </c>
      <c r="I58" s="1049" t="s">
        <v>45</v>
      </c>
      <c r="J58" s="1050" t="s">
        <v>45</v>
      </c>
    </row>
    <row r="59" customFormat="false" ht="12.75" hidden="false" customHeight="false" outlineLevel="0" collapsed="false">
      <c r="A59" s="1042"/>
      <c r="B59" s="1043"/>
      <c r="C59" s="1051" t="s">
        <v>844</v>
      </c>
      <c r="D59" s="1052" t="s">
        <v>45</v>
      </c>
      <c r="E59" s="1053" t="s">
        <v>45</v>
      </c>
      <c r="F59" s="1053" t="s">
        <v>45</v>
      </c>
      <c r="G59" s="143" t="s">
        <v>45</v>
      </c>
      <c r="H59" s="453" t="s">
        <v>45</v>
      </c>
      <c r="I59" s="1054" t="s">
        <v>45</v>
      </c>
      <c r="J59" s="1055" t="s">
        <v>45</v>
      </c>
    </row>
    <row r="60" customFormat="false" ht="13.5" hidden="false" customHeight="false" outlineLevel="0" collapsed="false">
      <c r="A60" s="1042"/>
      <c r="B60" s="1043"/>
      <c r="C60" s="1051" t="s">
        <v>845</v>
      </c>
      <c r="D60" s="1052" t="s">
        <v>45</v>
      </c>
      <c r="E60" s="1053" t="s">
        <v>45</v>
      </c>
      <c r="F60" s="1053" t="s">
        <v>45</v>
      </c>
      <c r="G60" s="143" t="s">
        <v>45</v>
      </c>
      <c r="H60" s="453" t="s">
        <v>45</v>
      </c>
      <c r="I60" s="1054" t="s">
        <v>45</v>
      </c>
      <c r="J60" s="1055" t="s">
        <v>45</v>
      </c>
    </row>
    <row r="61" customFormat="false" ht="12.75" hidden="false" customHeight="false" outlineLevel="0" collapsed="false">
      <c r="A61" s="1042"/>
      <c r="B61" s="1056" t="s">
        <v>874</v>
      </c>
      <c r="C61" s="1044" t="s">
        <v>843</v>
      </c>
      <c r="D61" s="1052" t="s">
        <v>45</v>
      </c>
      <c r="E61" s="1053" t="s">
        <v>45</v>
      </c>
      <c r="F61" s="1053" t="s">
        <v>45</v>
      </c>
      <c r="G61" s="143" t="s">
        <v>45</v>
      </c>
      <c r="H61" s="453" t="s">
        <v>45</v>
      </c>
      <c r="I61" s="1054" t="s">
        <v>45</v>
      </c>
      <c r="J61" s="1055" t="s">
        <v>45</v>
      </c>
    </row>
    <row r="62" customFormat="false" ht="12.75" hidden="false" customHeight="false" outlineLevel="0" collapsed="false">
      <c r="A62" s="1042"/>
      <c r="B62" s="1056"/>
      <c r="C62" s="1051" t="s">
        <v>844</v>
      </c>
      <c r="D62" s="1052" t="s">
        <v>45</v>
      </c>
      <c r="E62" s="1053" t="s">
        <v>45</v>
      </c>
      <c r="F62" s="1053" t="s">
        <v>45</v>
      </c>
      <c r="G62" s="143" t="s">
        <v>45</v>
      </c>
      <c r="H62" s="453" t="s">
        <v>45</v>
      </c>
      <c r="I62" s="1054" t="s">
        <v>45</v>
      </c>
      <c r="J62" s="1055" t="s">
        <v>45</v>
      </c>
    </row>
    <row r="63" customFormat="false" ht="13.5" hidden="false" customHeight="false" outlineLevel="0" collapsed="false">
      <c r="A63" s="1042"/>
      <c r="B63" s="1056"/>
      <c r="C63" s="1051" t="s">
        <v>845</v>
      </c>
      <c r="D63" s="1057" t="s">
        <v>45</v>
      </c>
      <c r="E63" s="273" t="s">
        <v>45</v>
      </c>
      <c r="F63" s="273" t="s">
        <v>45</v>
      </c>
      <c r="G63" s="460" t="s">
        <v>45</v>
      </c>
      <c r="H63" s="462" t="s">
        <v>45</v>
      </c>
      <c r="I63" s="513" t="s">
        <v>45</v>
      </c>
      <c r="J63" s="514" t="s">
        <v>45</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45</v>
      </c>
      <c r="E70" s="1046" t="s">
        <v>45</v>
      </c>
      <c r="F70" s="1046" t="s">
        <v>45</v>
      </c>
      <c r="G70" s="1047" t="s">
        <v>45</v>
      </c>
      <c r="H70" s="1048" t="s">
        <v>45</v>
      </c>
      <c r="I70" s="1049" t="s">
        <v>45</v>
      </c>
      <c r="J70" s="1050" t="s">
        <v>45</v>
      </c>
    </row>
    <row r="71" customFormat="false" ht="12.75" hidden="false" customHeight="false" outlineLevel="0" collapsed="false">
      <c r="A71" s="1042"/>
      <c r="B71" s="1043"/>
      <c r="C71" s="1051" t="s">
        <v>844</v>
      </c>
      <c r="D71" s="1052" t="s">
        <v>45</v>
      </c>
      <c r="E71" s="1053" t="s">
        <v>45</v>
      </c>
      <c r="F71" s="1053" t="s">
        <v>45</v>
      </c>
      <c r="G71" s="143" t="s">
        <v>45</v>
      </c>
      <c r="H71" s="453" t="s">
        <v>45</v>
      </c>
      <c r="I71" s="1054" t="s">
        <v>45</v>
      </c>
      <c r="J71" s="1055" t="s">
        <v>45</v>
      </c>
    </row>
    <row r="72" customFormat="false" ht="13.5" hidden="false" customHeight="false" outlineLevel="0" collapsed="false">
      <c r="A72" s="1042"/>
      <c r="B72" s="1043"/>
      <c r="C72" s="1051" t="s">
        <v>845</v>
      </c>
      <c r="D72" s="1052" t="s">
        <v>45</v>
      </c>
      <c r="E72" s="1053" t="s">
        <v>45</v>
      </c>
      <c r="F72" s="1053" t="s">
        <v>45</v>
      </c>
      <c r="G72" s="143" t="s">
        <v>45</v>
      </c>
      <c r="H72" s="453" t="s">
        <v>45</v>
      </c>
      <c r="I72" s="1054" t="s">
        <v>45</v>
      </c>
      <c r="J72" s="1055" t="s">
        <v>45</v>
      </c>
    </row>
    <row r="73" customFormat="false" ht="12.75" hidden="false" customHeight="false" outlineLevel="0" collapsed="false">
      <c r="A73" s="1042"/>
      <c r="B73" s="1056" t="s">
        <v>874</v>
      </c>
      <c r="C73" s="1044" t="s">
        <v>843</v>
      </c>
      <c r="D73" s="1052" t="s">
        <v>45</v>
      </c>
      <c r="E73" s="1053" t="s">
        <v>45</v>
      </c>
      <c r="F73" s="1053" t="s">
        <v>45</v>
      </c>
      <c r="G73" s="143" t="s">
        <v>45</v>
      </c>
      <c r="H73" s="453" t="s">
        <v>45</v>
      </c>
      <c r="I73" s="1054" t="s">
        <v>45</v>
      </c>
      <c r="J73" s="1055" t="s">
        <v>45</v>
      </c>
    </row>
    <row r="74" customFormat="false" ht="12.75" hidden="false" customHeight="false" outlineLevel="0" collapsed="false">
      <c r="A74" s="1042"/>
      <c r="B74" s="1056"/>
      <c r="C74" s="1051" t="s">
        <v>844</v>
      </c>
      <c r="D74" s="1052" t="s">
        <v>45</v>
      </c>
      <c r="E74" s="1053" t="s">
        <v>45</v>
      </c>
      <c r="F74" s="1053" t="s">
        <v>45</v>
      </c>
      <c r="G74" s="143" t="s">
        <v>45</v>
      </c>
      <c r="H74" s="453" t="s">
        <v>45</v>
      </c>
      <c r="I74" s="1054" t="s">
        <v>45</v>
      </c>
      <c r="J74" s="1055" t="s">
        <v>45</v>
      </c>
    </row>
    <row r="75" customFormat="false" ht="13.5" hidden="false" customHeight="false" outlineLevel="0" collapsed="false">
      <c r="A75" s="1042"/>
      <c r="B75" s="1056"/>
      <c r="C75" s="1051" t="s">
        <v>845</v>
      </c>
      <c r="D75" s="1057" t="s">
        <v>45</v>
      </c>
      <c r="E75" s="273" t="s">
        <v>45</v>
      </c>
      <c r="F75" s="273" t="s">
        <v>45</v>
      </c>
      <c r="G75" s="460" t="s">
        <v>45</v>
      </c>
      <c r="H75" s="462" t="s">
        <v>45</v>
      </c>
      <c r="I75" s="513" t="s">
        <v>45</v>
      </c>
      <c r="J75" s="514" t="s">
        <v>45</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3" t="s">
        <v>1</v>
      </c>
    </row>
    <row r="2" customFormat="false" ht="15.75" hidden="false" customHeight="true" outlineLevel="0" collapsed="false">
      <c r="A2" s="2" t="s">
        <v>93</v>
      </c>
      <c r="J2" s="3" t="s">
        <v>3</v>
      </c>
    </row>
    <row r="3" customFormat="false" ht="15.75" hidden="false" customHeight="true" outlineLevel="0" collapsed="false">
      <c r="A3" s="2" t="s">
        <v>94</v>
      </c>
      <c r="I3" s="3"/>
      <c r="J3" s="3" t="s">
        <v>4</v>
      </c>
    </row>
    <row r="4" customFormat="false" ht="12.75" hidden="false" customHeight="true" outlineLevel="0" collapsed="false"/>
    <row r="5" customFormat="false" ht="14.25" hidden="false" customHeight="true" outlineLevel="0" collapsed="false">
      <c r="A5" s="63" t="s">
        <v>5</v>
      </c>
      <c r="B5" s="64" t="s">
        <v>95</v>
      </c>
      <c r="C5" s="64"/>
      <c r="D5" s="64" t="s">
        <v>96</v>
      </c>
      <c r="E5" s="64"/>
      <c r="F5" s="64"/>
      <c r="G5" s="65" t="s">
        <v>97</v>
      </c>
      <c r="H5" s="65"/>
      <c r="I5" s="65"/>
      <c r="J5" s="65"/>
    </row>
    <row r="6" customFormat="false" ht="13.5" hidden="false" customHeight="true" outlineLevel="0" collapsed="false">
      <c r="A6" s="66"/>
      <c r="B6" s="67" t="s">
        <v>98</v>
      </c>
      <c r="C6" s="67"/>
      <c r="D6" s="68" t="s">
        <v>99</v>
      </c>
      <c r="E6" s="68" t="s">
        <v>7</v>
      </c>
      <c r="F6" s="68" t="s">
        <v>8</v>
      </c>
      <c r="G6" s="69"/>
      <c r="H6" s="70" t="s">
        <v>100</v>
      </c>
      <c r="I6" s="68" t="s">
        <v>7</v>
      </c>
      <c r="J6" s="71" t="s">
        <v>8</v>
      </c>
    </row>
    <row r="7" customFormat="false" ht="15" hidden="false" customHeight="true" outlineLevel="0" collapsed="false">
      <c r="A7" s="72"/>
      <c r="B7" s="73" t="s">
        <v>101</v>
      </c>
      <c r="C7" s="74" t="s">
        <v>102</v>
      </c>
      <c r="D7" s="74" t="s">
        <v>103</v>
      </c>
      <c r="E7" s="74" t="s">
        <v>104</v>
      </c>
      <c r="F7" s="74"/>
      <c r="G7" s="75"/>
      <c r="H7" s="76" t="s">
        <v>13</v>
      </c>
      <c r="I7" s="76"/>
      <c r="J7" s="76"/>
    </row>
    <row r="8" customFormat="false" ht="12.75" hidden="false" customHeight="true" outlineLevel="0" collapsed="false">
      <c r="A8" s="77" t="s">
        <v>105</v>
      </c>
      <c r="B8" s="78" t="n">
        <v>1487279</v>
      </c>
      <c r="C8" s="79" t="s">
        <v>106</v>
      </c>
      <c r="D8" s="48"/>
      <c r="E8" s="48"/>
      <c r="F8" s="48"/>
      <c r="G8" s="80"/>
      <c r="H8" s="78" t="n">
        <v>117538.367052765</v>
      </c>
      <c r="I8" s="78" t="n">
        <v>14.2146414902043</v>
      </c>
      <c r="J8" s="81" t="n">
        <v>4.98105418004007</v>
      </c>
    </row>
    <row r="9" customFormat="false" ht="12.75" hidden="false" customHeight="true" outlineLevel="0" collapsed="false">
      <c r="A9" s="82" t="s">
        <v>107</v>
      </c>
      <c r="B9" s="83" t="n">
        <v>321531</v>
      </c>
      <c r="C9" s="84" t="s">
        <v>106</v>
      </c>
      <c r="D9" s="78" t="n">
        <v>67.672970450499</v>
      </c>
      <c r="E9" s="78" t="n">
        <v>8.50534004135454</v>
      </c>
      <c r="F9" s="78" t="n">
        <v>5.70530926265866</v>
      </c>
      <c r="G9" s="80"/>
      <c r="H9" s="78" t="n">
        <v>21758.9578619194</v>
      </c>
      <c r="I9" s="78" t="n">
        <v>2.73473048883677</v>
      </c>
      <c r="J9" s="81" t="n">
        <v>1.8344337925319</v>
      </c>
    </row>
    <row r="10" customFormat="false" ht="12.75" hidden="false" customHeight="true" outlineLevel="0" collapsed="false">
      <c r="A10" s="82" t="s">
        <v>108</v>
      </c>
      <c r="B10" s="83" t="n">
        <v>793895</v>
      </c>
      <c r="C10" s="84" t="s">
        <v>106</v>
      </c>
      <c r="D10" s="78" t="n">
        <v>96.5459377542597</v>
      </c>
      <c r="E10" s="78" t="n">
        <v>12.314737082798</v>
      </c>
      <c r="F10" s="78" t="n">
        <v>3.86572870080043</v>
      </c>
      <c r="G10" s="80"/>
      <c r="H10" s="78" t="n">
        <v>76647.337253418</v>
      </c>
      <c r="I10" s="78" t="n">
        <v>9.77660819634795</v>
      </c>
      <c r="J10" s="81" t="n">
        <v>3.06898268692196</v>
      </c>
    </row>
    <row r="11" customFormat="false" ht="12.75" hidden="false" customHeight="true" outlineLevel="0" collapsed="false">
      <c r="A11" s="82" t="s">
        <v>109</v>
      </c>
      <c r="B11" s="83" t="n">
        <v>342749</v>
      </c>
      <c r="C11" s="84" t="s">
        <v>106</v>
      </c>
      <c r="D11" s="78" t="n">
        <v>55.8194828793885</v>
      </c>
      <c r="E11" s="78" t="n">
        <v>0.892825382505494</v>
      </c>
      <c r="F11" s="78" t="n">
        <v>0.100072357963562</v>
      </c>
      <c r="G11" s="80"/>
      <c r="H11" s="78" t="n">
        <v>19132.0719374275</v>
      </c>
      <c r="I11" s="78" t="n">
        <v>0.306015007028376</v>
      </c>
      <c r="J11" s="81" t="n">
        <v>0.0342997006196528</v>
      </c>
    </row>
    <row r="12" customFormat="false" ht="12.75" hidden="false" customHeight="true" outlineLevel="0" collapsed="false">
      <c r="A12" s="82" t="s">
        <v>110</v>
      </c>
      <c r="B12" s="83" t="n">
        <v>29104</v>
      </c>
      <c r="C12" s="84" t="s">
        <v>106</v>
      </c>
      <c r="D12" s="85" t="n">
        <v>107.347827353538</v>
      </c>
      <c r="E12" s="78" t="n">
        <v>48.0101634823798</v>
      </c>
      <c r="F12" s="78" t="n">
        <v>1.48907366570074</v>
      </c>
      <c r="G12" s="86" t="s">
        <v>111</v>
      </c>
      <c r="H12" s="48"/>
      <c r="I12" s="78" t="n">
        <v>1.39728779799118</v>
      </c>
      <c r="J12" s="81" t="n">
        <v>0.0433379999665544</v>
      </c>
    </row>
    <row r="13" customFormat="false" ht="12.75" hidden="false" customHeight="true" outlineLevel="0" collapsed="false">
      <c r="A13" s="87" t="s">
        <v>112</v>
      </c>
      <c r="B13" s="88" t="s">
        <v>73</v>
      </c>
      <c r="C13" s="89" t="s">
        <v>106</v>
      </c>
      <c r="D13" s="90" t="s">
        <v>45</v>
      </c>
      <c r="E13" s="90" t="s">
        <v>45</v>
      </c>
      <c r="F13" s="90" t="s">
        <v>45</v>
      </c>
      <c r="G13" s="91"/>
      <c r="H13" s="90" t="s">
        <v>73</v>
      </c>
      <c r="I13" s="90" t="s">
        <v>45</v>
      </c>
      <c r="J13" s="92" t="s">
        <v>45</v>
      </c>
    </row>
    <row r="14" customFormat="false" ht="12.75" hidden="false" customHeight="true" outlineLevel="0" collapsed="false">
      <c r="A14" s="93" t="s">
        <v>113</v>
      </c>
      <c r="B14" s="94" t="n">
        <v>638783</v>
      </c>
      <c r="C14" s="95" t="s">
        <v>106</v>
      </c>
      <c r="D14" s="51"/>
      <c r="E14" s="51"/>
      <c r="F14" s="51"/>
      <c r="G14" s="96"/>
      <c r="H14" s="94" t="n">
        <v>59537.6191520691</v>
      </c>
      <c r="I14" s="94" t="n">
        <v>0.681330324473791</v>
      </c>
      <c r="J14" s="97" t="n">
        <v>2.20727482754132</v>
      </c>
    </row>
    <row r="15" customFormat="false" ht="12.75" hidden="false" customHeight="true" outlineLevel="0" collapsed="false">
      <c r="A15" s="82" t="s">
        <v>107</v>
      </c>
      <c r="B15" s="83" t="n">
        <v>21455</v>
      </c>
      <c r="C15" s="84" t="s">
        <v>106</v>
      </c>
      <c r="D15" s="78" t="n">
        <v>74.3551522305839</v>
      </c>
      <c r="E15" s="78" t="n">
        <v>3.05299474917434</v>
      </c>
      <c r="F15" s="78" t="n">
        <v>0.232770912083566</v>
      </c>
      <c r="G15" s="80"/>
      <c r="H15" s="83" t="n">
        <v>1595.28979110718</v>
      </c>
      <c r="I15" s="83" t="n">
        <v>0.0655020023435354</v>
      </c>
      <c r="J15" s="83" t="n">
        <v>0.00499409991875291</v>
      </c>
      <c r="K15" s="14"/>
    </row>
    <row r="16" customFormat="false" ht="12.75" hidden="false" customHeight="true" outlineLevel="0" collapsed="false">
      <c r="A16" s="82" t="s">
        <v>108</v>
      </c>
      <c r="B16" s="83" t="n">
        <v>572993</v>
      </c>
      <c r="C16" s="84" t="s">
        <v>106</v>
      </c>
      <c r="D16" s="78" t="n">
        <v>96.9900805193628</v>
      </c>
      <c r="E16" s="78" t="n">
        <v>1.04601978034442</v>
      </c>
      <c r="F16" s="78" t="n">
        <v>3.83102765222692</v>
      </c>
      <c r="G16" s="80"/>
      <c r="H16" s="83" t="n">
        <v>55574.6372070313</v>
      </c>
      <c r="I16" s="83" t="n">
        <v>0.599362011998892</v>
      </c>
      <c r="J16" s="83" t="n">
        <v>2.19515202753246</v>
      </c>
      <c r="K16" s="14"/>
    </row>
    <row r="17" customFormat="false" ht="12.75" hidden="false" customHeight="true" outlineLevel="0" collapsed="false">
      <c r="A17" s="82" t="s">
        <v>109</v>
      </c>
      <c r="B17" s="83" t="n">
        <v>42417</v>
      </c>
      <c r="C17" s="84" t="s">
        <v>106</v>
      </c>
      <c r="D17" s="78" t="n">
        <v>55.8194156571814</v>
      </c>
      <c r="E17" s="78" t="n">
        <v>0.210495091928012</v>
      </c>
      <c r="F17" s="78" t="n">
        <v>0.100235756165916</v>
      </c>
      <c r="G17" s="80"/>
      <c r="H17" s="83" t="n">
        <v>2367.69215393066</v>
      </c>
      <c r="I17" s="83" t="n">
        <v>0.00892857031431049</v>
      </c>
      <c r="J17" s="83" t="n">
        <v>0.00425170006928965</v>
      </c>
      <c r="K17" s="14"/>
    </row>
    <row r="18" customFormat="false" ht="12.75" hidden="false" customHeight="true" outlineLevel="0" collapsed="false">
      <c r="A18" s="82" t="s">
        <v>110</v>
      </c>
      <c r="B18" s="83" t="n">
        <v>1918</v>
      </c>
      <c r="C18" s="84" t="s">
        <v>106</v>
      </c>
      <c r="D18" s="78" t="n">
        <v>107.440666063486</v>
      </c>
      <c r="E18" s="78" t="n">
        <v>3.92999990461579</v>
      </c>
      <c r="F18" s="78" t="n">
        <v>1.50000001085345</v>
      </c>
      <c r="G18" s="98" t="s">
        <v>111</v>
      </c>
      <c r="H18" s="83" t="n">
        <v>206.071197509766</v>
      </c>
      <c r="I18" s="83" t="n">
        <v>0.00753773981705308</v>
      </c>
      <c r="J18" s="83" t="n">
        <v>0.00287700002081692</v>
      </c>
      <c r="K18" s="14"/>
    </row>
    <row r="19" customFormat="false" ht="12.75" hidden="false" customHeight="true" outlineLevel="0" collapsed="false">
      <c r="A19" s="82" t="s">
        <v>112</v>
      </c>
      <c r="B19" s="88" t="s">
        <v>45</v>
      </c>
      <c r="C19" s="84" t="s">
        <v>106</v>
      </c>
      <c r="D19" s="78" t="s">
        <v>45</v>
      </c>
      <c r="E19" s="78" t="s">
        <v>45</v>
      </c>
      <c r="F19" s="78" t="s">
        <v>45</v>
      </c>
      <c r="G19" s="80"/>
      <c r="H19" s="88" t="s">
        <v>45</v>
      </c>
      <c r="I19" s="88" t="s">
        <v>45</v>
      </c>
      <c r="J19" s="88" t="s">
        <v>45</v>
      </c>
      <c r="K19" s="14"/>
    </row>
    <row r="20" customFormat="false" ht="12.75" hidden="false" customHeight="true" outlineLevel="0" collapsed="false">
      <c r="A20" s="99" t="s">
        <v>114</v>
      </c>
      <c r="B20" s="83" t="n">
        <v>607441</v>
      </c>
      <c r="C20" s="84" t="s">
        <v>106</v>
      </c>
      <c r="D20" s="48"/>
      <c r="E20" s="48"/>
      <c r="F20" s="48"/>
      <c r="G20" s="80"/>
      <c r="H20" s="83" t="n">
        <v>57393.1006469727</v>
      </c>
      <c r="I20" s="83" t="n">
        <v>0.607195981312544</v>
      </c>
      <c r="J20" s="83" t="n">
        <v>2.17633024789393</v>
      </c>
      <c r="K20" s="14"/>
    </row>
    <row r="21" customFormat="false" ht="12.75" hidden="false" customHeight="true" outlineLevel="0" collapsed="false">
      <c r="A21" s="100" t="s">
        <v>107</v>
      </c>
      <c r="B21" s="18" t="n">
        <v>10051</v>
      </c>
      <c r="C21" s="101" t="s">
        <v>106</v>
      </c>
      <c r="D21" s="78" t="n">
        <v>75.7625914962597</v>
      </c>
      <c r="E21" s="78" t="n">
        <v>3.00000007236055</v>
      </c>
      <c r="F21" s="78" t="n">
        <v>0.263754843274891</v>
      </c>
      <c r="G21" s="102"/>
      <c r="H21" s="18" t="n">
        <v>761.489807128906</v>
      </c>
      <c r="I21" s="18" t="n">
        <v>0.0301530007272959</v>
      </c>
      <c r="J21" s="19" t="n">
        <v>0.00265099992975593</v>
      </c>
    </row>
    <row r="22" customFormat="false" ht="12.75" hidden="false" customHeight="true" outlineLevel="0" collapsed="false">
      <c r="A22" s="100" t="s">
        <v>108</v>
      </c>
      <c r="B22" s="18" t="n">
        <v>557109</v>
      </c>
      <c r="C22" s="101" t="s">
        <v>106</v>
      </c>
      <c r="D22" s="78" t="n">
        <v>97.8088864791271</v>
      </c>
      <c r="E22" s="78" t="n">
        <v>1.00775254117904</v>
      </c>
      <c r="F22" s="78" t="n">
        <v>3.88964448227543</v>
      </c>
      <c r="G22" s="102"/>
      <c r="H22" s="18" t="n">
        <v>54490.2109375</v>
      </c>
      <c r="I22" s="18" t="n">
        <v>0.561428010463715</v>
      </c>
      <c r="J22" s="19" t="n">
        <v>2.16695594787598</v>
      </c>
    </row>
    <row r="23" customFormat="false" ht="12.75" hidden="false" customHeight="true" outlineLevel="0" collapsed="false">
      <c r="A23" s="100" t="s">
        <v>109</v>
      </c>
      <c r="B23" s="18" t="n">
        <v>38363</v>
      </c>
      <c r="C23" s="101" t="s">
        <v>106</v>
      </c>
      <c r="D23" s="78" t="n">
        <v>55.8194067811107</v>
      </c>
      <c r="E23" s="78" t="n">
        <v>0.210547410381868</v>
      </c>
      <c r="F23" s="78" t="n">
        <v>0.100260669587365</v>
      </c>
      <c r="G23" s="102"/>
      <c r="H23" s="18" t="n">
        <v>2141.39990234375</v>
      </c>
      <c r="I23" s="18" t="n">
        <v>0.0080772303044796</v>
      </c>
      <c r="J23" s="19" t="n">
        <v>0.00384630006738007</v>
      </c>
    </row>
    <row r="24" customFormat="false" ht="12.75" hidden="false" customHeight="true" outlineLevel="0" collapsed="false">
      <c r="A24" s="100" t="s">
        <v>110</v>
      </c>
      <c r="B24" s="18" t="n">
        <v>1918</v>
      </c>
      <c r="C24" s="101" t="s">
        <v>106</v>
      </c>
      <c r="D24" s="78" t="n">
        <v>107.440666063486</v>
      </c>
      <c r="E24" s="78" t="n">
        <v>3.92999990461579</v>
      </c>
      <c r="F24" s="78" t="n">
        <v>1.50000001085345</v>
      </c>
      <c r="G24" s="103" t="s">
        <v>111</v>
      </c>
      <c r="H24" s="18" t="n">
        <v>206.071197509766</v>
      </c>
      <c r="I24" s="18" t="n">
        <v>0.00753773981705308</v>
      </c>
      <c r="J24" s="19" t="n">
        <v>0.00287700002081692</v>
      </c>
    </row>
    <row r="25" customFormat="false" ht="12.75" hidden="false" customHeight="true" outlineLevel="0" collapsed="false">
      <c r="A25" s="100" t="s">
        <v>112</v>
      </c>
      <c r="B25" s="18" t="s">
        <v>45</v>
      </c>
      <c r="C25" s="101" t="s">
        <v>106</v>
      </c>
      <c r="D25" s="78" t="s">
        <v>45</v>
      </c>
      <c r="E25" s="78" t="s">
        <v>45</v>
      </c>
      <c r="F25" s="78" t="s">
        <v>45</v>
      </c>
      <c r="G25" s="102"/>
      <c r="H25" s="18" t="s">
        <v>45</v>
      </c>
      <c r="I25" s="18" t="s">
        <v>45</v>
      </c>
      <c r="J25" s="19" t="s">
        <v>45</v>
      </c>
    </row>
    <row r="26" customFormat="false" ht="12.75" hidden="false" customHeight="true" outlineLevel="0" collapsed="false">
      <c r="A26" s="99" t="s">
        <v>18</v>
      </c>
      <c r="B26" s="83" t="n">
        <v>14805</v>
      </c>
      <c r="C26" s="84" t="s">
        <v>106</v>
      </c>
      <c r="D26" s="48"/>
      <c r="E26" s="48"/>
      <c r="F26" s="48"/>
      <c r="G26" s="102"/>
      <c r="H26" s="83" t="n">
        <v>1012.21223449707</v>
      </c>
      <c r="I26" s="83" t="n">
        <v>0.0332003416260704</v>
      </c>
      <c r="J26" s="83" t="n">
        <v>0.00249849999090656</v>
      </c>
      <c r="K26" s="14"/>
    </row>
    <row r="27" customFormat="false" ht="12.75" hidden="false" customHeight="true" outlineLevel="0" collapsed="false">
      <c r="A27" s="100" t="s">
        <v>107</v>
      </c>
      <c r="B27" s="18" t="n">
        <v>10751</v>
      </c>
      <c r="C27" s="101" t="s">
        <v>106</v>
      </c>
      <c r="D27" s="78" t="n">
        <v>73.1020354302071</v>
      </c>
      <c r="E27" s="78" t="n">
        <v>3.00892955224998</v>
      </c>
      <c r="F27" s="78" t="n">
        <v>0.194688865128544</v>
      </c>
      <c r="G27" s="102"/>
      <c r="H27" s="18" t="n">
        <v>785.919982910156</v>
      </c>
      <c r="I27" s="18" t="n">
        <v>0.0323490016162395</v>
      </c>
      <c r="J27" s="19" t="n">
        <v>0.00209309998899698</v>
      </c>
    </row>
    <row r="28" customFormat="false" ht="12.75" hidden="false" customHeight="true" outlineLevel="0" collapsed="false">
      <c r="A28" s="100" t="s">
        <v>108</v>
      </c>
      <c r="B28" s="18" t="s">
        <v>45</v>
      </c>
      <c r="C28" s="101" t="s">
        <v>106</v>
      </c>
      <c r="D28" s="78" t="s">
        <v>45</v>
      </c>
      <c r="E28" s="78" t="s">
        <v>45</v>
      </c>
      <c r="F28" s="78" t="s">
        <v>45</v>
      </c>
      <c r="G28" s="102"/>
      <c r="H28" s="18" t="s">
        <v>45</v>
      </c>
      <c r="I28" s="18" t="s">
        <v>45</v>
      </c>
      <c r="J28" s="19" t="s">
        <v>45</v>
      </c>
    </row>
    <row r="29" customFormat="false" ht="12.75" hidden="false" customHeight="true" outlineLevel="0" collapsed="false">
      <c r="A29" s="100" t="s">
        <v>109</v>
      </c>
      <c r="B29" s="18" t="n">
        <v>4054</v>
      </c>
      <c r="C29" s="101" t="s">
        <v>106</v>
      </c>
      <c r="D29" s="78" t="n">
        <v>55.8194996514341</v>
      </c>
      <c r="E29" s="78" t="n">
        <v>0.210000002424986</v>
      </c>
      <c r="F29" s="78" t="n">
        <v>0.100000000471037</v>
      </c>
      <c r="G29" s="102"/>
      <c r="H29" s="18" t="n">
        <v>226.292251586914</v>
      </c>
      <c r="I29" s="18" t="n">
        <v>0.000851340009830892</v>
      </c>
      <c r="J29" s="19" t="n">
        <v>0.000405400001909584</v>
      </c>
    </row>
    <row r="30" customFormat="false" ht="12.75" hidden="false" customHeight="true" outlineLevel="0" collapsed="false">
      <c r="A30" s="100" t="s">
        <v>110</v>
      </c>
      <c r="B30" s="18" t="s">
        <v>45</v>
      </c>
      <c r="C30" s="101" t="s">
        <v>106</v>
      </c>
      <c r="D30" s="78" t="s">
        <v>45</v>
      </c>
      <c r="E30" s="78" t="s">
        <v>45</v>
      </c>
      <c r="F30" s="78" t="s">
        <v>45</v>
      </c>
      <c r="G30" s="103" t="s">
        <v>111</v>
      </c>
      <c r="H30" s="18" t="s">
        <v>45</v>
      </c>
      <c r="I30" s="18" t="s">
        <v>45</v>
      </c>
      <c r="J30" s="19" t="s">
        <v>45</v>
      </c>
    </row>
    <row r="31" customFormat="false" ht="12.75" hidden="false" customHeight="true" outlineLevel="0" collapsed="false">
      <c r="A31" s="100" t="s">
        <v>112</v>
      </c>
      <c r="B31" s="18" t="s">
        <v>45</v>
      </c>
      <c r="C31" s="101" t="s">
        <v>106</v>
      </c>
      <c r="D31" s="78" t="s">
        <v>45</v>
      </c>
      <c r="E31" s="78" t="s">
        <v>45</v>
      </c>
      <c r="F31" s="78" t="s">
        <v>45</v>
      </c>
      <c r="G31" s="102"/>
      <c r="H31" s="18" t="s">
        <v>45</v>
      </c>
      <c r="I31" s="18" t="s">
        <v>45</v>
      </c>
      <c r="J31" s="19" t="s">
        <v>45</v>
      </c>
    </row>
    <row r="32" customFormat="false" ht="12.75" hidden="false" customHeight="true" outlineLevel="0" collapsed="false">
      <c r="A32" s="99" t="s">
        <v>19</v>
      </c>
      <c r="B32" s="83" t="n">
        <v>16537</v>
      </c>
      <c r="C32" s="84" t="s">
        <v>106</v>
      </c>
      <c r="D32" s="48"/>
      <c r="E32" s="48"/>
      <c r="F32" s="48"/>
      <c r="G32" s="102"/>
      <c r="H32" s="83" t="n">
        <v>1132.30627059937</v>
      </c>
      <c r="I32" s="83" t="n">
        <v>0.0409340015351772</v>
      </c>
      <c r="J32" s="83" t="n">
        <v>0.0284460796564817</v>
      </c>
      <c r="K32" s="14"/>
    </row>
    <row r="33" customFormat="false" ht="12.75" hidden="false" customHeight="true" outlineLevel="0" collapsed="false">
      <c r="A33" s="100" t="s">
        <v>107</v>
      </c>
      <c r="B33" s="18" t="n">
        <v>653</v>
      </c>
      <c r="C33" s="101" t="s">
        <v>106</v>
      </c>
      <c r="D33" s="78" t="n">
        <v>73.3231256785838</v>
      </c>
      <c r="E33" s="78" t="n">
        <v>4.59418070444104</v>
      </c>
      <c r="F33" s="78" t="n">
        <v>0.382848392036753</v>
      </c>
      <c r="G33" s="102"/>
      <c r="H33" s="18" t="n">
        <v>47.8800010681152</v>
      </c>
      <c r="I33" s="18" t="n">
        <v>0.003</v>
      </c>
      <c r="J33" s="19" t="n">
        <v>0.00025</v>
      </c>
    </row>
    <row r="34" customFormat="false" ht="12.75" hidden="false" customHeight="true" outlineLevel="0" collapsed="false">
      <c r="A34" s="100" t="s">
        <v>108</v>
      </c>
      <c r="B34" s="18" t="n">
        <v>15884</v>
      </c>
      <c r="C34" s="101" t="s">
        <v>106</v>
      </c>
      <c r="D34" s="78" t="n">
        <v>68.271611025639</v>
      </c>
      <c r="E34" s="78" t="n">
        <v>2.3881894696032</v>
      </c>
      <c r="F34" s="78" t="n">
        <v>1.77512463211293</v>
      </c>
      <c r="G34" s="102"/>
      <c r="H34" s="18" t="n">
        <v>1084.42626953125</v>
      </c>
      <c r="I34" s="18" t="n">
        <v>0.0379340015351772</v>
      </c>
      <c r="J34" s="19" t="n">
        <v>0.0281960796564817</v>
      </c>
    </row>
    <row r="35" customFormat="false" ht="12.75" hidden="false" customHeight="true" outlineLevel="0" collapsed="false">
      <c r="A35" s="100" t="s">
        <v>109</v>
      </c>
      <c r="B35" s="18" t="s">
        <v>45</v>
      </c>
      <c r="C35" s="101" t="s">
        <v>106</v>
      </c>
      <c r="D35" s="78" t="s">
        <v>45</v>
      </c>
      <c r="E35" s="78" t="s">
        <v>45</v>
      </c>
      <c r="F35" s="78" t="s">
        <v>45</v>
      </c>
      <c r="G35" s="102"/>
      <c r="H35" s="18" t="s">
        <v>45</v>
      </c>
      <c r="I35" s="18" t="s">
        <v>45</v>
      </c>
      <c r="J35" s="19" t="s">
        <v>45</v>
      </c>
    </row>
    <row r="36" customFormat="false" ht="12.75" hidden="false" customHeight="true" outlineLevel="0" collapsed="false">
      <c r="A36" s="100" t="s">
        <v>110</v>
      </c>
      <c r="B36" s="18" t="s">
        <v>45</v>
      </c>
      <c r="C36" s="101" t="s">
        <v>106</v>
      </c>
      <c r="D36" s="78" t="s">
        <v>45</v>
      </c>
      <c r="E36" s="78" t="s">
        <v>45</v>
      </c>
      <c r="F36" s="78" t="s">
        <v>45</v>
      </c>
      <c r="G36" s="103" t="s">
        <v>111</v>
      </c>
      <c r="H36" s="18" t="s">
        <v>45</v>
      </c>
      <c r="I36" s="18" t="s">
        <v>45</v>
      </c>
      <c r="J36" s="19" t="s">
        <v>45</v>
      </c>
    </row>
    <row r="37" customFormat="false" ht="12.75" hidden="false" customHeight="true" outlineLevel="0" collapsed="false">
      <c r="A37" s="104" t="s">
        <v>112</v>
      </c>
      <c r="B37" s="39" t="s">
        <v>45</v>
      </c>
      <c r="C37" s="105" t="s">
        <v>106</v>
      </c>
      <c r="D37" s="106" t="s">
        <v>45</v>
      </c>
      <c r="E37" s="106" t="s">
        <v>45</v>
      </c>
      <c r="F37" s="106" t="s">
        <v>45</v>
      </c>
      <c r="G37" s="107"/>
      <c r="H37" s="39" t="s">
        <v>45</v>
      </c>
      <c r="I37" s="39" t="s">
        <v>45</v>
      </c>
      <c r="J37" s="40" t="s">
        <v>45</v>
      </c>
    </row>
    <row r="40" customFormat="false" ht="12" hidden="false" customHeight="true" outlineLevel="0" collapsed="false">
      <c r="A40" s="108" t="s">
        <v>115</v>
      </c>
    </row>
    <row r="42" customFormat="false" ht="12" hidden="false" customHeight="true" outlineLevel="0" collapsed="false">
      <c r="A42" s="109" t="s">
        <v>116</v>
      </c>
    </row>
    <row r="43" customFormat="false" ht="11.25" hidden="false" customHeight="true" outlineLevel="0" collapsed="false">
      <c r="A43" s="110" t="s">
        <v>11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8"/>
      <c r="K4" s="946"/>
    </row>
    <row r="5" customFormat="false" ht="14.25" hidden="false" customHeight="true" outlineLevel="0" collapsed="false">
      <c r="A5" s="151" t="s">
        <v>386</v>
      </c>
      <c r="B5" s="1069" t="s">
        <v>883</v>
      </c>
      <c r="C5" s="1069"/>
      <c r="D5" s="1069"/>
      <c r="E5" s="1069"/>
      <c r="F5" s="1069"/>
      <c r="G5" s="1069"/>
      <c r="H5" s="1069"/>
      <c r="I5" s="1069"/>
      <c r="J5" s="1070" t="s">
        <v>711</v>
      </c>
      <c r="K5" s="1070"/>
    </row>
    <row r="6" customFormat="false" ht="24" hidden="false" customHeight="true" outlineLevel="0" collapsed="false">
      <c r="A6" s="1071" t="s">
        <v>390</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2</v>
      </c>
      <c r="J7" s="1077" t="s">
        <v>893</v>
      </c>
      <c r="K7" s="1077"/>
    </row>
    <row r="8" customFormat="false" ht="13.5" hidden="false" customHeight="true" outlineLevel="0" collapsed="false">
      <c r="A8" s="982" t="s">
        <v>894</v>
      </c>
      <c r="B8" s="154" t="n">
        <v>1582</v>
      </c>
      <c r="C8" s="1078"/>
      <c r="D8" s="157"/>
      <c r="E8" s="154" t="n">
        <v>65489500</v>
      </c>
      <c r="F8" s="154" t="n">
        <v>14664000</v>
      </c>
      <c r="G8" s="154" t="n">
        <v>14190400</v>
      </c>
      <c r="H8" s="154" t="n">
        <v>27318100</v>
      </c>
      <c r="I8" s="154" t="n">
        <v>6728300</v>
      </c>
      <c r="J8" s="1079" t="s">
        <v>867</v>
      </c>
      <c r="K8" s="1080" t="s">
        <v>45</v>
      </c>
    </row>
    <row r="9" customFormat="false" ht="12" hidden="false" customHeight="true" outlineLevel="0" collapsed="false">
      <c r="A9" s="1081" t="s">
        <v>727</v>
      </c>
      <c r="B9" s="1082"/>
      <c r="C9" s="1083"/>
      <c r="D9" s="1083"/>
      <c r="E9" s="1083"/>
      <c r="F9" s="1083"/>
      <c r="G9" s="1083"/>
      <c r="H9" s="1084"/>
      <c r="I9" s="1085"/>
      <c r="J9" s="1086" t="s">
        <v>890</v>
      </c>
      <c r="K9" s="156" t="n">
        <v>0.00100095747405341</v>
      </c>
    </row>
    <row r="10" customFormat="false" ht="12" hidden="false" customHeight="true" outlineLevel="0" collapsed="false">
      <c r="A10" s="82" t="s">
        <v>728</v>
      </c>
      <c r="B10" s="18" t="n">
        <v>611</v>
      </c>
      <c r="C10" s="18" t="n">
        <v>100</v>
      </c>
      <c r="D10" s="18"/>
      <c r="E10" s="18" t="n">
        <v>28106000</v>
      </c>
      <c r="F10" s="18" t="n">
        <v>14664000</v>
      </c>
      <c r="G10" s="18" t="n">
        <v>12831000</v>
      </c>
      <c r="H10" s="18" t="n">
        <v>4888000</v>
      </c>
      <c r="I10" s="19" t="n">
        <v>611000</v>
      </c>
      <c r="J10" s="1086" t="s">
        <v>891</v>
      </c>
      <c r="K10" s="156" t="n">
        <v>0.0199999999999998</v>
      </c>
    </row>
    <row r="11" customFormat="false" ht="13.5" hidden="false" customHeight="true" outlineLevel="0" collapsed="false">
      <c r="A11" s="82" t="s">
        <v>729</v>
      </c>
      <c r="B11" s="18" t="n">
        <v>971</v>
      </c>
      <c r="C11" s="18" t="n">
        <v>70</v>
      </c>
      <c r="D11" s="18"/>
      <c r="E11" s="18" t="n">
        <v>37383500</v>
      </c>
      <c r="F11" s="18"/>
      <c r="G11" s="18" t="n">
        <v>1359400</v>
      </c>
      <c r="H11" s="18" t="n">
        <v>22430100</v>
      </c>
      <c r="I11" s="19" t="n">
        <v>6117300</v>
      </c>
      <c r="J11" s="1087" t="s">
        <v>895</v>
      </c>
      <c r="K11" s="156" t="n">
        <v>0.00499999999999994</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90</v>
      </c>
      <c r="C16" s="18" t="n">
        <v>20</v>
      </c>
      <c r="D16" s="18"/>
      <c r="E16" s="18"/>
      <c r="F16" s="18"/>
      <c r="G16" s="18" t="n">
        <v>36000</v>
      </c>
      <c r="H16" s="18" t="n">
        <v>1566000</v>
      </c>
      <c r="I16" s="19" t="n">
        <v>198000</v>
      </c>
    </row>
    <row r="17" customFormat="false" ht="12" hidden="false" customHeight="true" outlineLevel="0" collapsed="false">
      <c r="A17" s="982" t="s">
        <v>799</v>
      </c>
      <c r="B17" s="18" t="n">
        <v>3594</v>
      </c>
      <c r="C17" s="18" t="n">
        <v>20</v>
      </c>
      <c r="D17" s="18"/>
      <c r="E17" s="18" t="n">
        <v>55347600</v>
      </c>
      <c r="F17" s="18"/>
      <c r="G17" s="18" t="n">
        <v>16532400</v>
      </c>
      <c r="H17" s="18"/>
      <c r="I17" s="19"/>
    </row>
    <row r="18" customFormat="false" ht="12" hidden="false" customHeight="true" outlineLevel="0" collapsed="false">
      <c r="A18" s="982" t="s">
        <v>800</v>
      </c>
      <c r="B18" s="18" t="n">
        <v>32043</v>
      </c>
      <c r="C18" s="18" t="n">
        <v>1</v>
      </c>
      <c r="D18" s="18"/>
      <c r="E18" s="18" t="n">
        <v>2499354</v>
      </c>
      <c r="F18" s="18"/>
      <c r="G18" s="18" t="n">
        <v>192258</v>
      </c>
      <c r="H18" s="18" t="n">
        <v>384516</v>
      </c>
      <c r="I18" s="19" t="n">
        <v>16149672</v>
      </c>
    </row>
    <row r="19" customFormat="false" ht="12" hidden="false" customHeight="true" outlineLevel="0" collapsed="false">
      <c r="A19" s="1088" t="s">
        <v>793</v>
      </c>
      <c r="B19" s="18" t="s">
        <v>45</v>
      </c>
      <c r="C19" s="18" t="s">
        <v>45</v>
      </c>
      <c r="D19" s="18" t="s">
        <v>45</v>
      </c>
      <c r="E19" s="18" t="s">
        <v>45</v>
      </c>
      <c r="F19" s="18" t="s">
        <v>45</v>
      </c>
      <c r="G19" s="18" t="s">
        <v>45</v>
      </c>
      <c r="H19" s="18" t="s">
        <v>45</v>
      </c>
      <c r="I19" s="19" t="s">
        <v>45</v>
      </c>
    </row>
    <row r="20" customFormat="false" ht="12" hidden="false" customHeight="true" outlineLevel="0" collapsed="false">
      <c r="A20" s="1088" t="s">
        <v>795</v>
      </c>
      <c r="B20" s="18" t="n">
        <v>28</v>
      </c>
      <c r="C20" s="18" t="s">
        <v>23</v>
      </c>
      <c r="D20" s="18" t="s">
        <v>23</v>
      </c>
      <c r="E20" s="18" t="s">
        <v>23</v>
      </c>
      <c r="F20" s="18" t="s">
        <v>23</v>
      </c>
      <c r="G20" s="18" t="s">
        <v>23</v>
      </c>
      <c r="H20" s="18" t="s">
        <v>23</v>
      </c>
      <c r="I20" s="19" t="s">
        <v>23</v>
      </c>
    </row>
    <row r="21" customFormat="false" ht="12.75" hidden="false" customHeight="false" outlineLevel="0" collapsed="false">
      <c r="A21" s="1088" t="s">
        <v>896</v>
      </c>
      <c r="B21" s="18" t="s">
        <v>45</v>
      </c>
      <c r="C21" s="18" t="s">
        <v>45</v>
      </c>
      <c r="D21" s="18" t="s">
        <v>45</v>
      </c>
      <c r="E21" s="18" t="s">
        <v>45</v>
      </c>
      <c r="F21" s="18" t="s">
        <v>45</v>
      </c>
      <c r="G21" s="18" t="s">
        <v>45</v>
      </c>
      <c r="H21" s="18" t="s">
        <v>45</v>
      </c>
      <c r="I21" s="19" t="s">
        <v>45</v>
      </c>
    </row>
    <row r="22" customFormat="false" ht="12" hidden="false" customHeight="true" outlineLevel="0" collapsed="false">
      <c r="A22" s="1088" t="s">
        <v>797</v>
      </c>
      <c r="B22" s="18" t="n">
        <v>26</v>
      </c>
      <c r="C22" s="18" t="s">
        <v>23</v>
      </c>
      <c r="D22" s="18" t="s">
        <v>23</v>
      </c>
      <c r="E22" s="18" t="s">
        <v>23</v>
      </c>
      <c r="F22" s="18" t="s">
        <v>23</v>
      </c>
      <c r="G22" s="18" t="s">
        <v>23</v>
      </c>
      <c r="H22" s="18" t="s">
        <v>23</v>
      </c>
      <c r="I22" s="19" t="s">
        <v>23</v>
      </c>
    </row>
    <row r="23" customFormat="false" ht="13.5" hidden="false" customHeight="true" outlineLevel="0" collapsed="false">
      <c r="A23" s="1088" t="s">
        <v>798</v>
      </c>
      <c r="B23" s="18" t="s">
        <v>45</v>
      </c>
      <c r="C23" s="18" t="s">
        <v>45</v>
      </c>
      <c r="D23" s="18" t="s">
        <v>45</v>
      </c>
      <c r="E23" s="18" t="s">
        <v>45</v>
      </c>
      <c r="F23" s="18" t="s">
        <v>45</v>
      </c>
      <c r="G23" s="18" t="s">
        <v>45</v>
      </c>
      <c r="H23" s="18" t="s">
        <v>45</v>
      </c>
      <c r="I23" s="19" t="s">
        <v>45</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9</v>
      </c>
      <c r="B25" s="18" t="n">
        <v>54</v>
      </c>
      <c r="C25" s="18" t="n">
        <v>25</v>
      </c>
      <c r="D25" s="1014"/>
      <c r="E25" s="18"/>
      <c r="F25" s="18"/>
      <c r="G25" s="18"/>
      <c r="H25" s="18" t="n">
        <v>1296000</v>
      </c>
      <c r="I25" s="19" t="n">
        <v>54000</v>
      </c>
    </row>
    <row r="26" customFormat="false" ht="14.25" hidden="false" customHeight="true" outlineLevel="0" collapsed="false">
      <c r="A26" s="1091" t="s">
        <v>898</v>
      </c>
      <c r="B26" s="257"/>
      <c r="C26" s="257"/>
      <c r="D26" s="157" t="s">
        <v>22</v>
      </c>
      <c r="E26" s="154" t="n">
        <v>123336454</v>
      </c>
      <c r="F26" s="154" t="n">
        <v>14664000</v>
      </c>
      <c r="G26" s="154" t="n">
        <v>30951058</v>
      </c>
      <c r="H26" s="154" t="n">
        <v>30564616</v>
      </c>
      <c r="I26" s="156" t="n">
        <v>23129972</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3</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7</v>
      </c>
    </row>
    <row r="6" customFormat="false" ht="14.25" hidden="false" customHeight="true" outlineLevel="0" collapsed="false">
      <c r="A6" s="398"/>
      <c r="B6" s="429"/>
      <c r="C6" s="282" t="s">
        <v>906</v>
      </c>
      <c r="D6" s="395" t="s">
        <v>907</v>
      </c>
      <c r="E6" s="395"/>
      <c r="F6" s="1098" t="s">
        <v>303</v>
      </c>
      <c r="G6" s="772" t="s">
        <v>303</v>
      </c>
    </row>
    <row r="7" customFormat="false" ht="15" hidden="false" customHeight="true" outlineLevel="0" collapsed="false">
      <c r="A7" s="401"/>
      <c r="B7" s="1099"/>
      <c r="C7" s="1100" t="s">
        <v>908</v>
      </c>
      <c r="D7" s="771" t="s">
        <v>909</v>
      </c>
      <c r="E7" s="402" t="s">
        <v>910</v>
      </c>
      <c r="F7" s="625" t="s">
        <v>911</v>
      </c>
      <c r="G7" s="1101" t="s">
        <v>912</v>
      </c>
    </row>
    <row r="8" customFormat="false" ht="12.75" hidden="false" customHeight="true" outlineLevel="0" collapsed="false">
      <c r="A8" s="858" t="s">
        <v>913</v>
      </c>
      <c r="B8" s="1102"/>
      <c r="C8" s="405"/>
      <c r="D8" s="1103"/>
      <c r="E8" s="1103"/>
      <c r="F8" s="775"/>
      <c r="G8" s="214" t="s">
        <v>45</v>
      </c>
    </row>
    <row r="9" customFormat="false" ht="12" hidden="false" customHeight="true" outlineLevel="0" collapsed="false">
      <c r="A9" s="803" t="s">
        <v>914</v>
      </c>
      <c r="B9" s="1102"/>
      <c r="C9" s="589" t="s">
        <v>45</v>
      </c>
      <c r="D9" s="589" t="s">
        <v>45</v>
      </c>
      <c r="E9" s="589" t="s">
        <v>45</v>
      </c>
      <c r="F9" s="78" t="s">
        <v>55</v>
      </c>
      <c r="G9" s="1104" t="s">
        <v>55</v>
      </c>
    </row>
    <row r="10" customFormat="false" ht="12" hidden="false" customHeight="true" outlineLevel="0" collapsed="false">
      <c r="A10" s="1105" t="s">
        <v>915</v>
      </c>
      <c r="B10" s="1106" t="s">
        <v>916</v>
      </c>
      <c r="C10" s="589" t="s">
        <v>45</v>
      </c>
      <c r="D10" s="589" t="s">
        <v>45</v>
      </c>
      <c r="E10" s="589" t="s">
        <v>45</v>
      </c>
      <c r="F10" s="1107" t="s">
        <v>55</v>
      </c>
      <c r="G10" s="512" t="s">
        <v>55</v>
      </c>
    </row>
    <row r="11" customFormat="false" ht="12.75" hidden="false" customHeight="true" outlineLevel="0" collapsed="false">
      <c r="A11" s="1108"/>
      <c r="B11" s="1109" t="s">
        <v>917</v>
      </c>
      <c r="C11" s="589" t="s">
        <v>45</v>
      </c>
      <c r="D11" s="589" t="s">
        <v>45</v>
      </c>
      <c r="E11" s="589" t="s">
        <v>45</v>
      </c>
      <c r="F11" s="106" t="s">
        <v>55</v>
      </c>
      <c r="G11" s="514" t="s">
        <v>55</v>
      </c>
    </row>
    <row r="12" customFormat="false" ht="12" hidden="false" customHeight="true" outlineLevel="0" collapsed="false">
      <c r="A12" s="857" t="s">
        <v>918</v>
      </c>
      <c r="B12" s="1102"/>
      <c r="C12" s="676"/>
      <c r="D12" s="676"/>
      <c r="E12" s="676"/>
      <c r="F12" s="676"/>
      <c r="G12" s="214" t="s">
        <v>45</v>
      </c>
    </row>
    <row r="13" customFormat="false" ht="12" hidden="false" customHeight="true" outlineLevel="0" collapsed="false">
      <c r="A13" s="803" t="s">
        <v>919</v>
      </c>
      <c r="B13" s="1110"/>
      <c r="C13" s="589" t="s">
        <v>45</v>
      </c>
      <c r="D13" s="589" t="s">
        <v>45</v>
      </c>
      <c r="E13" s="589" t="s">
        <v>45</v>
      </c>
      <c r="F13" s="1107" t="s">
        <v>55</v>
      </c>
      <c r="G13" s="512" t="s">
        <v>55</v>
      </c>
    </row>
    <row r="14" customFormat="false" ht="12.75" hidden="false" customHeight="true" outlineLevel="0" collapsed="false">
      <c r="A14" s="783" t="s">
        <v>920</v>
      </c>
      <c r="B14" s="1111"/>
      <c r="C14" s="589" t="s">
        <v>45</v>
      </c>
      <c r="D14" s="589" t="s">
        <v>45</v>
      </c>
      <c r="E14" s="589" t="s">
        <v>45</v>
      </c>
      <c r="F14" s="106" t="s">
        <v>55</v>
      </c>
      <c r="G14" s="514" t="s">
        <v>55</v>
      </c>
    </row>
    <row r="15" customFormat="false" ht="12" hidden="false" customHeight="true" outlineLevel="0" collapsed="false">
      <c r="A15" s="857" t="s">
        <v>921</v>
      </c>
      <c r="B15" s="1102"/>
      <c r="C15" s="676"/>
      <c r="D15" s="676"/>
      <c r="E15" s="676"/>
      <c r="F15" s="676"/>
      <c r="G15" s="214" t="s">
        <v>45</v>
      </c>
    </row>
    <row r="16" customFormat="false" ht="12" hidden="false" customHeight="true" outlineLevel="0" collapsed="false">
      <c r="A16" s="803" t="s">
        <v>922</v>
      </c>
      <c r="B16" s="805"/>
      <c r="C16" s="589" t="s">
        <v>45</v>
      </c>
      <c r="D16" s="589" t="s">
        <v>45</v>
      </c>
      <c r="E16" s="589" t="s">
        <v>45</v>
      </c>
      <c r="F16" s="1107" t="s">
        <v>55</v>
      </c>
      <c r="G16" s="512" t="s">
        <v>55</v>
      </c>
    </row>
    <row r="17" customFormat="false" ht="12.75" hidden="false" customHeight="true" outlineLevel="0" collapsed="false">
      <c r="A17" s="783" t="s">
        <v>923</v>
      </c>
      <c r="B17" s="1112"/>
      <c r="C17" s="589" t="s">
        <v>45</v>
      </c>
      <c r="D17" s="589" t="s">
        <v>45</v>
      </c>
      <c r="E17" s="589" t="s">
        <v>45</v>
      </c>
      <c r="F17" s="106" t="s">
        <v>55</v>
      </c>
      <c r="G17" s="514" t="s">
        <v>55</v>
      </c>
    </row>
    <row r="18" customFormat="false" ht="12" hidden="false" customHeight="true" outlineLevel="0" collapsed="false">
      <c r="A18" s="861" t="s">
        <v>924</v>
      </c>
      <c r="B18" s="1113"/>
      <c r="C18" s="676" t="s">
        <v>45</v>
      </c>
      <c r="D18" s="676"/>
      <c r="E18" s="676"/>
      <c r="F18" s="676"/>
      <c r="G18" s="647" t="s">
        <v>45</v>
      </c>
    </row>
    <row r="19" customFormat="false" ht="12.75" hidden="false" customHeight="true" outlineLevel="0" collapsed="false">
      <c r="A19" s="1090" t="s">
        <v>29</v>
      </c>
      <c r="B19" s="1090"/>
      <c r="C19" s="589" t="s">
        <v>45</v>
      </c>
      <c r="D19" s="589" t="s">
        <v>45</v>
      </c>
      <c r="E19" s="589" t="s">
        <v>45</v>
      </c>
      <c r="F19" s="1114"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45</v>
      </c>
      <c r="D21" s="676"/>
      <c r="E21" s="676"/>
      <c r="F21" s="676"/>
      <c r="G21" s="1117"/>
    </row>
    <row r="22" customFormat="false" ht="14.25" hidden="false" customHeight="true" outlineLevel="0" collapsed="false">
      <c r="A22" s="1118"/>
      <c r="B22" s="1119" t="s">
        <v>926</v>
      </c>
      <c r="C22" s="1120" t="s">
        <v>45</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5" t="s">
        <v>5</v>
      </c>
      <c r="B5" s="393" t="s">
        <v>935</v>
      </c>
      <c r="C5" s="393"/>
      <c r="D5" s="957" t="s">
        <v>298</v>
      </c>
      <c r="E5" s="1097" t="s">
        <v>97</v>
      </c>
    </row>
    <row r="6" customFormat="false" ht="13.5" hidden="false" customHeight="true" outlineLevel="0" collapsed="false">
      <c r="A6" s="398"/>
      <c r="B6" s="959" t="s">
        <v>712</v>
      </c>
      <c r="C6" s="400" t="s">
        <v>334</v>
      </c>
      <c r="D6" s="959"/>
      <c r="E6" s="1130" t="s">
        <v>8</v>
      </c>
    </row>
    <row r="7" customFormat="false" ht="15.75" hidden="false" customHeight="true" outlineLevel="0" collapsed="false">
      <c r="A7" s="504"/>
      <c r="B7" s="625"/>
      <c r="C7" s="625" t="s">
        <v>936</v>
      </c>
      <c r="D7" s="1100" t="s">
        <v>937</v>
      </c>
      <c r="E7" s="1131" t="s">
        <v>13</v>
      </c>
    </row>
    <row r="8" customFormat="false" ht="13.5" hidden="false" customHeight="true" outlineLevel="0" collapsed="false">
      <c r="A8" s="1132" t="s">
        <v>938</v>
      </c>
      <c r="B8" s="1133" t="s">
        <v>939</v>
      </c>
      <c r="C8" s="1134"/>
      <c r="D8" s="1134"/>
      <c r="E8" s="1135" t="n">
        <v>8.82168615731855</v>
      </c>
    </row>
    <row r="9" customFormat="false" ht="12" hidden="false" customHeight="true" outlineLevel="0" collapsed="false">
      <c r="A9" s="1136" t="s">
        <v>940</v>
      </c>
      <c r="B9" s="1137" t="s">
        <v>941</v>
      </c>
      <c r="C9" s="1138" t="n">
        <v>203186700</v>
      </c>
      <c r="D9" s="154" t="n">
        <v>0.0124999999999286</v>
      </c>
      <c r="E9" s="591" t="n">
        <v>3.99116732142857</v>
      </c>
    </row>
    <row r="10" customFormat="false" ht="12" hidden="false" customHeight="true" outlineLevel="0" collapsed="false">
      <c r="A10" s="1139" t="s">
        <v>942</v>
      </c>
      <c r="B10" s="1140" t="s">
        <v>943</v>
      </c>
      <c r="C10" s="18" t="n">
        <v>147552264</v>
      </c>
      <c r="D10" s="154" t="n">
        <v>0.0125000002163264</v>
      </c>
      <c r="E10" s="591" t="n">
        <v>2.89834809303284</v>
      </c>
    </row>
    <row r="11" customFormat="false" ht="12" hidden="false" customHeight="true" outlineLevel="0" collapsed="false">
      <c r="A11" s="1139" t="s">
        <v>944</v>
      </c>
      <c r="B11" s="1141" t="s">
        <v>945</v>
      </c>
      <c r="C11" s="18" t="n">
        <v>4661400</v>
      </c>
      <c r="D11" s="154" t="n">
        <v>0.0124999999999286</v>
      </c>
      <c r="E11" s="591" t="n">
        <v>0.0915632142857143</v>
      </c>
    </row>
    <row r="12" customFormat="false" ht="12" hidden="false" customHeight="true" outlineLevel="0" collapsed="false">
      <c r="A12" s="1139" t="s">
        <v>946</v>
      </c>
      <c r="B12" s="1140" t="s">
        <v>947</v>
      </c>
      <c r="C12" s="18" t="n">
        <v>92618856</v>
      </c>
      <c r="D12" s="154" t="n">
        <v>0.0124999999999286</v>
      </c>
      <c r="E12" s="591" t="n">
        <v>1.81929895714286</v>
      </c>
    </row>
    <row r="13" customFormat="false" ht="13.5" hidden="false" customHeight="true" outlineLevel="0" collapsed="false">
      <c r="A13" s="1142" t="s">
        <v>948</v>
      </c>
      <c r="B13" s="1140" t="s">
        <v>949</v>
      </c>
      <c r="C13" s="18" t="n">
        <v>1695</v>
      </c>
      <c r="D13" s="154" t="n">
        <v>7.99999999995427</v>
      </c>
      <c r="E13" s="591" t="n">
        <v>0.0213085714285714</v>
      </c>
    </row>
    <row r="14" customFormat="false" ht="12.75" hidden="false" customHeight="true" outlineLevel="0" collapsed="false">
      <c r="A14" s="1143" t="s">
        <v>950</v>
      </c>
      <c r="B14" s="1144"/>
      <c r="C14" s="1145"/>
      <c r="D14" s="716"/>
      <c r="E14" s="158" t="s">
        <v>58</v>
      </c>
    </row>
    <row r="15" customFormat="false" ht="12.75" hidden="false" customHeight="true" outlineLevel="0" collapsed="false">
      <c r="A15" s="132" t="s">
        <v>29</v>
      </c>
      <c r="B15" s="413" t="s">
        <v>58</v>
      </c>
      <c r="C15" s="39" t="s">
        <v>58</v>
      </c>
      <c r="D15" s="157" t="s">
        <v>58</v>
      </c>
      <c r="E15" s="1146" t="s">
        <v>58</v>
      </c>
    </row>
    <row r="16" customFormat="false" ht="16.5" hidden="false" customHeight="true" outlineLevel="0" collapsed="false">
      <c r="A16" s="1147" t="s">
        <v>951</v>
      </c>
      <c r="B16" s="1148" t="s">
        <v>952</v>
      </c>
      <c r="C16" s="1149" t="n">
        <v>30564616</v>
      </c>
      <c r="D16" s="1150" t="n">
        <v>0.020000000140012</v>
      </c>
      <c r="E16" s="1151" t="n">
        <v>0.960602223873138</v>
      </c>
    </row>
    <row r="17" customFormat="false" ht="12" hidden="false" customHeight="true" outlineLevel="0" collapsed="false">
      <c r="A17" s="1152" t="s">
        <v>953</v>
      </c>
      <c r="B17" s="1153"/>
      <c r="C17" s="1154"/>
      <c r="D17" s="1155"/>
      <c r="E17" s="156" t="n">
        <v>6.33933685</v>
      </c>
    </row>
    <row r="18" customFormat="false" ht="12" hidden="false" customHeight="true" outlineLevel="0" collapsed="false">
      <c r="A18" s="1139" t="s">
        <v>954</v>
      </c>
      <c r="B18" s="1140" t="s">
        <v>955</v>
      </c>
      <c r="C18" s="18" t="n">
        <v>67105520</v>
      </c>
      <c r="D18" s="154" t="n">
        <v>0.00999999999994282</v>
      </c>
      <c r="E18" s="591" t="n">
        <v>1.05451531428571</v>
      </c>
    </row>
    <row r="19" customFormat="false" ht="24" hidden="false" customHeight="true" outlineLevel="0" collapsed="false">
      <c r="A19" s="1139" t="s">
        <v>956</v>
      </c>
      <c r="B19" s="1156" t="s">
        <v>957</v>
      </c>
      <c r="C19" s="18" t="n">
        <v>134522730</v>
      </c>
      <c r="D19" s="154" t="n">
        <v>0.0249999999998572</v>
      </c>
      <c r="E19" s="591" t="n">
        <v>5.28482153571429</v>
      </c>
    </row>
    <row r="20" customFormat="false" ht="14.25" hidden="false" customHeight="true" outlineLevel="0" collapsed="false">
      <c r="A20" s="77" t="s">
        <v>958</v>
      </c>
      <c r="B20" s="1153"/>
      <c r="C20" s="1157"/>
      <c r="D20" s="1155"/>
      <c r="E20" s="158" t="s">
        <v>58</v>
      </c>
    </row>
    <row r="21" customFormat="false" ht="12.75" hidden="false" customHeight="true" outlineLevel="0" collapsed="false">
      <c r="A21" s="132" t="s">
        <v>29</v>
      </c>
      <c r="B21" s="1158" t="s">
        <v>516</v>
      </c>
      <c r="C21" s="589"/>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7</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61" t="s">
        <v>964</v>
      </c>
      <c r="B6" s="393" t="s">
        <v>712</v>
      </c>
      <c r="C6" s="394" t="s">
        <v>334</v>
      </c>
    </row>
    <row r="7" customFormat="false" ht="13.5" hidden="false" customHeight="true" outlineLevel="0" collapsed="false">
      <c r="A7" s="1162" t="s">
        <v>965</v>
      </c>
      <c r="B7" s="1156" t="s">
        <v>966</v>
      </c>
      <c r="C7" s="591" t="n">
        <v>0</v>
      </c>
    </row>
    <row r="8" customFormat="false" ht="13.5" hidden="false" customHeight="true" outlineLevel="0" collapsed="false">
      <c r="A8" s="1162" t="s">
        <v>967</v>
      </c>
      <c r="B8" s="1156" t="s">
        <v>968</v>
      </c>
      <c r="C8" s="591" t="n">
        <v>0</v>
      </c>
    </row>
    <row r="9" customFormat="false" ht="15.75" hidden="false" customHeight="true" outlineLevel="0" collapsed="false">
      <c r="A9" s="968" t="s">
        <v>969</v>
      </c>
      <c r="B9" s="1163" t="s">
        <v>970</v>
      </c>
      <c r="C9" s="591" t="n">
        <v>0</v>
      </c>
    </row>
    <row r="10" customFormat="false" ht="13.5" hidden="false" customHeight="true" outlineLevel="0" collapsed="false">
      <c r="A10" s="968" t="s">
        <v>971</v>
      </c>
      <c r="B10" s="1163" t="s">
        <v>972</v>
      </c>
      <c r="C10" s="591" t="n">
        <v>0</v>
      </c>
    </row>
    <row r="11" customFormat="false" ht="13.5" hidden="false" customHeight="true" outlineLevel="0" collapsed="false">
      <c r="A11" s="968" t="s">
        <v>973</v>
      </c>
      <c r="B11" s="1156" t="s">
        <v>974</v>
      </c>
      <c r="C11" s="591" t="n">
        <v>0</v>
      </c>
    </row>
    <row r="12" customFormat="false" ht="13.5" hidden="false" customHeight="true" outlineLevel="0" collapsed="false">
      <c r="A12" s="968" t="s">
        <v>975</v>
      </c>
      <c r="B12" s="1156" t="s">
        <v>976</v>
      </c>
      <c r="C12" s="591" t="n">
        <v>0</v>
      </c>
    </row>
    <row r="13" customFormat="false" ht="13.5" hidden="false" customHeight="true" outlineLevel="0" collapsed="false">
      <c r="A13" s="968" t="s">
        <v>977</v>
      </c>
      <c r="B13" s="1156" t="s">
        <v>978</v>
      </c>
      <c r="C13" s="591" t="n">
        <v>0</v>
      </c>
    </row>
    <row r="14" customFormat="false" ht="13.5" hidden="false" customHeight="true" outlineLevel="0" collapsed="false">
      <c r="A14" s="968" t="s">
        <v>979</v>
      </c>
      <c r="B14" s="1156" t="s">
        <v>980</v>
      </c>
      <c r="C14" s="591" t="n">
        <v>0</v>
      </c>
    </row>
    <row r="15" customFormat="false" ht="15.75" hidden="false" customHeight="true" outlineLevel="0" collapsed="false">
      <c r="A15" s="968" t="s">
        <v>981</v>
      </c>
      <c r="B15" s="1156" t="s">
        <v>982</v>
      </c>
      <c r="C15" s="591"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298</v>
      </c>
      <c r="H5" s="1095"/>
      <c r="I5" s="955" t="s">
        <v>97</v>
      </c>
      <c r="J5" s="955"/>
    </row>
    <row r="6" customFormat="false" ht="42.75" hidden="false" customHeight="true" outlineLevel="0" collapsed="false">
      <c r="A6" s="765"/>
      <c r="B6" s="959" t="s">
        <v>987</v>
      </c>
      <c r="C6" s="282" t="s">
        <v>988</v>
      </c>
      <c r="D6" s="402" t="s">
        <v>989</v>
      </c>
      <c r="E6" s="282" t="s">
        <v>990</v>
      </c>
      <c r="F6" s="402" t="s">
        <v>991</v>
      </c>
      <c r="G6" s="395" t="s">
        <v>335</v>
      </c>
      <c r="H6" s="853" t="s">
        <v>336</v>
      </c>
      <c r="I6" s="395" t="s">
        <v>335</v>
      </c>
      <c r="J6" s="854" t="s">
        <v>336</v>
      </c>
    </row>
    <row r="7" customFormat="false" ht="12.75" hidden="false" customHeight="true" outlineLevel="0" collapsed="false">
      <c r="A7" s="1166"/>
      <c r="B7" s="898" t="s">
        <v>992</v>
      </c>
      <c r="C7" s="898" t="s">
        <v>993</v>
      </c>
      <c r="D7" s="402"/>
      <c r="E7" s="898" t="s">
        <v>994</v>
      </c>
      <c r="F7" s="402"/>
      <c r="G7" s="625" t="s">
        <v>995</v>
      </c>
      <c r="H7" s="625"/>
      <c r="I7" s="1101" t="s">
        <v>13</v>
      </c>
      <c r="J7" s="1101"/>
    </row>
    <row r="8" customFormat="false" ht="12.75" hidden="false" customHeight="true" outlineLevel="0" collapsed="false">
      <c r="A8" s="1167" t="s">
        <v>996</v>
      </c>
      <c r="B8" s="173"/>
      <c r="C8" s="173"/>
      <c r="D8" s="173"/>
      <c r="E8" s="173"/>
      <c r="F8" s="173"/>
      <c r="G8" s="173"/>
      <c r="H8" s="173"/>
      <c r="I8" s="213" t="s">
        <v>45</v>
      </c>
      <c r="J8" s="1168" t="s">
        <v>45</v>
      </c>
    </row>
    <row r="9" customFormat="false" ht="12.75" hidden="false" customHeight="true" outlineLevel="0" collapsed="false">
      <c r="A9" s="132" t="s">
        <v>29</v>
      </c>
      <c r="B9" s="589" t="s">
        <v>45</v>
      </c>
      <c r="C9" s="589" t="s">
        <v>45</v>
      </c>
      <c r="D9" s="589" t="s">
        <v>45</v>
      </c>
      <c r="E9" s="589" t="s">
        <v>45</v>
      </c>
      <c r="F9" s="589" t="s">
        <v>45</v>
      </c>
      <c r="G9" s="1114" t="s">
        <v>45</v>
      </c>
      <c r="H9" s="1114"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5</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5" t="s">
        <v>386</v>
      </c>
      <c r="B5" s="393" t="s">
        <v>1005</v>
      </c>
      <c r="C5" s="393"/>
      <c r="D5" s="393"/>
      <c r="E5" s="393"/>
      <c r="F5" s="393"/>
      <c r="G5" s="393"/>
      <c r="H5" s="393"/>
      <c r="I5" s="393"/>
      <c r="J5" s="393" t="s">
        <v>298</v>
      </c>
      <c r="K5" s="393"/>
      <c r="L5" s="394" t="s">
        <v>97</v>
      </c>
      <c r="M5" s="394"/>
    </row>
    <row r="6" customFormat="false" ht="36" hidden="false" customHeight="true" outlineLevel="0" collapsed="false">
      <c r="A6" s="1071" t="s">
        <v>390</v>
      </c>
      <c r="B6" s="282" t="s">
        <v>1006</v>
      </c>
      <c r="C6" s="402" t="s">
        <v>1007</v>
      </c>
      <c r="D6" s="402" t="s">
        <v>1008</v>
      </c>
      <c r="E6" s="402" t="s">
        <v>1009</v>
      </c>
      <c r="F6" s="282" t="s">
        <v>1000</v>
      </c>
      <c r="G6" s="282" t="s">
        <v>1010</v>
      </c>
      <c r="H6" s="402" t="s">
        <v>1011</v>
      </c>
      <c r="I6" s="402" t="s">
        <v>1012</v>
      </c>
      <c r="J6" s="395" t="s">
        <v>303</v>
      </c>
      <c r="K6" s="853" t="s">
        <v>714</v>
      </c>
      <c r="L6" s="395" t="s">
        <v>303</v>
      </c>
      <c r="M6" s="854" t="s">
        <v>714</v>
      </c>
    </row>
    <row r="7" customFormat="false" ht="12.75" hidden="false" customHeight="true" outlineLevel="0" collapsed="false">
      <c r="A7" s="504"/>
      <c r="B7" s="898" t="s">
        <v>606</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8</v>
      </c>
      <c r="M8" s="1168" t="s">
        <v>58</v>
      </c>
    </row>
    <row r="9" customFormat="false" ht="12" hidden="false" customHeight="true" outlineLevel="0" collapsed="false">
      <c r="A9" s="633" t="s">
        <v>1014</v>
      </c>
      <c r="B9" s="143"/>
      <c r="C9" s="143" t="n">
        <v>0</v>
      </c>
      <c r="D9" s="143" t="n">
        <v>0</v>
      </c>
      <c r="E9" s="143" t="s">
        <v>45</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s">
        <v>45</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s">
        <v>45</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s">
        <v>45</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s">
        <v>45</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8</v>
      </c>
      <c r="M15" s="128" t="s">
        <v>58</v>
      </c>
    </row>
    <row r="16" customFormat="false" ht="12.75" hidden="false" customHeight="true" outlineLevel="0" collapsed="false">
      <c r="A16" s="132" t="s">
        <v>29</v>
      </c>
      <c r="B16" s="589"/>
      <c r="C16" s="590" t="n">
        <v>0</v>
      </c>
      <c r="D16" s="590" t="n">
        <v>0</v>
      </c>
      <c r="E16" s="590" t="n">
        <v>0</v>
      </c>
      <c r="F16" s="590" t="n">
        <v>0</v>
      </c>
      <c r="G16" s="589"/>
      <c r="H16" s="590" t="n">
        <v>0</v>
      </c>
      <c r="I16" s="589"/>
      <c r="J16" s="157" t="s">
        <v>58</v>
      </c>
      <c r="K16" s="157" t="s">
        <v>58</v>
      </c>
      <c r="L16" s="589" t="s">
        <v>58</v>
      </c>
      <c r="M16" s="611" t="s">
        <v>58</v>
      </c>
    </row>
    <row r="17" customFormat="false" ht="12" hidden="false" customHeight="true" outlineLevel="0" collapsed="false">
      <c r="A17" s="642" t="s">
        <v>1020</v>
      </c>
      <c r="B17" s="51"/>
      <c r="C17" s="51"/>
      <c r="D17" s="51"/>
      <c r="E17" s="51"/>
      <c r="F17" s="51"/>
      <c r="G17" s="51"/>
      <c r="H17" s="51"/>
      <c r="I17" s="1174"/>
      <c r="J17" s="51"/>
      <c r="K17" s="51"/>
      <c r="L17" s="94" t="s">
        <v>58</v>
      </c>
      <c r="M17" s="97" t="s">
        <v>58</v>
      </c>
    </row>
    <row r="18" customFormat="false" ht="12" hidden="false" customHeight="true" outlineLevel="0" collapsed="false">
      <c r="A18" s="633" t="s">
        <v>1021</v>
      </c>
      <c r="B18" s="143"/>
      <c r="C18" s="143" t="n">
        <v>0</v>
      </c>
      <c r="D18" s="143" t="n">
        <v>0</v>
      </c>
      <c r="E18" s="143" t="s">
        <v>45</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s">
        <v>45</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s">
        <v>45</v>
      </c>
      <c r="F20" s="143" t="n">
        <v>0</v>
      </c>
      <c r="G20" s="143"/>
      <c r="H20" s="143" t="n">
        <v>0</v>
      </c>
      <c r="I20" s="453"/>
      <c r="J20" s="213"/>
      <c r="K20" s="213"/>
      <c r="L20" s="143"/>
      <c r="M20" s="611"/>
    </row>
    <row r="21" customFormat="false" ht="12" hidden="false" customHeight="true" outlineLevel="0" collapsed="false">
      <c r="A21" s="633" t="s">
        <v>285</v>
      </c>
      <c r="B21" s="1175"/>
      <c r="C21" s="1175"/>
      <c r="D21" s="1175"/>
      <c r="E21" s="1175"/>
      <c r="F21" s="1175"/>
      <c r="G21" s="1175"/>
      <c r="H21" s="1175"/>
      <c r="I21" s="1176"/>
      <c r="J21" s="1175"/>
      <c r="K21" s="48"/>
      <c r="L21" s="78" t="s">
        <v>58</v>
      </c>
      <c r="M21" s="128" t="s">
        <v>58</v>
      </c>
    </row>
    <row r="22" customFormat="false" ht="12.75" hidden="false" customHeight="true" outlineLevel="0" collapsed="false">
      <c r="A22" s="1177" t="s">
        <v>29</v>
      </c>
      <c r="B22" s="1061"/>
      <c r="C22" s="1061" t="n">
        <v>0</v>
      </c>
      <c r="D22" s="1061" t="n">
        <v>0</v>
      </c>
      <c r="E22" s="1061" t="n">
        <v>0</v>
      </c>
      <c r="F22" s="1061" t="n">
        <v>0</v>
      </c>
      <c r="G22" s="1061"/>
      <c r="H22" s="1061" t="n">
        <v>0</v>
      </c>
      <c r="I22" s="1062"/>
      <c r="J22" s="171" t="s">
        <v>58</v>
      </c>
      <c r="K22" s="171" t="s">
        <v>58</v>
      </c>
      <c r="L22" s="1061" t="s">
        <v>58</v>
      </c>
      <c r="M22" s="150" t="s">
        <v>58</v>
      </c>
    </row>
    <row r="23" customFormat="false" ht="12" hidden="false" customHeight="true" outlineLevel="0" collapsed="false">
      <c r="A23" s="642" t="s">
        <v>1024</v>
      </c>
      <c r="B23" s="51"/>
      <c r="C23" s="51"/>
      <c r="D23" s="51"/>
      <c r="E23" s="51"/>
      <c r="F23" s="51"/>
      <c r="G23" s="51"/>
      <c r="H23" s="51"/>
      <c r="I23" s="1174"/>
      <c r="J23" s="51"/>
      <c r="K23" s="51"/>
      <c r="L23" s="1178" t="s">
        <v>58</v>
      </c>
      <c r="M23" s="485" t="s">
        <v>58</v>
      </c>
    </row>
    <row r="24" customFormat="false" ht="12" hidden="false" customHeight="true" outlineLevel="0" collapsed="false">
      <c r="A24" s="633" t="s">
        <v>1025</v>
      </c>
      <c r="B24" s="143"/>
      <c r="C24" s="143" t="n">
        <v>0</v>
      </c>
      <c r="D24" s="143" t="n">
        <v>0</v>
      </c>
      <c r="E24" s="143" t="s">
        <v>45</v>
      </c>
      <c r="F24" s="143" t="n">
        <v>0</v>
      </c>
      <c r="G24" s="143"/>
      <c r="H24" s="143" t="n">
        <v>0</v>
      </c>
      <c r="I24" s="453"/>
      <c r="J24" s="213"/>
      <c r="K24" s="213"/>
      <c r="L24" s="143"/>
      <c r="M24" s="611"/>
    </row>
    <row r="25" customFormat="false" ht="12" hidden="false" customHeight="true" outlineLevel="0" collapsed="false">
      <c r="A25" s="633" t="s">
        <v>285</v>
      </c>
      <c r="B25" s="1175"/>
      <c r="C25" s="1175"/>
      <c r="D25" s="1175"/>
      <c r="E25" s="1175"/>
      <c r="F25" s="1175"/>
      <c r="G25" s="1175"/>
      <c r="H25" s="1175"/>
      <c r="I25" s="1176"/>
      <c r="J25" s="1175"/>
      <c r="K25" s="1175"/>
      <c r="L25" s="78" t="s">
        <v>58</v>
      </c>
      <c r="M25" s="128" t="s">
        <v>58</v>
      </c>
    </row>
    <row r="26" customFormat="false" ht="12.75" hidden="false" customHeight="true" outlineLevel="0" collapsed="false">
      <c r="A26" s="1177" t="s">
        <v>29</v>
      </c>
      <c r="B26" s="1061"/>
      <c r="C26" s="1061" t="n">
        <v>0</v>
      </c>
      <c r="D26" s="1061" t="n">
        <v>0</v>
      </c>
      <c r="E26" s="1061" t="n">
        <v>0</v>
      </c>
      <c r="F26" s="1061" t="n">
        <v>0</v>
      </c>
      <c r="G26" s="1061"/>
      <c r="H26" s="1061" t="n">
        <v>0</v>
      </c>
      <c r="I26" s="1062"/>
      <c r="J26" s="171" t="s">
        <v>58</v>
      </c>
      <c r="K26" s="171" t="s">
        <v>58</v>
      </c>
      <c r="L26" s="1061" t="s">
        <v>58</v>
      </c>
      <c r="M26" s="150" t="s">
        <v>58</v>
      </c>
    </row>
    <row r="27" customFormat="false" ht="12.75" hidden="false" customHeight="true" outlineLevel="0" collapsed="false">
      <c r="A27" s="1179" t="s">
        <v>1026</v>
      </c>
      <c r="B27" s="525"/>
      <c r="C27" s="525" t="n">
        <v>0</v>
      </c>
      <c r="D27" s="525" t="n">
        <v>0</v>
      </c>
      <c r="E27" s="525" t="s">
        <v>45</v>
      </c>
      <c r="F27" s="525" t="n">
        <v>0</v>
      </c>
      <c r="G27" s="525"/>
      <c r="H27" s="525" t="n">
        <v>0</v>
      </c>
      <c r="I27" s="528"/>
      <c r="J27" s="1180"/>
      <c r="K27" s="1181"/>
      <c r="L27" s="525"/>
      <c r="M27" s="529"/>
    </row>
    <row r="28" customFormat="false" ht="12" hidden="false" customHeight="true" outlineLevel="0" collapsed="false">
      <c r="A28" s="642" t="s">
        <v>1027</v>
      </c>
      <c r="B28" s="51"/>
      <c r="C28" s="51"/>
      <c r="D28" s="51"/>
      <c r="E28" s="51"/>
      <c r="F28" s="51"/>
      <c r="G28" s="51"/>
      <c r="H28" s="51"/>
      <c r="I28" s="1174"/>
      <c r="J28" s="51"/>
      <c r="K28" s="51"/>
      <c r="L28" s="94" t="s">
        <v>58</v>
      </c>
      <c r="M28" s="97" t="s">
        <v>58</v>
      </c>
    </row>
    <row r="29" customFormat="false" ht="12.75" hidden="false" customHeight="true" outlineLevel="0" collapsed="false">
      <c r="A29" s="132" t="s">
        <v>29</v>
      </c>
      <c r="B29" s="589"/>
      <c r="C29" s="590" t="n">
        <v>0</v>
      </c>
      <c r="D29" s="590" t="n">
        <v>0</v>
      </c>
      <c r="E29" s="590" t="n">
        <v>0</v>
      </c>
      <c r="F29" s="590" t="n">
        <v>0</v>
      </c>
      <c r="G29" s="589"/>
      <c r="H29" s="590" t="n">
        <v>0</v>
      </c>
      <c r="I29" s="589"/>
      <c r="J29" s="157" t="s">
        <v>58</v>
      </c>
      <c r="K29" s="157" t="s">
        <v>58</v>
      </c>
      <c r="L29" s="589" t="s">
        <v>58</v>
      </c>
      <c r="M29" s="611" t="s">
        <v>58</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7072.96159689051</v>
      </c>
      <c r="C7" s="1190" t="n">
        <v>2.52022704112054</v>
      </c>
      <c r="D7" s="1190" t="n">
        <v>0.0173265609077037</v>
      </c>
      <c r="E7" s="1190" t="n">
        <v>0.613952368298184</v>
      </c>
      <c r="F7" s="1190" t="n">
        <v>21.6195947154948</v>
      </c>
      <c r="G7" s="1191"/>
    </row>
    <row r="8" customFormat="false" ht="15.75" hidden="false" customHeight="false" outlineLevel="0" collapsed="false">
      <c r="A8" s="1192" t="s">
        <v>1035</v>
      </c>
      <c r="B8" s="1193" t="n">
        <v>-6660.93765918695</v>
      </c>
      <c r="C8" s="1193" t="n">
        <v>2.52022704112054</v>
      </c>
      <c r="D8" s="1193" t="n">
        <v>0.0173265609077037</v>
      </c>
      <c r="E8" s="1193" t="n">
        <v>0.613952368298184</v>
      </c>
      <c r="F8" s="1193" t="n">
        <v>21.6195947154948</v>
      </c>
      <c r="G8" s="1191"/>
    </row>
    <row r="9" customFormat="false" ht="15.75" hidden="false" customHeight="false" outlineLevel="0" collapsed="false">
      <c r="A9" s="1194" t="s">
        <v>1036</v>
      </c>
      <c r="B9" s="1195" t="n">
        <v>-6553.91374614903</v>
      </c>
      <c r="C9" s="1195" t="n">
        <v>2.52022704112054</v>
      </c>
      <c r="D9" s="1195" t="n">
        <v>0.0173265609077037</v>
      </c>
      <c r="E9" s="1196" t="n">
        <v>0.613952368298184</v>
      </c>
      <c r="F9" s="1196" t="n">
        <v>21.6195947154948</v>
      </c>
      <c r="G9" s="1191"/>
    </row>
    <row r="10" customFormat="false" ht="15.95" hidden="false" customHeight="true" outlineLevel="0" collapsed="false">
      <c r="A10" s="1197" t="s">
        <v>1037</v>
      </c>
      <c r="B10" s="1198" t="n">
        <v>-107.02391303792</v>
      </c>
      <c r="C10" s="1198" t="s">
        <v>63</v>
      </c>
      <c r="D10" s="1198" t="s">
        <v>63</v>
      </c>
      <c r="E10" s="1199"/>
      <c r="F10" s="1199"/>
      <c r="G10" s="1191"/>
    </row>
    <row r="11" customFormat="false" ht="15.95" hidden="false" customHeight="true" outlineLevel="0" collapsed="false">
      <c r="A11" s="1192" t="s">
        <v>1038</v>
      </c>
      <c r="B11" s="1193" t="n">
        <v>87.7051780000001</v>
      </c>
      <c r="C11" s="1193" t="s">
        <v>45</v>
      </c>
      <c r="D11" s="1193" t="s">
        <v>73</v>
      </c>
      <c r="E11" s="1193" t="s">
        <v>45</v>
      </c>
      <c r="F11" s="1193" t="s">
        <v>45</v>
      </c>
      <c r="G11" s="1191"/>
    </row>
    <row r="12" customFormat="false" ht="15.95" hidden="false" customHeight="true" outlineLevel="0" collapsed="false">
      <c r="A12" s="1194" t="s">
        <v>1039</v>
      </c>
      <c r="B12" s="1195" t="s">
        <v>63</v>
      </c>
      <c r="C12" s="1195" t="s">
        <v>45</v>
      </c>
      <c r="D12" s="1195" t="s">
        <v>45</v>
      </c>
      <c r="E12" s="1196" t="s">
        <v>45</v>
      </c>
      <c r="F12" s="1196" t="s">
        <v>45</v>
      </c>
      <c r="G12" s="1191"/>
    </row>
    <row r="13" customFormat="false" ht="15.95" hidden="false" customHeight="true" outlineLevel="0" collapsed="false">
      <c r="A13" s="1197" t="s">
        <v>1040</v>
      </c>
      <c r="B13" s="1198" t="s">
        <v>45</v>
      </c>
      <c r="C13" s="1198" t="s">
        <v>45</v>
      </c>
      <c r="D13" s="1198" t="s">
        <v>73</v>
      </c>
      <c r="E13" s="1199"/>
      <c r="F13" s="1199"/>
      <c r="G13" s="1191"/>
    </row>
    <row r="14" customFormat="false" ht="15.95" hidden="false" customHeight="true" outlineLevel="0" collapsed="false">
      <c r="A14" s="1192" t="s">
        <v>1041</v>
      </c>
      <c r="B14" s="1193" t="n">
        <v>-502.140328903557</v>
      </c>
      <c r="C14" s="1193" t="s">
        <v>45</v>
      </c>
      <c r="D14" s="1193" t="s">
        <v>45</v>
      </c>
      <c r="E14" s="1193" t="s">
        <v>45</v>
      </c>
      <c r="F14" s="1193" t="s">
        <v>45</v>
      </c>
      <c r="G14" s="1191"/>
    </row>
    <row r="15" customFormat="false" ht="15.95" hidden="false" customHeight="true" outlineLevel="0" collapsed="false">
      <c r="A15" s="1194" t="s">
        <v>1042</v>
      </c>
      <c r="B15" s="1195" t="s">
        <v>63</v>
      </c>
      <c r="C15" s="1195" t="s">
        <v>45</v>
      </c>
      <c r="D15" s="1195" t="s">
        <v>45</v>
      </c>
      <c r="E15" s="1196" t="s">
        <v>45</v>
      </c>
      <c r="F15" s="1196" t="s">
        <v>45</v>
      </c>
      <c r="G15" s="1191"/>
    </row>
    <row r="16" customFormat="false" ht="15.95" hidden="false" customHeight="true" outlineLevel="0" collapsed="false">
      <c r="A16" s="1197" t="s">
        <v>1043</v>
      </c>
      <c r="B16" s="1198" t="n">
        <v>-506.756390903557</v>
      </c>
      <c r="C16" s="1198" t="s">
        <v>45</v>
      </c>
      <c r="D16" s="1198" t="s">
        <v>45</v>
      </c>
      <c r="E16" s="1199"/>
      <c r="F16" s="1199"/>
      <c r="G16" s="1191"/>
    </row>
    <row r="17" customFormat="false" ht="15.95" hidden="false" customHeight="true" outlineLevel="0" collapsed="false">
      <c r="A17" s="1192" t="s">
        <v>1044</v>
      </c>
      <c r="B17" s="1193" t="n">
        <v>2.4112132000002</v>
      </c>
      <c r="C17" s="1193" t="s">
        <v>45</v>
      </c>
      <c r="D17" s="1193" t="s">
        <v>63</v>
      </c>
      <c r="E17" s="1193"/>
      <c r="F17" s="1193"/>
      <c r="G17" s="1191"/>
    </row>
    <row r="18" customFormat="false" ht="18.75" hidden="false" customHeight="false" outlineLevel="0" collapsed="false">
      <c r="A18" s="1194" t="s">
        <v>1045</v>
      </c>
      <c r="B18" s="1195" t="s">
        <v>63</v>
      </c>
      <c r="C18" s="1195" t="s">
        <v>45</v>
      </c>
      <c r="D18" s="1195" t="s">
        <v>45</v>
      </c>
      <c r="E18" s="1196"/>
      <c r="F18" s="1196"/>
      <c r="G18" s="1191"/>
    </row>
    <row r="19" customFormat="false" ht="15.95" hidden="false" customHeight="true" outlineLevel="0" collapsed="false">
      <c r="A19" s="1197" t="s">
        <v>1046</v>
      </c>
      <c r="B19" s="1198" t="n">
        <v>2.4112132000002</v>
      </c>
      <c r="C19" s="1198" t="s">
        <v>45</v>
      </c>
      <c r="D19" s="1198" t="s">
        <v>45</v>
      </c>
      <c r="E19" s="1199"/>
      <c r="F19" s="1199"/>
      <c r="G19" s="1191"/>
    </row>
    <row r="20" customFormat="false" ht="15.95" hidden="false" customHeight="true" outlineLevel="0" collapsed="false">
      <c r="A20" s="1192" t="s">
        <v>1047</v>
      </c>
      <c r="B20" s="1193" t="s">
        <v>63</v>
      </c>
      <c r="C20" s="1193" t="s">
        <v>63</v>
      </c>
      <c r="D20" s="1193" t="s">
        <v>63</v>
      </c>
      <c r="E20" s="1193" t="s">
        <v>55</v>
      </c>
      <c r="F20" s="1193" t="s">
        <v>55</v>
      </c>
      <c r="G20" s="1191"/>
    </row>
    <row r="21" customFormat="false" ht="18.75" hidden="false" customHeight="false" outlineLevel="0" collapsed="false">
      <c r="A21" s="1194" t="s">
        <v>1048</v>
      </c>
      <c r="B21" s="1195" t="s">
        <v>55</v>
      </c>
      <c r="C21" s="1196" t="s">
        <v>55</v>
      </c>
      <c r="D21" s="1196" t="s">
        <v>55</v>
      </c>
      <c r="E21" s="1196" t="s">
        <v>55</v>
      </c>
      <c r="F21" s="1196" t="s">
        <v>55</v>
      </c>
      <c r="G21" s="1191"/>
    </row>
    <row r="22" customFormat="false" ht="15.95" hidden="false" customHeight="true" outlineLevel="0" collapsed="false">
      <c r="A22" s="1197" t="s">
        <v>1049</v>
      </c>
      <c r="B22" s="1198" t="s">
        <v>63</v>
      </c>
      <c r="C22" s="1199"/>
      <c r="D22" s="1199"/>
      <c r="E22" s="1199"/>
      <c r="F22" s="1199"/>
      <c r="G22" s="1191"/>
    </row>
    <row r="23" customFormat="false" ht="16.5" hidden="false" customHeight="true" outlineLevel="0" collapsed="false">
      <c r="A23" s="1192" t="s">
        <v>1050</v>
      </c>
      <c r="B23" s="1193" t="s">
        <v>63</v>
      </c>
      <c r="C23" s="1193" t="s">
        <v>63</v>
      </c>
      <c r="D23" s="1193" t="s">
        <v>63</v>
      </c>
      <c r="E23" s="1193" t="s">
        <v>55</v>
      </c>
      <c r="F23" s="1193" t="s">
        <v>55</v>
      </c>
      <c r="G23" s="1191"/>
    </row>
    <row r="24" customFormat="false" ht="18.75" hidden="false" customHeight="false" outlineLevel="0" collapsed="false">
      <c r="A24" s="1194" t="s">
        <v>1051</v>
      </c>
      <c r="B24" s="677"/>
      <c r="C24" s="1196" t="s">
        <v>55</v>
      </c>
      <c r="D24" s="1196" t="s">
        <v>55</v>
      </c>
      <c r="E24" s="1196" t="s">
        <v>55</v>
      </c>
      <c r="F24" s="1196" t="s">
        <v>55</v>
      </c>
      <c r="G24" s="1191"/>
    </row>
    <row r="25" customFormat="false" ht="18" hidden="false" customHeight="true" outlineLevel="0" collapsed="false">
      <c r="A25" s="1197" t="s">
        <v>1052</v>
      </c>
      <c r="B25" s="1198" t="s">
        <v>55</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78</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20"/>
    </row>
    <row r="5" customFormat="false" ht="31.5" hidden="false" customHeight="true" outlineLevel="0" collapsed="false">
      <c r="A5" s="1221" t="s">
        <v>5</v>
      </c>
      <c r="B5" s="1221"/>
      <c r="C5" s="1222" t="s">
        <v>387</v>
      </c>
      <c r="D5" s="1222" t="s">
        <v>298</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3</v>
      </c>
      <c r="J9" s="1234"/>
      <c r="K9" s="1234"/>
      <c r="L9" s="1234"/>
      <c r="M9" s="1234"/>
    </row>
    <row r="10" customFormat="false" ht="15.95" hidden="false" customHeight="true" outlineLevel="0" collapsed="false">
      <c r="A10" s="1235" t="s">
        <v>1086</v>
      </c>
      <c r="B10" s="1236"/>
      <c r="C10" s="1237" t="n">
        <v>2585.987</v>
      </c>
      <c r="D10" s="1237" t="n">
        <v>2.60155344846534</v>
      </c>
      <c r="E10" s="1238" t="n">
        <v>-1.83881611119699</v>
      </c>
      <c r="F10" s="1238" t="n">
        <v>0.762737337268347</v>
      </c>
      <c r="G10" s="1238" t="s">
        <v>45</v>
      </c>
      <c r="H10" s="1238" t="n">
        <v>0.000659211773265879</v>
      </c>
      <c r="I10" s="1237" t="n">
        <v>6727.58339753653</v>
      </c>
      <c r="J10" s="1238" t="n">
        <v>-4755.15455894597</v>
      </c>
      <c r="K10" s="1238" t="n">
        <v>1972.42883859056</v>
      </c>
      <c r="L10" s="1238" t="s">
        <v>45</v>
      </c>
      <c r="M10" s="1238" t="n">
        <v>1.70471307591251</v>
      </c>
      <c r="N10" s="1191"/>
    </row>
    <row r="11" customFormat="false" ht="15.95" hidden="false" customHeight="true" outlineLevel="0" collapsed="false">
      <c r="A11" s="1239" t="s">
        <v>1036</v>
      </c>
      <c r="B11" s="1240"/>
      <c r="C11" s="1241" t="n">
        <v>2571.672611019</v>
      </c>
      <c r="D11" s="1241" t="n">
        <v>2.60534709666568</v>
      </c>
      <c r="E11" s="154" t="n">
        <v>-1.84905129003252</v>
      </c>
      <c r="F11" s="154" t="n">
        <v>0.756295806633168</v>
      </c>
      <c r="G11" s="157"/>
      <c r="H11" s="158"/>
      <c r="I11" s="154" t="n">
        <v>6700.09977069301</v>
      </c>
      <c r="J11" s="154" t="n">
        <v>-4755.15455894597</v>
      </c>
      <c r="K11" s="154" t="n">
        <v>1944.94521174704</v>
      </c>
      <c r="L11" s="157"/>
      <c r="M11" s="158"/>
    </row>
    <row r="12" customFormat="false" ht="24" hidden="false" customHeight="true" outlineLevel="0" collapsed="false">
      <c r="A12" s="1242" t="s">
        <v>1087</v>
      </c>
      <c r="B12" s="1243"/>
      <c r="C12" s="1241" t="n">
        <v>14.3143889810001</v>
      </c>
      <c r="D12" s="1241" t="n">
        <v>1.92000000000001</v>
      </c>
      <c r="E12" s="157" t="s">
        <v>45</v>
      </c>
      <c r="F12" s="154" t="n">
        <v>1.92000000000001</v>
      </c>
      <c r="G12" s="157" t="s">
        <v>45</v>
      </c>
      <c r="H12" s="156" t="n">
        <v>0.119090872699857</v>
      </c>
      <c r="I12" s="154" t="n">
        <v>27.4836268435202</v>
      </c>
      <c r="J12" s="157" t="s">
        <v>45</v>
      </c>
      <c r="K12" s="154" t="n">
        <v>27.4836268435202</v>
      </c>
      <c r="L12" s="157" t="s">
        <v>45</v>
      </c>
      <c r="M12" s="156" t="n">
        <v>1.70471307591251</v>
      </c>
    </row>
    <row r="13" customFormat="false" ht="15.95" hidden="false" customHeight="true" outlineLevel="0" collapsed="false">
      <c r="A13" s="1244" t="s">
        <v>1088</v>
      </c>
      <c r="B13" s="1245"/>
      <c r="C13" s="1246" t="s">
        <v>45</v>
      </c>
      <c r="D13" s="1246"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44" t="s">
        <v>1089</v>
      </c>
      <c r="B14" s="1245"/>
      <c r="C14" s="1241" t="n">
        <v>7.17773926700003</v>
      </c>
      <c r="D14" s="1241" t="n">
        <v>1.92000000000001</v>
      </c>
      <c r="E14" s="157" t="s">
        <v>45</v>
      </c>
      <c r="F14" s="154" t="n">
        <v>1.92000000000001</v>
      </c>
      <c r="G14" s="157"/>
      <c r="H14" s="156" t="n">
        <v>0.2375</v>
      </c>
      <c r="I14" s="154" t="n">
        <v>13.7812593926401</v>
      </c>
      <c r="J14" s="157" t="s">
        <v>45</v>
      </c>
      <c r="K14" s="154" t="n">
        <v>13.7812593926401</v>
      </c>
      <c r="L14" s="157"/>
      <c r="M14" s="156" t="n">
        <v>1.70471307591251</v>
      </c>
    </row>
    <row r="15" customFormat="false" ht="15.95" hidden="false" customHeight="true" outlineLevel="0" collapsed="false">
      <c r="A15" s="1244" t="s">
        <v>1090</v>
      </c>
      <c r="B15" s="1245"/>
      <c r="C15" s="1246" t="s">
        <v>45</v>
      </c>
      <c r="D15" s="1246"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44" t="s">
        <v>1091</v>
      </c>
      <c r="B16" s="1245"/>
      <c r="C16" s="1246" t="s">
        <v>45</v>
      </c>
      <c r="D16" s="1246"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44" t="s">
        <v>1092</v>
      </c>
      <c r="B17" s="1245"/>
      <c r="C17" s="1241" t="n">
        <v>7.13664971400003</v>
      </c>
      <c r="D17" s="1241" t="n">
        <v>1.92000000000001</v>
      </c>
      <c r="E17" s="157" t="s">
        <v>45</v>
      </c>
      <c r="F17" s="154" t="n">
        <v>1.92000000000001</v>
      </c>
      <c r="G17" s="157"/>
      <c r="H17" s="158" t="s">
        <v>58</v>
      </c>
      <c r="I17" s="154" t="n">
        <v>13.7023674508801</v>
      </c>
      <c r="J17" s="157" t="s">
        <v>45</v>
      </c>
      <c r="K17" s="154" t="n">
        <v>13.7023674508801</v>
      </c>
      <c r="L17" s="157"/>
      <c r="M17" s="158" t="s">
        <v>58</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78</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7</v>
      </c>
      <c r="D5" s="1263" t="s">
        <v>298</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3</v>
      </c>
      <c r="J9" s="1275"/>
      <c r="K9" s="1275"/>
      <c r="L9" s="1275"/>
      <c r="M9" s="1275"/>
    </row>
    <row r="10" customFormat="false" ht="15.95" hidden="false" customHeight="true" outlineLevel="0" collapsed="false">
      <c r="A10" s="1276" t="s">
        <v>1104</v>
      </c>
      <c r="B10" s="1277"/>
      <c r="C10" s="1278" t="n">
        <v>3311.553</v>
      </c>
      <c r="D10" s="1279" t="s">
        <v>45</v>
      </c>
      <c r="E10" s="1280" t="s">
        <v>45</v>
      </c>
      <c r="F10" s="1280" t="s">
        <v>63</v>
      </c>
      <c r="G10" s="1280" t="s">
        <v>45</v>
      </c>
      <c r="H10" s="1281" t="s">
        <v>45</v>
      </c>
      <c r="I10" s="1282" t="s">
        <v>63</v>
      </c>
      <c r="J10" s="1283" t="s">
        <v>63</v>
      </c>
      <c r="K10" s="1284" t="s">
        <v>63</v>
      </c>
      <c r="L10" s="1283" t="s">
        <v>63</v>
      </c>
      <c r="M10" s="1285" t="s">
        <v>63</v>
      </c>
    </row>
    <row r="11" customFormat="false" ht="15.75" hidden="false" customHeight="true" outlineLevel="0" collapsed="false">
      <c r="A11" s="1286" t="s">
        <v>1039</v>
      </c>
      <c r="B11" s="1287"/>
      <c r="C11" s="1288" t="n">
        <v>3311.553</v>
      </c>
      <c r="D11" s="1246" t="s">
        <v>55</v>
      </c>
      <c r="E11" s="157" t="s">
        <v>55</v>
      </c>
      <c r="F11" s="157" t="s">
        <v>55</v>
      </c>
      <c r="G11" s="157" t="s">
        <v>55</v>
      </c>
      <c r="H11" s="158" t="s">
        <v>55</v>
      </c>
      <c r="I11" s="1289" t="s">
        <v>55</v>
      </c>
      <c r="J11" s="1290" t="s">
        <v>55</v>
      </c>
      <c r="K11" s="1291" t="s">
        <v>55</v>
      </c>
      <c r="L11" s="1290" t="s">
        <v>55</v>
      </c>
      <c r="M11" s="1292" t="s">
        <v>55</v>
      </c>
    </row>
    <row r="12" customFormat="false" ht="15.75" hidden="false" customHeight="true" outlineLevel="0" collapsed="false">
      <c r="A12" s="1293" t="s">
        <v>1105</v>
      </c>
      <c r="B12" s="1294"/>
      <c r="C12" s="1295" t="s">
        <v>45</v>
      </c>
      <c r="D12" s="1246" t="s">
        <v>45</v>
      </c>
      <c r="E12" s="157" t="s">
        <v>45</v>
      </c>
      <c r="F12" s="157" t="s">
        <v>45</v>
      </c>
      <c r="G12" s="157" t="s">
        <v>45</v>
      </c>
      <c r="H12" s="158" t="s">
        <v>45</v>
      </c>
      <c r="I12" s="1296" t="s">
        <v>45</v>
      </c>
      <c r="J12" s="1297" t="s">
        <v>45</v>
      </c>
      <c r="K12" s="1298" t="s">
        <v>45</v>
      </c>
      <c r="L12" s="1297" t="s">
        <v>45</v>
      </c>
      <c r="M12" s="1299" t="s">
        <v>45</v>
      </c>
    </row>
    <row r="13" customFormat="false" ht="15.95" hidden="false" customHeight="true" outlineLevel="0" collapsed="false">
      <c r="A13" s="1300" t="s">
        <v>1106</v>
      </c>
      <c r="B13" s="1301"/>
      <c r="C13" s="1302" t="s">
        <v>45</v>
      </c>
      <c r="D13" s="1246" t="s">
        <v>45</v>
      </c>
      <c r="E13" s="157" t="s">
        <v>45</v>
      </c>
      <c r="F13" s="157" t="s">
        <v>45</v>
      </c>
      <c r="G13" s="157" t="s">
        <v>45</v>
      </c>
      <c r="H13" s="158" t="s">
        <v>45</v>
      </c>
      <c r="I13" s="1303" t="s">
        <v>45</v>
      </c>
      <c r="J13" s="1304" t="s">
        <v>45</v>
      </c>
      <c r="K13" s="1298" t="s">
        <v>45</v>
      </c>
      <c r="L13" s="1304" t="s">
        <v>45</v>
      </c>
      <c r="M13" s="1305" t="s">
        <v>45</v>
      </c>
    </row>
    <row r="14" customFormat="false" ht="15.95" hidden="false" customHeight="true" outlineLevel="0" collapsed="false">
      <c r="A14" s="1300" t="s">
        <v>1107</v>
      </c>
      <c r="B14" s="1301"/>
      <c r="C14" s="1302" t="s">
        <v>45</v>
      </c>
      <c r="D14" s="1246" t="s">
        <v>45</v>
      </c>
      <c r="E14" s="157" t="s">
        <v>45</v>
      </c>
      <c r="F14" s="157" t="s">
        <v>45</v>
      </c>
      <c r="G14" s="157" t="s">
        <v>45</v>
      </c>
      <c r="H14" s="158" t="s">
        <v>45</v>
      </c>
      <c r="I14" s="1303" t="s">
        <v>45</v>
      </c>
      <c r="J14" s="1304" t="s">
        <v>45</v>
      </c>
      <c r="K14" s="1298" t="s">
        <v>45</v>
      </c>
      <c r="L14" s="1304" t="s">
        <v>45</v>
      </c>
      <c r="M14" s="1305" t="s">
        <v>45</v>
      </c>
    </row>
    <row r="15" customFormat="false" ht="15.95" hidden="false" customHeight="true" outlineLevel="0" collapsed="false">
      <c r="A15" s="1300" t="s">
        <v>1108</v>
      </c>
      <c r="B15" s="1301"/>
      <c r="C15" s="1302" t="s">
        <v>45</v>
      </c>
      <c r="D15" s="1246" t="s">
        <v>45</v>
      </c>
      <c r="E15" s="157" t="s">
        <v>45</v>
      </c>
      <c r="F15" s="157" t="s">
        <v>45</v>
      </c>
      <c r="G15" s="157" t="s">
        <v>45</v>
      </c>
      <c r="H15" s="158" t="s">
        <v>45</v>
      </c>
      <c r="I15" s="1303" t="s">
        <v>45</v>
      </c>
      <c r="J15" s="1304" t="s">
        <v>45</v>
      </c>
      <c r="K15" s="1298" t="s">
        <v>45</v>
      </c>
      <c r="L15" s="1304" t="s">
        <v>45</v>
      </c>
      <c r="M15" s="1305" t="s">
        <v>45</v>
      </c>
    </row>
    <row r="16" customFormat="false" ht="15.95" hidden="false" customHeight="true" outlineLevel="0" collapsed="false">
      <c r="A16" s="1300" t="s">
        <v>1109</v>
      </c>
      <c r="B16" s="1301"/>
      <c r="C16" s="1302" t="s">
        <v>45</v>
      </c>
      <c r="D16" s="1246" t="s">
        <v>45</v>
      </c>
      <c r="E16" s="157" t="s">
        <v>45</v>
      </c>
      <c r="F16" s="157" t="s">
        <v>45</v>
      </c>
      <c r="G16" s="157" t="s">
        <v>45</v>
      </c>
      <c r="H16" s="158" t="s">
        <v>45</v>
      </c>
      <c r="I16" s="1303" t="s">
        <v>45</v>
      </c>
      <c r="J16" s="1304" t="s">
        <v>45</v>
      </c>
      <c r="K16" s="1298" t="s">
        <v>45</v>
      </c>
      <c r="L16" s="1304" t="s">
        <v>45</v>
      </c>
      <c r="M16" s="1305" t="s">
        <v>45</v>
      </c>
    </row>
    <row r="17" customFormat="false" ht="15.95" hidden="false" customHeight="true" outlineLevel="0" collapsed="false">
      <c r="A17" s="1300" t="s">
        <v>1110</v>
      </c>
      <c r="B17" s="1301"/>
      <c r="C17" s="1302" t="s">
        <v>45</v>
      </c>
      <c r="D17" s="1246" t="s">
        <v>45</v>
      </c>
      <c r="E17" s="157" t="s">
        <v>45</v>
      </c>
      <c r="F17" s="157" t="s">
        <v>45</v>
      </c>
      <c r="G17" s="157" t="s">
        <v>45</v>
      </c>
      <c r="H17" s="158" t="s">
        <v>45</v>
      </c>
      <c r="I17" s="1303" t="s">
        <v>45</v>
      </c>
      <c r="J17" s="1304" t="s">
        <v>45</v>
      </c>
      <c r="K17" s="1298" t="s">
        <v>45</v>
      </c>
      <c r="L17" s="1304" t="s">
        <v>45</v>
      </c>
      <c r="M17" s="1305"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78</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0" t="s">
        <v>5</v>
      </c>
      <c r="B5" s="1310"/>
      <c r="C5" s="1314" t="s">
        <v>387</v>
      </c>
      <c r="D5" s="1315" t="s">
        <v>298</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3</v>
      </c>
      <c r="J9" s="1275"/>
      <c r="K9" s="1275"/>
      <c r="L9" s="1275"/>
      <c r="M9" s="1275"/>
    </row>
    <row r="10" customFormat="false" ht="15.95" hidden="false" customHeight="true" outlineLevel="0" collapsed="false">
      <c r="A10" s="1276" t="s">
        <v>1121</v>
      </c>
      <c r="B10" s="1277"/>
      <c r="C10" s="1278" t="n">
        <v>965.882</v>
      </c>
      <c r="D10" s="1323" t="n">
        <v>0.00888317931755618</v>
      </c>
      <c r="E10" s="1280" t="s">
        <v>55</v>
      </c>
      <c r="F10" s="1324" t="n">
        <v>0.00888317931755618</v>
      </c>
      <c r="G10" s="1280" t="s">
        <v>45</v>
      </c>
      <c r="H10" s="1325" t="n">
        <v>0.134204991316375</v>
      </c>
      <c r="I10" s="1326" t="n">
        <v>8.5801030055998</v>
      </c>
      <c r="J10" s="1283" t="s">
        <v>63</v>
      </c>
      <c r="K10" s="1327" t="n">
        <v>8.5801030055998</v>
      </c>
      <c r="L10" s="1283" t="s">
        <v>45</v>
      </c>
      <c r="M10" s="1328" t="n">
        <v>129.626185422643</v>
      </c>
    </row>
    <row r="11" customFormat="false" ht="15.75" hidden="false" customHeight="true" outlineLevel="0" collapsed="false">
      <c r="A11" s="1286" t="s">
        <v>1042</v>
      </c>
      <c r="B11" s="1287"/>
      <c r="C11" s="1241" t="n">
        <v>961.115276108</v>
      </c>
      <c r="D11" s="1246" t="s">
        <v>55</v>
      </c>
      <c r="E11" s="157" t="s">
        <v>55</v>
      </c>
      <c r="F11" s="157" t="s">
        <v>55</v>
      </c>
      <c r="G11" s="157"/>
      <c r="H11" s="158" t="s">
        <v>55</v>
      </c>
      <c r="I11" s="157" t="s">
        <v>55</v>
      </c>
      <c r="J11" s="157" t="s">
        <v>55</v>
      </c>
      <c r="K11" s="157" t="s">
        <v>55</v>
      </c>
      <c r="L11" s="157"/>
      <c r="M11" s="158" t="s">
        <v>55</v>
      </c>
    </row>
    <row r="12" customFormat="false" ht="15.75" hidden="false" customHeight="true" outlineLevel="0" collapsed="false">
      <c r="A12" s="1293" t="s">
        <v>1122</v>
      </c>
      <c r="B12" s="1294"/>
      <c r="C12" s="1241" t="n">
        <v>4.76672389199989</v>
      </c>
      <c r="D12" s="1241" t="n">
        <v>1.8</v>
      </c>
      <c r="E12" s="157" t="s">
        <v>45</v>
      </c>
      <c r="F12" s="154" t="n">
        <v>1.8</v>
      </c>
      <c r="G12" s="157" t="s">
        <v>45</v>
      </c>
      <c r="H12" s="156" t="n">
        <v>27.1939781618562</v>
      </c>
      <c r="I12" s="154" t="n">
        <v>8.5801030055998</v>
      </c>
      <c r="J12" s="157" t="s">
        <v>45</v>
      </c>
      <c r="K12" s="154" t="n">
        <v>8.5801030055998</v>
      </c>
      <c r="L12" s="157" t="s">
        <v>45</v>
      </c>
      <c r="M12" s="156" t="n">
        <v>129.626185422643</v>
      </c>
    </row>
    <row r="13" customFormat="false" ht="15.95" hidden="false" customHeight="true" outlineLevel="0" collapsed="false">
      <c r="A13" s="1329" t="s">
        <v>1123</v>
      </c>
      <c r="B13" s="1301"/>
      <c r="C13" s="1246" t="s">
        <v>45</v>
      </c>
      <c r="D13" s="1246"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300" t="s">
        <v>1124</v>
      </c>
      <c r="B14" s="1301"/>
      <c r="C14" s="1241" t="n">
        <v>4.76672389199989</v>
      </c>
      <c r="D14" s="1241" t="n">
        <v>1.8</v>
      </c>
      <c r="E14" s="157" t="s">
        <v>45</v>
      </c>
      <c r="F14" s="154" t="n">
        <v>1.8</v>
      </c>
      <c r="G14" s="157"/>
      <c r="H14" s="156" t="n">
        <v>27.1939781618562</v>
      </c>
      <c r="I14" s="154" t="n">
        <v>8.5801030055998</v>
      </c>
      <c r="J14" s="157" t="s">
        <v>45</v>
      </c>
      <c r="K14" s="154" t="n">
        <v>8.5801030055998</v>
      </c>
      <c r="L14" s="157"/>
      <c r="M14" s="156" t="n">
        <v>129.626185422643</v>
      </c>
    </row>
    <row r="15" customFormat="false" ht="15.95" hidden="false" customHeight="true" outlineLevel="0" collapsed="false">
      <c r="A15" s="1300" t="s">
        <v>1125</v>
      </c>
      <c r="B15" s="1301"/>
      <c r="C15" s="1246" t="s">
        <v>45</v>
      </c>
      <c r="D15" s="1246"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300" t="s">
        <v>1126</v>
      </c>
      <c r="B16" s="1301"/>
      <c r="C16" s="1246" t="s">
        <v>45</v>
      </c>
      <c r="D16" s="1246"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300" t="s">
        <v>1127</v>
      </c>
      <c r="B17" s="1301"/>
      <c r="C17" s="1246" t="s">
        <v>45</v>
      </c>
      <c r="D17" s="1246"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78</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18</v>
      </c>
      <c r="I3" s="111"/>
      <c r="J3" s="111" t="s">
        <v>4</v>
      </c>
    </row>
    <row r="4" customFormat="false" ht="12.75" hidden="false" customHeight="true" outlineLevel="0" collapsed="false"/>
    <row r="5" customFormat="false" ht="14.25" hidden="false" customHeight="true" outlineLevel="0" collapsed="false">
      <c r="A5" s="112" t="s">
        <v>5</v>
      </c>
      <c r="B5" s="113" t="s">
        <v>95</v>
      </c>
      <c r="C5" s="113"/>
      <c r="D5" s="114" t="s">
        <v>119</v>
      </c>
      <c r="E5" s="114"/>
      <c r="F5" s="114"/>
      <c r="G5" s="115"/>
      <c r="H5" s="116" t="s">
        <v>97</v>
      </c>
      <c r="I5" s="116"/>
      <c r="J5" s="116"/>
    </row>
    <row r="6" customFormat="false" ht="13.5" hidden="false" customHeight="true" outlineLevel="0" collapsed="false">
      <c r="A6" s="117"/>
      <c r="B6" s="118" t="s">
        <v>98</v>
      </c>
      <c r="C6" s="118"/>
      <c r="D6" s="118" t="s">
        <v>99</v>
      </c>
      <c r="E6" s="118" t="s">
        <v>7</v>
      </c>
      <c r="F6" s="118" t="s">
        <v>8</v>
      </c>
      <c r="G6" s="119"/>
      <c r="H6" s="120" t="s">
        <v>100</v>
      </c>
      <c r="I6" s="118" t="s">
        <v>7</v>
      </c>
      <c r="J6" s="121" t="s">
        <v>8</v>
      </c>
    </row>
    <row r="7" customFormat="false" ht="15" hidden="false" customHeight="true" outlineLevel="0" collapsed="false">
      <c r="A7" s="122"/>
      <c r="B7" s="73" t="s">
        <v>101</v>
      </c>
      <c r="C7" s="74" t="s">
        <v>102</v>
      </c>
      <c r="D7" s="123" t="s">
        <v>103</v>
      </c>
      <c r="E7" s="123" t="s">
        <v>104</v>
      </c>
      <c r="F7" s="123"/>
      <c r="G7" s="123"/>
      <c r="H7" s="124" t="s">
        <v>13</v>
      </c>
      <c r="I7" s="124"/>
      <c r="J7" s="124"/>
    </row>
    <row r="8" customFormat="false" ht="12.75" hidden="false" customHeight="true" outlineLevel="0" collapsed="false">
      <c r="A8" s="125" t="s">
        <v>120</v>
      </c>
      <c r="B8" s="78" t="n">
        <v>431272</v>
      </c>
      <c r="C8" s="79" t="s">
        <v>106</v>
      </c>
      <c r="D8" s="48"/>
      <c r="E8" s="48"/>
      <c r="F8" s="48"/>
      <c r="G8" s="80"/>
      <c r="H8" s="78" t="n">
        <v>30170.619765625</v>
      </c>
      <c r="I8" s="78" t="n">
        <v>0.914811254277826</v>
      </c>
      <c r="J8" s="126" t="n">
        <v>0.776516057781875</v>
      </c>
    </row>
    <row r="9" customFormat="false" ht="12.75" hidden="false" customHeight="true" outlineLevel="0" collapsed="false">
      <c r="A9" s="82" t="s">
        <v>107</v>
      </c>
      <c r="B9" s="78" t="n">
        <v>108203</v>
      </c>
      <c r="C9" s="84" t="s">
        <v>106</v>
      </c>
      <c r="D9" s="78" t="n">
        <v>60.9943347226972</v>
      </c>
      <c r="E9" s="78" t="n">
        <v>3.18845133683909</v>
      </c>
      <c r="F9" s="78" t="n">
        <v>0.30055542147001</v>
      </c>
      <c r="G9" s="80"/>
      <c r="H9" s="78" t="n">
        <v>6599.77</v>
      </c>
      <c r="I9" s="78" t="n">
        <v>0.345</v>
      </c>
      <c r="J9" s="81" t="n">
        <v>0.0325209982693195</v>
      </c>
    </row>
    <row r="10" customFormat="false" ht="12.75" hidden="false" customHeight="true" outlineLevel="0" collapsed="false">
      <c r="A10" s="82" t="s">
        <v>108</v>
      </c>
      <c r="B10" s="78" t="n">
        <v>168886</v>
      </c>
      <c r="C10" s="84" t="s">
        <v>106</v>
      </c>
      <c r="D10" s="78" t="n">
        <v>94.5761638028019</v>
      </c>
      <c r="E10" s="78" t="n">
        <v>2.78984649213864</v>
      </c>
      <c r="F10" s="78" t="n">
        <v>4.16748966397153</v>
      </c>
      <c r="G10" s="80"/>
      <c r="H10" s="78" t="n">
        <v>15972.59</v>
      </c>
      <c r="I10" s="78" t="n">
        <v>0.471166014671326</v>
      </c>
      <c r="J10" s="81" t="n">
        <v>0.703830659389496</v>
      </c>
    </row>
    <row r="11" customFormat="false" ht="12.75" hidden="false" customHeight="true" outlineLevel="0" collapsed="false">
      <c r="A11" s="82" t="s">
        <v>109</v>
      </c>
      <c r="B11" s="78" t="n">
        <v>136122</v>
      </c>
      <c r="C11" s="84" t="s">
        <v>106</v>
      </c>
      <c r="D11" s="78" t="n">
        <v>55.8194837397702</v>
      </c>
      <c r="E11" s="78" t="n">
        <v>0.203091635492424</v>
      </c>
      <c r="F11" s="78" t="n">
        <v>0.0967103048960469</v>
      </c>
      <c r="G11" s="80"/>
      <c r="H11" s="78" t="n">
        <v>7598.259765625</v>
      </c>
      <c r="I11" s="78" t="n">
        <v>0.0276452396064997</v>
      </c>
      <c r="J11" s="81" t="n">
        <v>0.0131644001230597</v>
      </c>
    </row>
    <row r="12" customFormat="false" ht="12.75" hidden="false" customHeight="true" outlineLevel="0" collapsed="false">
      <c r="A12" s="82" t="s">
        <v>110</v>
      </c>
      <c r="B12" s="78" t="n">
        <v>18061</v>
      </c>
      <c r="C12" s="84" t="s">
        <v>106</v>
      </c>
      <c r="D12" s="78" t="n">
        <v>107.440894204882</v>
      </c>
      <c r="E12" s="78" t="n">
        <v>3.9311223077349</v>
      </c>
      <c r="F12" s="78" t="n">
        <v>1.49493383533581</v>
      </c>
      <c r="G12" s="98" t="s">
        <v>111</v>
      </c>
      <c r="H12" s="78" t="n">
        <v>1940.48999023438</v>
      </c>
      <c r="I12" s="78" t="n">
        <v>0.071</v>
      </c>
      <c r="J12" s="81" t="n">
        <v>0.027</v>
      </c>
    </row>
    <row r="13" customFormat="false" ht="12.75" hidden="false" customHeight="true" outlineLevel="0" collapsed="false">
      <c r="A13" s="82" t="s">
        <v>112</v>
      </c>
      <c r="B13" s="78" t="s">
        <v>45</v>
      </c>
      <c r="C13" s="89" t="s">
        <v>106</v>
      </c>
      <c r="D13" s="78" t="s">
        <v>45</v>
      </c>
      <c r="E13" s="78" t="s">
        <v>45</v>
      </c>
      <c r="F13" s="78" t="s">
        <v>45</v>
      </c>
      <c r="G13" s="80"/>
      <c r="H13" s="78" t="s">
        <v>45</v>
      </c>
      <c r="I13" s="78" t="s">
        <v>45</v>
      </c>
      <c r="J13" s="81" t="s">
        <v>45</v>
      </c>
    </row>
    <row r="14" customFormat="false" ht="12.75" hidden="false" customHeight="true" outlineLevel="0" collapsed="false">
      <c r="A14" s="99" t="s">
        <v>21</v>
      </c>
      <c r="B14" s="78" t="s">
        <v>22</v>
      </c>
      <c r="C14" s="127" t="s">
        <v>106</v>
      </c>
      <c r="D14" s="48"/>
      <c r="E14" s="48"/>
      <c r="F14" s="48"/>
      <c r="G14" s="80"/>
      <c r="H14" s="78" t="s">
        <v>22</v>
      </c>
      <c r="I14" s="78" t="s">
        <v>22</v>
      </c>
      <c r="J14" s="128" t="s">
        <v>22</v>
      </c>
    </row>
    <row r="15" customFormat="false" ht="12.75" hidden="false" customHeight="true" outlineLevel="0" collapsed="false">
      <c r="A15" s="82" t="s">
        <v>107</v>
      </c>
      <c r="B15" s="129" t="s">
        <v>23</v>
      </c>
      <c r="C15" s="84" t="s">
        <v>106</v>
      </c>
      <c r="D15" s="78" t="s">
        <v>23</v>
      </c>
      <c r="E15" s="78" t="s">
        <v>23</v>
      </c>
      <c r="F15" s="78" t="s">
        <v>23</v>
      </c>
      <c r="G15" s="80"/>
      <c r="H15" s="129" t="s">
        <v>23</v>
      </c>
      <c r="I15" s="129" t="s">
        <v>23</v>
      </c>
      <c r="J15" s="130" t="s">
        <v>23</v>
      </c>
    </row>
    <row r="16" customFormat="false" ht="12.75" hidden="false" customHeight="true" outlineLevel="0" collapsed="false">
      <c r="A16" s="82" t="s">
        <v>108</v>
      </c>
      <c r="B16" s="129" t="s">
        <v>23</v>
      </c>
      <c r="C16" s="84" t="s">
        <v>106</v>
      </c>
      <c r="D16" s="78" t="s">
        <v>23</v>
      </c>
      <c r="E16" s="78" t="s">
        <v>23</v>
      </c>
      <c r="F16" s="78" t="s">
        <v>23</v>
      </c>
      <c r="G16" s="80"/>
      <c r="H16" s="129" t="s">
        <v>23</v>
      </c>
      <c r="I16" s="129" t="s">
        <v>23</v>
      </c>
      <c r="J16" s="130" t="s">
        <v>23</v>
      </c>
    </row>
    <row r="17" customFormat="false" ht="12.75" hidden="false" customHeight="true" outlineLevel="0" collapsed="false">
      <c r="A17" s="82" t="s">
        <v>109</v>
      </c>
      <c r="B17" s="129" t="s">
        <v>23</v>
      </c>
      <c r="C17" s="84" t="s">
        <v>106</v>
      </c>
      <c r="D17" s="78" t="s">
        <v>23</v>
      </c>
      <c r="E17" s="78" t="s">
        <v>23</v>
      </c>
      <c r="F17" s="78" t="s">
        <v>23</v>
      </c>
      <c r="G17" s="80"/>
      <c r="H17" s="129" t="s">
        <v>23</v>
      </c>
      <c r="I17" s="129" t="s">
        <v>23</v>
      </c>
      <c r="J17" s="130" t="s">
        <v>23</v>
      </c>
    </row>
    <row r="18" customFormat="false" ht="12.75" hidden="false" customHeight="true" outlineLevel="0" collapsed="false">
      <c r="A18" s="82" t="s">
        <v>110</v>
      </c>
      <c r="B18" s="129" t="s">
        <v>45</v>
      </c>
      <c r="C18" s="84" t="s">
        <v>106</v>
      </c>
      <c r="D18" s="78" t="s">
        <v>45</v>
      </c>
      <c r="E18" s="78" t="s">
        <v>45</v>
      </c>
      <c r="F18" s="78" t="s">
        <v>45</v>
      </c>
      <c r="G18" s="98" t="s">
        <v>111</v>
      </c>
      <c r="H18" s="129" t="s">
        <v>45</v>
      </c>
      <c r="I18" s="129" t="s">
        <v>45</v>
      </c>
      <c r="J18" s="130" t="s">
        <v>45</v>
      </c>
    </row>
    <row r="19" customFormat="false" ht="12.75" hidden="false" customHeight="true" outlineLevel="0" collapsed="false">
      <c r="A19" s="82" t="s">
        <v>112</v>
      </c>
      <c r="B19" s="129" t="s">
        <v>45</v>
      </c>
      <c r="C19" s="84" t="s">
        <v>106</v>
      </c>
      <c r="D19" s="78" t="s">
        <v>45</v>
      </c>
      <c r="E19" s="78" t="s">
        <v>45</v>
      </c>
      <c r="F19" s="78" t="s">
        <v>45</v>
      </c>
      <c r="G19" s="80"/>
      <c r="H19" s="129" t="s">
        <v>45</v>
      </c>
      <c r="I19" s="129" t="s">
        <v>45</v>
      </c>
      <c r="J19" s="130" t="s">
        <v>45</v>
      </c>
    </row>
    <row r="20" customFormat="false" ht="12.75" hidden="false" customHeight="true" outlineLevel="0" collapsed="false">
      <c r="A20" s="99" t="s">
        <v>24</v>
      </c>
      <c r="B20" s="78" t="s">
        <v>22</v>
      </c>
      <c r="C20" s="84" t="s">
        <v>106</v>
      </c>
      <c r="D20" s="48"/>
      <c r="E20" s="48"/>
      <c r="F20" s="48"/>
      <c r="G20" s="80"/>
      <c r="H20" s="78" t="s">
        <v>22</v>
      </c>
      <c r="I20" s="78" t="s">
        <v>22</v>
      </c>
      <c r="J20" s="81" t="s">
        <v>22</v>
      </c>
    </row>
    <row r="21" customFormat="false" ht="12.75" hidden="false" customHeight="true" outlineLevel="0" collapsed="false">
      <c r="A21" s="82" t="s">
        <v>107</v>
      </c>
      <c r="B21" s="129" t="s">
        <v>45</v>
      </c>
      <c r="C21" s="84" t="s">
        <v>106</v>
      </c>
      <c r="D21" s="78" t="s">
        <v>45</v>
      </c>
      <c r="E21" s="78" t="s">
        <v>45</v>
      </c>
      <c r="F21" s="78" t="s">
        <v>45</v>
      </c>
      <c r="G21" s="80"/>
      <c r="H21" s="129" t="s">
        <v>45</v>
      </c>
      <c r="I21" s="129" t="s">
        <v>45</v>
      </c>
      <c r="J21" s="130" t="s">
        <v>45</v>
      </c>
    </row>
    <row r="22" customFormat="false" ht="12.75" hidden="false" customHeight="true" outlineLevel="0" collapsed="false">
      <c r="A22" s="82" t="s">
        <v>108</v>
      </c>
      <c r="B22" s="129" t="s">
        <v>23</v>
      </c>
      <c r="C22" s="84" t="s">
        <v>106</v>
      </c>
      <c r="D22" s="78" t="s">
        <v>23</v>
      </c>
      <c r="E22" s="78" t="s">
        <v>23</v>
      </c>
      <c r="F22" s="78" t="s">
        <v>23</v>
      </c>
      <c r="G22" s="80"/>
      <c r="H22" s="129" t="s">
        <v>23</v>
      </c>
      <c r="I22" s="129" t="s">
        <v>23</v>
      </c>
      <c r="J22" s="130" t="s">
        <v>23</v>
      </c>
    </row>
    <row r="23" customFormat="false" ht="12.75" hidden="false" customHeight="true" outlineLevel="0" collapsed="false">
      <c r="A23" s="82" t="s">
        <v>109</v>
      </c>
      <c r="B23" s="129" t="s">
        <v>23</v>
      </c>
      <c r="C23" s="84" t="s">
        <v>106</v>
      </c>
      <c r="D23" s="78" t="s">
        <v>23</v>
      </c>
      <c r="E23" s="78" t="s">
        <v>23</v>
      </c>
      <c r="F23" s="78" t="s">
        <v>23</v>
      </c>
      <c r="G23" s="80"/>
      <c r="H23" s="129" t="s">
        <v>23</v>
      </c>
      <c r="I23" s="129" t="s">
        <v>23</v>
      </c>
      <c r="J23" s="130" t="s">
        <v>23</v>
      </c>
    </row>
    <row r="24" customFormat="false" ht="12.75" hidden="false" customHeight="true" outlineLevel="0" collapsed="false">
      <c r="A24" s="82" t="s">
        <v>110</v>
      </c>
      <c r="B24" s="129" t="s">
        <v>45</v>
      </c>
      <c r="C24" s="84" t="s">
        <v>106</v>
      </c>
      <c r="D24" s="78" t="s">
        <v>45</v>
      </c>
      <c r="E24" s="78" t="s">
        <v>45</v>
      </c>
      <c r="F24" s="78" t="s">
        <v>45</v>
      </c>
      <c r="G24" s="98" t="s">
        <v>111</v>
      </c>
      <c r="H24" s="129" t="s">
        <v>45</v>
      </c>
      <c r="I24" s="129" t="s">
        <v>45</v>
      </c>
      <c r="J24" s="130" t="s">
        <v>45</v>
      </c>
    </row>
    <row r="25" customFormat="false" ht="12.75" hidden="false" customHeight="true" outlineLevel="0" collapsed="false">
      <c r="A25" s="82" t="s">
        <v>112</v>
      </c>
      <c r="B25" s="129" t="s">
        <v>45</v>
      </c>
      <c r="C25" s="84" t="s">
        <v>106</v>
      </c>
      <c r="D25" s="78" t="s">
        <v>45</v>
      </c>
      <c r="E25" s="78" t="s">
        <v>45</v>
      </c>
      <c r="F25" s="78" t="s">
        <v>45</v>
      </c>
      <c r="G25" s="80"/>
      <c r="H25" s="129" t="s">
        <v>45</v>
      </c>
      <c r="I25" s="129" t="s">
        <v>45</v>
      </c>
      <c r="J25" s="130" t="s">
        <v>45</v>
      </c>
    </row>
    <row r="26" customFormat="false" ht="12.75" hidden="false" customHeight="true" outlineLevel="0" collapsed="false">
      <c r="A26" s="99" t="s">
        <v>25</v>
      </c>
      <c r="B26" s="78" t="s">
        <v>22</v>
      </c>
      <c r="C26" s="84" t="s">
        <v>106</v>
      </c>
      <c r="D26" s="48"/>
      <c r="E26" s="48"/>
      <c r="F26" s="48"/>
      <c r="G26" s="80"/>
      <c r="H26" s="78" t="s">
        <v>22</v>
      </c>
      <c r="I26" s="78" t="s">
        <v>22</v>
      </c>
      <c r="J26" s="81" t="s">
        <v>22</v>
      </c>
    </row>
    <row r="27" customFormat="false" ht="12.75" hidden="false" customHeight="true" outlineLevel="0" collapsed="false">
      <c r="A27" s="82" t="s">
        <v>107</v>
      </c>
      <c r="B27" s="129" t="s">
        <v>23</v>
      </c>
      <c r="C27" s="84" t="s">
        <v>106</v>
      </c>
      <c r="D27" s="78" t="s">
        <v>23</v>
      </c>
      <c r="E27" s="78" t="s">
        <v>23</v>
      </c>
      <c r="F27" s="78" t="s">
        <v>23</v>
      </c>
      <c r="G27" s="80"/>
      <c r="H27" s="129" t="s">
        <v>23</v>
      </c>
      <c r="I27" s="129" t="s">
        <v>23</v>
      </c>
      <c r="J27" s="130" t="s">
        <v>23</v>
      </c>
    </row>
    <row r="28" customFormat="false" ht="12.75" hidden="false" customHeight="true" outlineLevel="0" collapsed="false">
      <c r="A28" s="82" t="s">
        <v>108</v>
      </c>
      <c r="B28" s="129" t="s">
        <v>23</v>
      </c>
      <c r="C28" s="84" t="s">
        <v>106</v>
      </c>
      <c r="D28" s="78" t="s">
        <v>23</v>
      </c>
      <c r="E28" s="78" t="s">
        <v>23</v>
      </c>
      <c r="F28" s="78" t="s">
        <v>23</v>
      </c>
      <c r="G28" s="80"/>
      <c r="H28" s="129" t="s">
        <v>23</v>
      </c>
      <c r="I28" s="129" t="s">
        <v>23</v>
      </c>
      <c r="J28" s="130" t="s">
        <v>23</v>
      </c>
    </row>
    <row r="29" customFormat="false" ht="12.75" hidden="false" customHeight="true" outlineLevel="0" collapsed="false">
      <c r="A29" s="82" t="s">
        <v>109</v>
      </c>
      <c r="B29" s="129" t="s">
        <v>23</v>
      </c>
      <c r="C29" s="84" t="s">
        <v>106</v>
      </c>
      <c r="D29" s="78" t="s">
        <v>23</v>
      </c>
      <c r="E29" s="78" t="s">
        <v>23</v>
      </c>
      <c r="F29" s="78" t="s">
        <v>23</v>
      </c>
      <c r="G29" s="80"/>
      <c r="H29" s="129" t="s">
        <v>23</v>
      </c>
      <c r="I29" s="129" t="s">
        <v>23</v>
      </c>
      <c r="J29" s="130" t="s">
        <v>23</v>
      </c>
    </row>
    <row r="30" customFormat="false" ht="12.75" hidden="false" customHeight="true" outlineLevel="0" collapsed="false">
      <c r="A30" s="82" t="s">
        <v>110</v>
      </c>
      <c r="B30" s="129" t="s">
        <v>23</v>
      </c>
      <c r="C30" s="84" t="s">
        <v>106</v>
      </c>
      <c r="D30" s="78" t="s">
        <v>23</v>
      </c>
      <c r="E30" s="78" t="s">
        <v>23</v>
      </c>
      <c r="F30" s="78" t="s">
        <v>23</v>
      </c>
      <c r="G30" s="98" t="s">
        <v>111</v>
      </c>
      <c r="H30" s="129" t="s">
        <v>23</v>
      </c>
      <c r="I30" s="129" t="s">
        <v>23</v>
      </c>
      <c r="J30" s="130" t="s">
        <v>23</v>
      </c>
    </row>
    <row r="31" customFormat="false" ht="12.75" hidden="false" customHeight="true" outlineLevel="0" collapsed="false">
      <c r="A31" s="82" t="s">
        <v>112</v>
      </c>
      <c r="B31" s="129" t="s">
        <v>45</v>
      </c>
      <c r="C31" s="84" t="s">
        <v>106</v>
      </c>
      <c r="D31" s="78" t="s">
        <v>45</v>
      </c>
      <c r="E31" s="78" t="s">
        <v>45</v>
      </c>
      <c r="F31" s="78" t="s">
        <v>45</v>
      </c>
      <c r="G31" s="80"/>
      <c r="H31" s="129" t="s">
        <v>45</v>
      </c>
      <c r="I31" s="129" t="s">
        <v>45</v>
      </c>
      <c r="J31" s="130" t="s">
        <v>45</v>
      </c>
    </row>
    <row r="32" customFormat="false" ht="12.75" hidden="false" customHeight="true" outlineLevel="0" collapsed="false">
      <c r="A32" s="99" t="s">
        <v>26</v>
      </c>
      <c r="B32" s="78" t="s">
        <v>22</v>
      </c>
      <c r="C32" s="84" t="s">
        <v>106</v>
      </c>
      <c r="D32" s="48"/>
      <c r="E32" s="48"/>
      <c r="F32" s="48"/>
      <c r="G32" s="80"/>
      <c r="H32" s="78" t="s">
        <v>22</v>
      </c>
      <c r="I32" s="78" t="s">
        <v>22</v>
      </c>
      <c r="J32" s="81" t="s">
        <v>22</v>
      </c>
    </row>
    <row r="33" customFormat="false" ht="12.75" hidden="false" customHeight="true" outlineLevel="0" collapsed="false">
      <c r="A33" s="82" t="s">
        <v>107</v>
      </c>
      <c r="B33" s="129" t="s">
        <v>23</v>
      </c>
      <c r="C33" s="84" t="s">
        <v>106</v>
      </c>
      <c r="D33" s="78" t="s">
        <v>23</v>
      </c>
      <c r="E33" s="78" t="s">
        <v>23</v>
      </c>
      <c r="F33" s="78" t="s">
        <v>23</v>
      </c>
      <c r="G33" s="80"/>
      <c r="H33" s="129" t="s">
        <v>23</v>
      </c>
      <c r="I33" s="129" t="s">
        <v>23</v>
      </c>
      <c r="J33" s="130" t="s">
        <v>23</v>
      </c>
    </row>
    <row r="34" customFormat="false" ht="12.75" hidden="false" customHeight="true" outlineLevel="0" collapsed="false">
      <c r="A34" s="82" t="s">
        <v>108</v>
      </c>
      <c r="B34" s="129" t="s">
        <v>23</v>
      </c>
      <c r="C34" s="84" t="s">
        <v>106</v>
      </c>
      <c r="D34" s="78" t="s">
        <v>23</v>
      </c>
      <c r="E34" s="78" t="s">
        <v>23</v>
      </c>
      <c r="F34" s="78" t="s">
        <v>23</v>
      </c>
      <c r="G34" s="80"/>
      <c r="H34" s="129" t="s">
        <v>23</v>
      </c>
      <c r="I34" s="129" t="s">
        <v>23</v>
      </c>
      <c r="J34" s="130" t="s">
        <v>23</v>
      </c>
    </row>
    <row r="35" customFormat="false" ht="12.75" hidden="false" customHeight="true" outlineLevel="0" collapsed="false">
      <c r="A35" s="82" t="s">
        <v>109</v>
      </c>
      <c r="B35" s="129" t="s">
        <v>23</v>
      </c>
      <c r="C35" s="84" t="s">
        <v>106</v>
      </c>
      <c r="D35" s="78" t="s">
        <v>23</v>
      </c>
      <c r="E35" s="78" t="s">
        <v>23</v>
      </c>
      <c r="F35" s="78" t="s">
        <v>23</v>
      </c>
      <c r="G35" s="80"/>
      <c r="H35" s="129" t="s">
        <v>23</v>
      </c>
      <c r="I35" s="129" t="s">
        <v>23</v>
      </c>
      <c r="J35" s="130" t="s">
        <v>23</v>
      </c>
    </row>
    <row r="36" customFormat="false" ht="12.75" hidden="false" customHeight="true" outlineLevel="0" collapsed="false">
      <c r="A36" s="82" t="s">
        <v>110</v>
      </c>
      <c r="B36" s="129" t="s">
        <v>23</v>
      </c>
      <c r="C36" s="84" t="s">
        <v>106</v>
      </c>
      <c r="D36" s="78" t="s">
        <v>23</v>
      </c>
      <c r="E36" s="78" t="s">
        <v>23</v>
      </c>
      <c r="F36" s="78" t="s">
        <v>23</v>
      </c>
      <c r="G36" s="98" t="s">
        <v>111</v>
      </c>
      <c r="H36" s="129" t="s">
        <v>23</v>
      </c>
      <c r="I36" s="129" t="s">
        <v>23</v>
      </c>
      <c r="J36" s="130" t="s">
        <v>23</v>
      </c>
    </row>
    <row r="37" customFormat="false" ht="12.75" hidden="false" customHeight="true" outlineLevel="0" collapsed="false">
      <c r="A37" s="82" t="s">
        <v>112</v>
      </c>
      <c r="B37" s="129" t="s">
        <v>45</v>
      </c>
      <c r="C37" s="127" t="s">
        <v>106</v>
      </c>
      <c r="D37" s="78" t="s">
        <v>45</v>
      </c>
      <c r="E37" s="78" t="s">
        <v>45</v>
      </c>
      <c r="F37" s="78" t="s">
        <v>45</v>
      </c>
      <c r="G37" s="80"/>
      <c r="H37" s="129" t="s">
        <v>45</v>
      </c>
      <c r="I37" s="129" t="s">
        <v>45</v>
      </c>
      <c r="J37" s="130" t="s">
        <v>45</v>
      </c>
    </row>
    <row r="38" customFormat="false" ht="12.75" hidden="false" customHeight="true" outlineLevel="0" collapsed="false">
      <c r="A38" s="99" t="s">
        <v>27</v>
      </c>
      <c r="B38" s="78" t="s">
        <v>22</v>
      </c>
      <c r="C38" s="127" t="s">
        <v>106</v>
      </c>
      <c r="D38" s="48"/>
      <c r="E38" s="48"/>
      <c r="F38" s="48"/>
      <c r="G38" s="80"/>
      <c r="H38" s="78" t="s">
        <v>22</v>
      </c>
      <c r="I38" s="78" t="s">
        <v>22</v>
      </c>
      <c r="J38" s="81" t="s">
        <v>22</v>
      </c>
    </row>
    <row r="39" customFormat="false" ht="12.75" hidden="false" customHeight="true" outlineLevel="0" collapsed="false">
      <c r="A39" s="82" t="s">
        <v>107</v>
      </c>
      <c r="B39" s="129" t="s">
        <v>23</v>
      </c>
      <c r="C39" s="127" t="s">
        <v>106</v>
      </c>
      <c r="D39" s="78" t="s">
        <v>23</v>
      </c>
      <c r="E39" s="78" t="s">
        <v>23</v>
      </c>
      <c r="F39" s="78" t="s">
        <v>23</v>
      </c>
      <c r="G39" s="80"/>
      <c r="H39" s="129" t="s">
        <v>23</v>
      </c>
      <c r="I39" s="129" t="s">
        <v>23</v>
      </c>
      <c r="J39" s="130" t="s">
        <v>23</v>
      </c>
    </row>
    <row r="40" customFormat="false" ht="12.75" hidden="false" customHeight="true" outlineLevel="0" collapsed="false">
      <c r="A40" s="82" t="s">
        <v>108</v>
      </c>
      <c r="B40" s="129" t="s">
        <v>23</v>
      </c>
      <c r="C40" s="127" t="s">
        <v>106</v>
      </c>
      <c r="D40" s="78" t="s">
        <v>23</v>
      </c>
      <c r="E40" s="78" t="s">
        <v>23</v>
      </c>
      <c r="F40" s="78" t="s">
        <v>23</v>
      </c>
      <c r="G40" s="80"/>
      <c r="H40" s="129" t="s">
        <v>23</v>
      </c>
      <c r="I40" s="129" t="s">
        <v>23</v>
      </c>
      <c r="J40" s="130" t="s">
        <v>23</v>
      </c>
    </row>
    <row r="41" customFormat="false" ht="12.75" hidden="false" customHeight="true" outlineLevel="0" collapsed="false">
      <c r="A41" s="82" t="s">
        <v>109</v>
      </c>
      <c r="B41" s="129" t="s">
        <v>23</v>
      </c>
      <c r="C41" s="127" t="s">
        <v>106</v>
      </c>
      <c r="D41" s="78" t="s">
        <v>23</v>
      </c>
      <c r="E41" s="78" t="s">
        <v>23</v>
      </c>
      <c r="F41" s="78" t="s">
        <v>23</v>
      </c>
      <c r="G41" s="80"/>
      <c r="H41" s="129" t="s">
        <v>23</v>
      </c>
      <c r="I41" s="129" t="s">
        <v>23</v>
      </c>
      <c r="J41" s="130" t="s">
        <v>23</v>
      </c>
    </row>
    <row r="42" customFormat="false" ht="12.75" hidden="false" customHeight="true" outlineLevel="0" collapsed="false">
      <c r="A42" s="82" t="s">
        <v>110</v>
      </c>
      <c r="B42" s="129" t="s">
        <v>45</v>
      </c>
      <c r="C42" s="127" t="s">
        <v>106</v>
      </c>
      <c r="D42" s="78" t="s">
        <v>45</v>
      </c>
      <c r="E42" s="78" t="s">
        <v>45</v>
      </c>
      <c r="F42" s="78" t="s">
        <v>45</v>
      </c>
      <c r="G42" s="98" t="s">
        <v>111</v>
      </c>
      <c r="H42" s="129" t="s">
        <v>45</v>
      </c>
      <c r="I42" s="129" t="s">
        <v>45</v>
      </c>
      <c r="J42" s="130" t="s">
        <v>45</v>
      </c>
    </row>
    <row r="43" customFormat="false" ht="12.75" hidden="false" customHeight="true" outlineLevel="0" collapsed="false">
      <c r="A43" s="82" t="s">
        <v>112</v>
      </c>
      <c r="B43" s="129" t="s">
        <v>45</v>
      </c>
      <c r="C43" s="127" t="s">
        <v>106</v>
      </c>
      <c r="D43" s="78" t="s">
        <v>45</v>
      </c>
      <c r="E43" s="78" t="s">
        <v>45</v>
      </c>
      <c r="F43" s="78" t="s">
        <v>45</v>
      </c>
      <c r="G43" s="80"/>
      <c r="H43" s="129" t="s">
        <v>45</v>
      </c>
      <c r="I43" s="129" t="s">
        <v>45</v>
      </c>
      <c r="J43" s="130" t="s">
        <v>45</v>
      </c>
    </row>
    <row r="44" customFormat="false" ht="12.75" hidden="false" customHeight="true" outlineLevel="0" collapsed="false">
      <c r="A44" s="99" t="s">
        <v>121</v>
      </c>
      <c r="B44" s="131" t="n">
        <v>431272</v>
      </c>
      <c r="C44" s="127" t="s">
        <v>106</v>
      </c>
      <c r="D44" s="48"/>
      <c r="E44" s="48"/>
      <c r="F44" s="48"/>
      <c r="G44" s="80"/>
      <c r="H44" s="78" t="n">
        <v>30170.619765625</v>
      </c>
      <c r="I44" s="78" t="n">
        <v>0.914811254277826</v>
      </c>
      <c r="J44" s="81" t="n">
        <v>0.776516057781875</v>
      </c>
    </row>
    <row r="45" customFormat="false" ht="12.75" hidden="false" customHeight="true" outlineLevel="0" collapsed="false">
      <c r="A45" s="132" t="s">
        <v>29</v>
      </c>
      <c r="B45" s="48"/>
      <c r="C45" s="133"/>
      <c r="D45" s="48"/>
      <c r="E45" s="48"/>
      <c r="F45" s="48"/>
      <c r="G45" s="133"/>
      <c r="H45" s="48"/>
      <c r="I45" s="48"/>
      <c r="J45" s="134"/>
    </row>
    <row r="46" customFormat="false" ht="12.75" hidden="false" customHeight="true" outlineLevel="0" collapsed="false">
      <c r="A46" s="82" t="s">
        <v>107</v>
      </c>
      <c r="B46" s="129" t="n">
        <v>108203</v>
      </c>
      <c r="C46" s="127" t="s">
        <v>106</v>
      </c>
      <c r="D46" s="78" t="n">
        <v>60.9943347226972</v>
      </c>
      <c r="E46" s="78" t="n">
        <v>3.18845133683909</v>
      </c>
      <c r="F46" s="78" t="n">
        <v>0.30055542147001</v>
      </c>
      <c r="G46" s="80"/>
      <c r="H46" s="129" t="n">
        <v>6599.77</v>
      </c>
      <c r="I46" s="129" t="n">
        <v>0.345</v>
      </c>
      <c r="J46" s="130" t="n">
        <v>0.0325209982693195</v>
      </c>
    </row>
    <row r="47" customFormat="false" ht="12.75" hidden="false" customHeight="true" outlineLevel="0" collapsed="false">
      <c r="A47" s="82" t="s">
        <v>108</v>
      </c>
      <c r="B47" s="129" t="n">
        <v>168886</v>
      </c>
      <c r="C47" s="127" t="s">
        <v>106</v>
      </c>
      <c r="D47" s="78" t="n">
        <v>94.5761638028019</v>
      </c>
      <c r="E47" s="78" t="n">
        <v>2.78984649213864</v>
      </c>
      <c r="F47" s="78" t="n">
        <v>4.16748966397153</v>
      </c>
      <c r="G47" s="80"/>
      <c r="H47" s="129" t="n">
        <v>15972.59</v>
      </c>
      <c r="I47" s="129" t="n">
        <v>0.471166014671326</v>
      </c>
      <c r="J47" s="130" t="n">
        <v>0.703830659389496</v>
      </c>
    </row>
    <row r="48" customFormat="false" ht="12.75" hidden="false" customHeight="true" outlineLevel="0" collapsed="false">
      <c r="A48" s="82" t="s">
        <v>109</v>
      </c>
      <c r="B48" s="129" t="n">
        <v>136122</v>
      </c>
      <c r="C48" s="127" t="s">
        <v>106</v>
      </c>
      <c r="D48" s="78" t="n">
        <v>55.8194837397702</v>
      </c>
      <c r="E48" s="78" t="n">
        <v>0.203091635492424</v>
      </c>
      <c r="F48" s="78" t="n">
        <v>0.0967103048960469</v>
      </c>
      <c r="G48" s="80"/>
      <c r="H48" s="129" t="n">
        <v>7598.259765625</v>
      </c>
      <c r="I48" s="129" t="n">
        <v>0.0276452396064997</v>
      </c>
      <c r="J48" s="130" t="n">
        <v>0.0131644001230597</v>
      </c>
    </row>
    <row r="49" customFormat="false" ht="12.75" hidden="false" customHeight="true" outlineLevel="0" collapsed="false">
      <c r="A49" s="82" t="s">
        <v>110</v>
      </c>
      <c r="B49" s="129" t="n">
        <v>18061</v>
      </c>
      <c r="C49" s="127" t="s">
        <v>106</v>
      </c>
      <c r="D49" s="78" t="n">
        <v>107.440894204882</v>
      </c>
      <c r="E49" s="78" t="n">
        <v>3.9311223077349</v>
      </c>
      <c r="F49" s="78" t="n">
        <v>1.49493383533581</v>
      </c>
      <c r="G49" s="98" t="s">
        <v>111</v>
      </c>
      <c r="H49" s="129" t="n">
        <v>1940.48999023438</v>
      </c>
      <c r="I49" s="129" t="n">
        <v>0.071</v>
      </c>
      <c r="J49" s="130" t="n">
        <v>0.027</v>
      </c>
    </row>
    <row r="50" customFormat="false" ht="12.75" hidden="false" customHeight="true" outlineLevel="0" collapsed="false">
      <c r="A50" s="87" t="s">
        <v>112</v>
      </c>
      <c r="B50" s="135" t="s">
        <v>45</v>
      </c>
      <c r="C50" s="136" t="s">
        <v>106</v>
      </c>
      <c r="D50" s="90" t="s">
        <v>45</v>
      </c>
      <c r="E50" s="90" t="s">
        <v>45</v>
      </c>
      <c r="F50" s="90" t="s">
        <v>45</v>
      </c>
      <c r="G50" s="91"/>
      <c r="H50" s="135" t="s">
        <v>45</v>
      </c>
      <c r="I50" s="135" t="s">
        <v>45</v>
      </c>
      <c r="J50" s="137"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5</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7</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7</v>
      </c>
      <c r="D5" s="1314" t="s">
        <v>298</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3</v>
      </c>
      <c r="J9" s="1275"/>
      <c r="K9" s="1275"/>
      <c r="L9" s="1275"/>
      <c r="M9" s="1275"/>
      <c r="N9" s="1259"/>
    </row>
    <row r="10" customFormat="false" ht="15.95" hidden="false" customHeight="true" outlineLevel="0" collapsed="false">
      <c r="A10" s="1342" t="s">
        <v>1143</v>
      </c>
      <c r="B10" s="1277"/>
      <c r="C10" s="1278" t="n">
        <v>159.549</v>
      </c>
      <c r="D10" s="1279" t="s">
        <v>55</v>
      </c>
      <c r="E10" s="1324" t="n">
        <v>-0.004121640373804</v>
      </c>
      <c r="F10" s="1324" t="n">
        <v>-0.004121640373804</v>
      </c>
      <c r="G10" s="1280" t="s">
        <v>55</v>
      </c>
      <c r="H10" s="1281" t="s">
        <v>55</v>
      </c>
      <c r="I10" s="1282" t="s">
        <v>63</v>
      </c>
      <c r="J10" s="1343" t="n">
        <v>-0.657603600000054</v>
      </c>
      <c r="K10" s="1343" t="n">
        <v>-0.657603600000054</v>
      </c>
      <c r="L10" s="1283" t="s">
        <v>63</v>
      </c>
      <c r="M10" s="1285" t="s">
        <v>63</v>
      </c>
      <c r="N10" s="1259"/>
    </row>
    <row r="11" customFormat="false" ht="15.75" hidden="false" customHeight="true" outlineLevel="0" collapsed="false">
      <c r="A11" s="1344" t="s">
        <v>1144</v>
      </c>
      <c r="B11" s="1345"/>
      <c r="C11" s="1288" t="n">
        <v>159.4393994</v>
      </c>
      <c r="D11" s="1346" t="s">
        <v>55</v>
      </c>
      <c r="E11" s="157" t="s">
        <v>55</v>
      </c>
      <c r="F11" s="157" t="s">
        <v>55</v>
      </c>
      <c r="G11" s="157" t="s">
        <v>55</v>
      </c>
      <c r="H11" s="158" t="s">
        <v>55</v>
      </c>
      <c r="I11" s="1289" t="s">
        <v>55</v>
      </c>
      <c r="J11" s="1290" t="s">
        <v>55</v>
      </c>
      <c r="K11" s="157" t="s">
        <v>55</v>
      </c>
      <c r="L11" s="1290" t="s">
        <v>55</v>
      </c>
      <c r="M11" s="1292" t="s">
        <v>55</v>
      </c>
      <c r="N11" s="1259"/>
    </row>
    <row r="12" customFormat="false" ht="15.75" hidden="false" customHeight="true" outlineLevel="0" collapsed="false">
      <c r="A12" s="1347" t="s">
        <v>1145</v>
      </c>
      <c r="B12" s="1348"/>
      <c r="C12" s="1349" t="n">
        <v>0.109600600000009</v>
      </c>
      <c r="D12" s="1350" t="s">
        <v>45</v>
      </c>
      <c r="E12" s="154" t="n">
        <v>-6</v>
      </c>
      <c r="F12" s="154" t="n">
        <v>-6</v>
      </c>
      <c r="G12" s="157" t="s">
        <v>45</v>
      </c>
      <c r="H12" s="158" t="s">
        <v>45</v>
      </c>
      <c r="I12" s="1296" t="s">
        <v>45</v>
      </c>
      <c r="J12" s="1351" t="n">
        <v>-0.657603600000054</v>
      </c>
      <c r="K12" s="154" t="n">
        <v>-0.657603600000054</v>
      </c>
      <c r="L12" s="1297" t="s">
        <v>45</v>
      </c>
      <c r="M12" s="1352" t="s">
        <v>45</v>
      </c>
      <c r="N12" s="1259"/>
    </row>
    <row r="13" customFormat="false" ht="15.95" hidden="false" customHeight="true" outlineLevel="0" collapsed="false">
      <c r="A13" s="1300" t="s">
        <v>1146</v>
      </c>
      <c r="B13" s="1353"/>
      <c r="C13" s="1302" t="s">
        <v>45</v>
      </c>
      <c r="D13" s="1350" t="s">
        <v>45</v>
      </c>
      <c r="E13" s="157" t="s">
        <v>45</v>
      </c>
      <c r="F13" s="157" t="s">
        <v>45</v>
      </c>
      <c r="G13" s="157" t="s">
        <v>45</v>
      </c>
      <c r="H13" s="158" t="s">
        <v>45</v>
      </c>
      <c r="I13" s="1303" t="s">
        <v>45</v>
      </c>
      <c r="J13" s="1304" t="s">
        <v>45</v>
      </c>
      <c r="K13" s="157" t="s">
        <v>45</v>
      </c>
      <c r="L13" s="1304" t="s">
        <v>45</v>
      </c>
      <c r="M13" s="1305" t="s">
        <v>45</v>
      </c>
      <c r="N13" s="1259"/>
    </row>
    <row r="14" customFormat="false" ht="15.95" hidden="false" customHeight="true" outlineLevel="0" collapsed="false">
      <c r="A14" s="1300" t="s">
        <v>1147</v>
      </c>
      <c r="B14" s="1353"/>
      <c r="C14" s="1302" t="s">
        <v>45</v>
      </c>
      <c r="D14" s="1350" t="s">
        <v>45</v>
      </c>
      <c r="E14" s="157" t="s">
        <v>45</v>
      </c>
      <c r="F14" s="157" t="s">
        <v>45</v>
      </c>
      <c r="G14" s="157" t="s">
        <v>45</v>
      </c>
      <c r="H14" s="158" t="s">
        <v>45</v>
      </c>
      <c r="I14" s="1303" t="s">
        <v>45</v>
      </c>
      <c r="J14" s="1304" t="s">
        <v>45</v>
      </c>
      <c r="K14" s="157" t="s">
        <v>45</v>
      </c>
      <c r="L14" s="1304" t="s">
        <v>45</v>
      </c>
      <c r="M14" s="1305" t="s">
        <v>45</v>
      </c>
      <c r="N14" s="1259"/>
    </row>
    <row r="15" customFormat="false" ht="15.95" hidden="false" customHeight="true" outlineLevel="0" collapsed="false">
      <c r="A15" s="1300" t="s">
        <v>1148</v>
      </c>
      <c r="B15" s="1353"/>
      <c r="C15" s="1354" t="n">
        <v>0.109600600000009</v>
      </c>
      <c r="D15" s="1350"/>
      <c r="E15" s="154" t="n">
        <v>-6</v>
      </c>
      <c r="F15" s="154" t="n">
        <v>-6</v>
      </c>
      <c r="G15" s="157"/>
      <c r="H15" s="158"/>
      <c r="I15" s="1303"/>
      <c r="J15" s="1355" t="n">
        <v>-0.657603600000054</v>
      </c>
      <c r="K15" s="154" t="n">
        <v>-0.657603600000054</v>
      </c>
      <c r="L15" s="1304"/>
      <c r="M15" s="1305"/>
      <c r="N15" s="1259"/>
    </row>
    <row r="16" customFormat="false" ht="15.95" hidden="false" customHeight="true" outlineLevel="0" collapsed="false">
      <c r="A16" s="1300" t="s">
        <v>1149</v>
      </c>
      <c r="B16" s="1353"/>
      <c r="C16" s="1302" t="s">
        <v>45</v>
      </c>
      <c r="D16" s="1350" t="s">
        <v>45</v>
      </c>
      <c r="E16" s="157" t="s">
        <v>45</v>
      </c>
      <c r="F16" s="157" t="s">
        <v>45</v>
      </c>
      <c r="G16" s="157" t="s">
        <v>45</v>
      </c>
      <c r="H16" s="158" t="s">
        <v>45</v>
      </c>
      <c r="I16" s="1303" t="s">
        <v>45</v>
      </c>
      <c r="J16" s="1304" t="s">
        <v>45</v>
      </c>
      <c r="K16" s="157" t="s">
        <v>45</v>
      </c>
      <c r="L16" s="1304" t="s">
        <v>45</v>
      </c>
      <c r="M16" s="1305" t="s">
        <v>45</v>
      </c>
      <c r="N16" s="1259"/>
    </row>
    <row r="17" customFormat="false" ht="15.95" hidden="false" customHeight="true" outlineLevel="0" collapsed="false">
      <c r="A17" s="1300" t="s">
        <v>1150</v>
      </c>
      <c r="B17" s="1353"/>
      <c r="C17" s="1302" t="s">
        <v>45</v>
      </c>
      <c r="D17" s="1350" t="s">
        <v>45</v>
      </c>
      <c r="E17" s="157" t="s">
        <v>45</v>
      </c>
      <c r="F17" s="157" t="s">
        <v>45</v>
      </c>
      <c r="G17" s="157" t="s">
        <v>45</v>
      </c>
      <c r="H17" s="158" t="s">
        <v>45</v>
      </c>
      <c r="I17" s="1303" t="s">
        <v>45</v>
      </c>
      <c r="J17" s="1304" t="s">
        <v>45</v>
      </c>
      <c r="K17" s="157" t="s">
        <v>45</v>
      </c>
      <c r="L17" s="1304" t="s">
        <v>45</v>
      </c>
      <c r="M17" s="1305" t="s">
        <v>45</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78</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0" t="s">
        <v>5</v>
      </c>
      <c r="B5" s="1310"/>
      <c r="C5" s="1314" t="s">
        <v>387</v>
      </c>
      <c r="D5" s="1363" t="s">
        <v>298</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3</v>
      </c>
      <c r="J9" s="1275"/>
      <c r="K9" s="1275"/>
      <c r="L9" s="1275"/>
      <c r="M9" s="1275"/>
    </row>
    <row r="10" customFormat="false" ht="15.95" hidden="false" customHeight="true" outlineLevel="0" collapsed="false">
      <c r="A10" s="1276" t="s">
        <v>1161</v>
      </c>
      <c r="B10" s="1277"/>
      <c r="C10" s="1278" t="n">
        <v>130.666</v>
      </c>
      <c r="D10" s="1279" t="s">
        <v>63</v>
      </c>
      <c r="E10" s="1280" t="s">
        <v>63</v>
      </c>
      <c r="F10" s="1280" t="s">
        <v>63</v>
      </c>
      <c r="G10" s="1280" t="s">
        <v>63</v>
      </c>
      <c r="H10" s="1281" t="s">
        <v>63</v>
      </c>
      <c r="I10" s="1282" t="s">
        <v>63</v>
      </c>
      <c r="J10" s="1283" t="s">
        <v>63</v>
      </c>
      <c r="K10" s="1284" t="s">
        <v>63</v>
      </c>
      <c r="L10" s="1283" t="s">
        <v>63</v>
      </c>
      <c r="M10" s="1285" t="s">
        <v>63</v>
      </c>
    </row>
    <row r="11" customFormat="false" ht="15.75" hidden="false" customHeight="true" outlineLevel="0" collapsed="false">
      <c r="A11" s="1286" t="s">
        <v>1162</v>
      </c>
      <c r="B11" s="1365"/>
      <c r="C11" s="1366" t="n">
        <v>130.55310688</v>
      </c>
      <c r="D11" s="1246" t="s">
        <v>55</v>
      </c>
      <c r="E11" s="157" t="s">
        <v>55</v>
      </c>
      <c r="F11" s="157" t="s">
        <v>55</v>
      </c>
      <c r="G11" s="157"/>
      <c r="H11" s="158"/>
      <c r="I11" s="157" t="s">
        <v>55</v>
      </c>
      <c r="J11" s="157" t="s">
        <v>55</v>
      </c>
      <c r="K11" s="157" t="s">
        <v>55</v>
      </c>
      <c r="L11" s="157"/>
      <c r="M11" s="158"/>
    </row>
    <row r="12" customFormat="false" ht="15.75" hidden="false" customHeight="true" outlineLevel="0" collapsed="false">
      <c r="A12" s="1293" t="s">
        <v>1163</v>
      </c>
      <c r="B12" s="1301"/>
      <c r="C12" s="1354" t="n">
        <v>0.112893120000004</v>
      </c>
      <c r="D12" s="1246" t="s">
        <v>55</v>
      </c>
      <c r="E12" s="157" t="s">
        <v>55</v>
      </c>
      <c r="F12" s="157" t="s">
        <v>63</v>
      </c>
      <c r="G12" s="157" t="s">
        <v>55</v>
      </c>
      <c r="H12" s="158" t="s">
        <v>55</v>
      </c>
      <c r="I12" s="157" t="s">
        <v>63</v>
      </c>
      <c r="J12" s="157" t="s">
        <v>63</v>
      </c>
      <c r="K12" s="157" t="s">
        <v>63</v>
      </c>
      <c r="L12" s="157" t="s">
        <v>63</v>
      </c>
      <c r="M12" s="158" t="s">
        <v>63</v>
      </c>
    </row>
    <row r="13" customFormat="false" ht="15.95" hidden="false" customHeight="true" outlineLevel="0" collapsed="false">
      <c r="A13" s="1300" t="s">
        <v>1164</v>
      </c>
      <c r="B13" s="1301"/>
      <c r="C13" s="1302" t="s">
        <v>45</v>
      </c>
      <c r="D13" s="1246"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300" t="s">
        <v>1165</v>
      </c>
      <c r="B14" s="1301"/>
      <c r="C14" s="1354" t="n">
        <v>0.112893120000004</v>
      </c>
      <c r="D14" s="1246" t="s">
        <v>55</v>
      </c>
      <c r="E14" s="157" t="s">
        <v>55</v>
      </c>
      <c r="F14" s="157" t="s">
        <v>55</v>
      </c>
      <c r="G14" s="157"/>
      <c r="H14" s="158"/>
      <c r="I14" s="157" t="s">
        <v>55</v>
      </c>
      <c r="J14" s="157" t="s">
        <v>55</v>
      </c>
      <c r="K14" s="157" t="s">
        <v>55</v>
      </c>
      <c r="L14" s="157"/>
      <c r="M14" s="158"/>
    </row>
    <row r="15" customFormat="false" ht="15.95" hidden="false" customHeight="true" outlineLevel="0" collapsed="false">
      <c r="A15" s="1300" t="s">
        <v>1166</v>
      </c>
      <c r="B15" s="1301"/>
      <c r="C15" s="1302" t="s">
        <v>55</v>
      </c>
      <c r="D15" s="1246" t="s">
        <v>55</v>
      </c>
      <c r="E15" s="157" t="s">
        <v>55</v>
      </c>
      <c r="F15" s="157" t="s">
        <v>55</v>
      </c>
      <c r="G15" s="157" t="s">
        <v>55</v>
      </c>
      <c r="H15" s="158" t="s">
        <v>55</v>
      </c>
      <c r="I15" s="157" t="s">
        <v>55</v>
      </c>
      <c r="J15" s="157" t="s">
        <v>55</v>
      </c>
      <c r="K15" s="157" t="s">
        <v>55</v>
      </c>
      <c r="L15" s="157" t="s">
        <v>55</v>
      </c>
      <c r="M15" s="158" t="s">
        <v>55</v>
      </c>
    </row>
    <row r="16" customFormat="false" ht="15.75" hidden="false" customHeight="true" outlineLevel="0" collapsed="false">
      <c r="A16" s="1300" t="s">
        <v>1167</v>
      </c>
      <c r="B16" s="1301"/>
      <c r="C16" s="1302" t="s">
        <v>45</v>
      </c>
      <c r="D16" s="1246"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300" t="s">
        <v>1168</v>
      </c>
      <c r="B17" s="1301"/>
      <c r="C17" s="1302" t="s">
        <v>55</v>
      </c>
      <c r="D17" s="1246" t="s">
        <v>55</v>
      </c>
      <c r="E17" s="157" t="s">
        <v>55</v>
      </c>
      <c r="F17" s="157" t="s">
        <v>55</v>
      </c>
      <c r="G17" s="157" t="s">
        <v>55</v>
      </c>
      <c r="H17" s="158" t="s">
        <v>55</v>
      </c>
      <c r="I17" s="157" t="s">
        <v>55</v>
      </c>
      <c r="J17" s="157" t="s">
        <v>55</v>
      </c>
      <c r="K17" s="157" t="s">
        <v>55</v>
      </c>
      <c r="L17" s="157" t="s">
        <v>55</v>
      </c>
      <c r="M17" s="158" t="s">
        <v>55</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78</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10" t="s">
        <v>5</v>
      </c>
      <c r="B5" s="1310"/>
      <c r="C5" s="1314" t="s">
        <v>387</v>
      </c>
      <c r="D5" s="1262" t="s">
        <v>298</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3</v>
      </c>
      <c r="J9" s="1364"/>
      <c r="K9" s="1364"/>
      <c r="L9" s="1364"/>
      <c r="M9" s="1364"/>
    </row>
    <row r="10" customFormat="false" ht="15.95" hidden="false" customHeight="true" outlineLevel="0" collapsed="false">
      <c r="A10" s="1276" t="s">
        <v>1177</v>
      </c>
      <c r="B10" s="1371"/>
      <c r="C10" s="1323" t="n">
        <v>732.857</v>
      </c>
      <c r="D10" s="1372" t="s">
        <v>55</v>
      </c>
      <c r="E10" s="1373" t="s">
        <v>55</v>
      </c>
      <c r="F10" s="1373" t="s">
        <v>55</v>
      </c>
      <c r="G10" s="1373" t="s">
        <v>55</v>
      </c>
      <c r="H10" s="1373" t="s">
        <v>55</v>
      </c>
      <c r="I10" s="1374" t="s">
        <v>55</v>
      </c>
      <c r="J10" s="1280" t="s">
        <v>55</v>
      </c>
      <c r="K10" s="1375" t="s">
        <v>55</v>
      </c>
      <c r="L10" s="1280" t="s">
        <v>55</v>
      </c>
      <c r="M10" s="158" t="s">
        <v>55</v>
      </c>
    </row>
    <row r="11" customFormat="false" ht="15.75" hidden="false" customHeight="true" outlineLevel="0" collapsed="false">
      <c r="A11" s="1286" t="s">
        <v>1178</v>
      </c>
      <c r="B11" s="1376"/>
      <c r="C11" s="1377" t="n">
        <v>732.857</v>
      </c>
      <c r="D11" s="1378"/>
      <c r="E11" s="1379"/>
      <c r="F11" s="1379"/>
      <c r="G11" s="1379"/>
      <c r="H11" s="1379"/>
      <c r="I11" s="1380"/>
      <c r="J11" s="1379"/>
      <c r="K11" s="1379"/>
      <c r="L11" s="1379"/>
      <c r="M11" s="1381"/>
    </row>
    <row r="12" customFormat="false" ht="18.75" hidden="false" customHeight="true" outlineLevel="0" collapsed="false">
      <c r="A12" s="1293" t="s">
        <v>1179</v>
      </c>
      <c r="B12" s="1382"/>
      <c r="C12" s="1350" t="s">
        <v>55</v>
      </c>
      <c r="D12" s="1246" t="s">
        <v>55</v>
      </c>
      <c r="E12" s="157" t="s">
        <v>55</v>
      </c>
      <c r="F12" s="157" t="s">
        <v>55</v>
      </c>
      <c r="G12" s="157" t="s">
        <v>55</v>
      </c>
      <c r="H12" s="158" t="s">
        <v>55</v>
      </c>
      <c r="I12" s="157" t="s">
        <v>55</v>
      </c>
      <c r="J12" s="157" t="s">
        <v>55</v>
      </c>
      <c r="K12" s="157" t="s">
        <v>55</v>
      </c>
      <c r="L12" s="157" t="s">
        <v>55</v>
      </c>
      <c r="M12" s="158" t="s">
        <v>55</v>
      </c>
    </row>
    <row r="13" customFormat="false" ht="15.95" hidden="false" customHeight="true" outlineLevel="0" collapsed="false">
      <c r="A13" s="1300" t="s">
        <v>1180</v>
      </c>
      <c r="B13" s="1383"/>
      <c r="C13" s="1384"/>
      <c r="D13" s="1246"/>
      <c r="E13" s="157"/>
      <c r="F13" s="157"/>
      <c r="G13" s="157"/>
      <c r="H13" s="158"/>
      <c r="I13" s="157"/>
      <c r="J13" s="157"/>
      <c r="K13" s="157"/>
      <c r="L13" s="157"/>
      <c r="M13" s="158"/>
    </row>
    <row r="14" customFormat="false" ht="15.95" hidden="false" customHeight="true" outlineLevel="0" collapsed="false">
      <c r="A14" s="1300" t="s">
        <v>1181</v>
      </c>
      <c r="B14" s="1383"/>
      <c r="C14" s="1384"/>
      <c r="D14" s="1246"/>
      <c r="E14" s="157"/>
      <c r="F14" s="157"/>
      <c r="G14" s="157"/>
      <c r="H14" s="158"/>
      <c r="I14" s="157"/>
      <c r="J14" s="157"/>
      <c r="K14" s="157"/>
      <c r="L14" s="157"/>
      <c r="M14" s="158"/>
    </row>
    <row r="15" customFormat="false" ht="15.95" hidden="false" customHeight="true" outlineLevel="0" collapsed="false">
      <c r="A15" s="1300" t="s">
        <v>1182</v>
      </c>
      <c r="B15" s="1383"/>
      <c r="C15" s="1384" t="s">
        <v>55</v>
      </c>
      <c r="D15" s="1246"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300" t="s">
        <v>1183</v>
      </c>
      <c r="B16" s="1383"/>
      <c r="C16" s="1384" t="s">
        <v>55</v>
      </c>
      <c r="D16" s="1246"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300" t="s">
        <v>1184</v>
      </c>
      <c r="B17" s="1383"/>
      <c r="C17" s="1384"/>
      <c r="D17" s="1246" t="s">
        <v>55</v>
      </c>
      <c r="E17" s="157"/>
      <c r="F17" s="157" t="s">
        <v>55</v>
      </c>
      <c r="G17" s="157"/>
      <c r="H17" s="158"/>
      <c r="I17" s="157" t="s">
        <v>55</v>
      </c>
      <c r="J17" s="157"/>
      <c r="K17" s="157" t="s">
        <v>55</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5" t="s">
        <v>1185</v>
      </c>
      <c r="B19" s="1385"/>
      <c r="C19" s="1385"/>
      <c r="D19" s="1385"/>
      <c r="E19" s="1385"/>
      <c r="F19" s="1385"/>
      <c r="G19" s="1385"/>
      <c r="H19" s="1385"/>
      <c r="I19" s="1385"/>
      <c r="J19" s="1385"/>
      <c r="K19" s="1385"/>
      <c r="L19" s="1385"/>
      <c r="M19" s="1385"/>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78</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60"/>
    </row>
    <row r="5" customFormat="false" ht="52.35" hidden="false" customHeight="true" outlineLevel="0" collapsed="false">
      <c r="A5" s="1310" t="s">
        <v>5</v>
      </c>
      <c r="B5" s="1262" t="s">
        <v>387</v>
      </c>
      <c r="C5" s="1262" t="s">
        <v>298</v>
      </c>
      <c r="D5" s="1363" t="s">
        <v>97</v>
      </c>
    </row>
    <row r="6" customFormat="false" ht="15" hidden="false" customHeight="true" outlineLevel="0" collapsed="false">
      <c r="A6" s="1386" t="s">
        <v>1190</v>
      </c>
      <c r="B6" s="1387" t="s">
        <v>1191</v>
      </c>
      <c r="C6" s="1387" t="s">
        <v>1192</v>
      </c>
      <c r="D6" s="1387" t="s">
        <v>1193</v>
      </c>
    </row>
    <row r="7" customFormat="false" ht="35.1" hidden="true" customHeight="true" outlineLevel="0" collapsed="false">
      <c r="A7" s="1386"/>
      <c r="B7" s="1387"/>
      <c r="C7" s="1387"/>
      <c r="D7" s="1387"/>
    </row>
    <row r="8" customFormat="false" ht="23.45" hidden="false" customHeight="true" outlineLevel="0" collapsed="false">
      <c r="A8" s="1386"/>
      <c r="B8" s="1317" t="s">
        <v>1194</v>
      </c>
      <c r="C8" s="1317" t="s">
        <v>1195</v>
      </c>
      <c r="D8" s="1317" t="s">
        <v>13</v>
      </c>
    </row>
    <row r="9" customFormat="false" ht="23.45" hidden="false" customHeight="true" outlineLevel="0" collapsed="false">
      <c r="A9" s="1388" t="s">
        <v>1196</v>
      </c>
      <c r="B9" s="1389" t="s">
        <v>45</v>
      </c>
      <c r="C9" s="1389" t="s">
        <v>45</v>
      </c>
      <c r="D9" s="1389" t="s">
        <v>45</v>
      </c>
    </row>
    <row r="10" customFormat="false" ht="23.1" hidden="false" customHeight="true" outlineLevel="0" collapsed="false">
      <c r="A10" s="1390" t="s">
        <v>1197</v>
      </c>
      <c r="B10" s="1391" t="s">
        <v>45</v>
      </c>
      <c r="C10" s="1391" t="s">
        <v>45</v>
      </c>
      <c r="D10" s="1391" t="s">
        <v>45</v>
      </c>
    </row>
    <row r="11" customFormat="false" ht="24" hidden="false" customHeight="true" outlineLevel="0" collapsed="false">
      <c r="A11" s="1392" t="s">
        <v>1036</v>
      </c>
      <c r="B11" s="1393" t="s">
        <v>45</v>
      </c>
      <c r="C11" s="1080" t="s">
        <v>45</v>
      </c>
      <c r="D11" s="611" t="s">
        <v>45</v>
      </c>
    </row>
    <row r="12" customFormat="false" ht="21" hidden="false" customHeight="true" outlineLevel="0" collapsed="false">
      <c r="A12" s="1392" t="s">
        <v>1037</v>
      </c>
      <c r="B12" s="1393" t="s">
        <v>45</v>
      </c>
      <c r="C12" s="1080" t="s">
        <v>45</v>
      </c>
      <c r="D12" s="611" t="s">
        <v>45</v>
      </c>
    </row>
    <row r="13" customFormat="false" ht="21" hidden="false" customHeight="true" outlineLevel="0" collapsed="false">
      <c r="A13" s="1394" t="s">
        <v>1198</v>
      </c>
      <c r="B13" s="1395"/>
      <c r="C13" s="1396"/>
      <c r="D13" s="1396"/>
    </row>
    <row r="14" customFormat="false" ht="9" hidden="false" customHeight="true" outlineLevel="0" collapsed="false">
      <c r="A14" s="29"/>
      <c r="B14" s="29"/>
      <c r="C14" s="29"/>
      <c r="D14" s="29"/>
    </row>
    <row r="15" customFormat="false" ht="36.75" hidden="false" customHeight="true" outlineLevel="0" collapsed="false">
      <c r="A15" s="1397" t="s">
        <v>1199</v>
      </c>
      <c r="B15" s="1397"/>
      <c r="C15" s="1397"/>
      <c r="D15" s="1397"/>
    </row>
    <row r="16" customFormat="false" ht="18" hidden="false" customHeight="true" outlineLevel="0" collapsed="false">
      <c r="A16" s="1398" t="s">
        <v>1200</v>
      </c>
      <c r="B16" s="1398"/>
      <c r="C16" s="1398"/>
      <c r="D16" s="1398"/>
    </row>
    <row r="17" customFormat="false" ht="18" hidden="false" customHeight="true" outlineLevel="0" collapsed="false">
      <c r="A17" s="1399" t="s">
        <v>1201</v>
      </c>
      <c r="B17" s="1400"/>
      <c r="C17" s="1400"/>
      <c r="D17" s="1400"/>
    </row>
    <row r="18" customFormat="false" ht="33.75" hidden="false" customHeight="true" outlineLevel="0" collapsed="false">
      <c r="A18" s="1398" t="s">
        <v>1202</v>
      </c>
      <c r="B18" s="1398"/>
      <c r="C18" s="1398"/>
      <c r="D18" s="1398"/>
    </row>
    <row r="19" customFormat="false" ht="15.75" hidden="false" customHeight="true" outlineLevel="0" collapsed="false">
      <c r="A19" s="1398" t="s">
        <v>1203</v>
      </c>
      <c r="B19" s="1398"/>
      <c r="C19" s="1398"/>
      <c r="D19" s="1398"/>
    </row>
    <row r="20" customFormat="false" ht="8.25" hidden="false" customHeight="true" outlineLevel="0" collapsed="false">
      <c r="A20" s="1401"/>
      <c r="B20" s="1401"/>
      <c r="C20" s="1401"/>
      <c r="D20" s="1260"/>
    </row>
    <row r="21" customFormat="false" ht="13.5" hidden="false" customHeight="true" outlineLevel="0" collapsed="false">
      <c r="A21" s="1310" t="s">
        <v>378</v>
      </c>
      <c r="B21" s="1310"/>
      <c r="C21" s="1310"/>
      <c r="D21" s="1402"/>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3" t="s">
        <v>5</v>
      </c>
      <c r="B5" s="1403"/>
      <c r="C5" s="1363" t="s">
        <v>387</v>
      </c>
      <c r="D5" s="1363" t="s">
        <v>1206</v>
      </c>
      <c r="E5" s="1363" t="s">
        <v>1207</v>
      </c>
    </row>
    <row r="6" customFormat="false" ht="19.5" hidden="false" customHeight="true" outlineLevel="0" collapsed="false">
      <c r="A6" s="1264" t="s">
        <v>1208</v>
      </c>
      <c r="B6" s="1404" t="s">
        <v>1209</v>
      </c>
      <c r="C6" s="1317" t="s">
        <v>1210</v>
      </c>
      <c r="D6" s="1387" t="s">
        <v>1211</v>
      </c>
      <c r="E6" s="1317" t="s">
        <v>1032</v>
      </c>
    </row>
    <row r="7" customFormat="false" ht="23.45" hidden="false" customHeight="true" outlineLevel="0" collapsed="false">
      <c r="A7" s="1264"/>
      <c r="B7" s="1404"/>
      <c r="C7" s="1266" t="s">
        <v>1212</v>
      </c>
      <c r="D7" s="1266" t="s">
        <v>1213</v>
      </c>
      <c r="E7" s="1266" t="s">
        <v>13</v>
      </c>
    </row>
    <row r="8" customFormat="false" ht="17.25" hidden="false" customHeight="true" outlineLevel="0" collapsed="false">
      <c r="A8" s="1405" t="s">
        <v>1214</v>
      </c>
      <c r="B8" s="651"/>
      <c r="C8" s="1406" t="s">
        <v>55</v>
      </c>
      <c r="D8" s="1406" t="s">
        <v>55</v>
      </c>
      <c r="E8" s="1406" t="s">
        <v>55</v>
      </c>
    </row>
    <row r="9" customFormat="false" ht="15.95" hidden="false" customHeight="true" outlineLevel="0" collapsed="false">
      <c r="A9" s="1405" t="s">
        <v>1035</v>
      </c>
      <c r="B9" s="1395"/>
      <c r="C9" s="1391"/>
      <c r="D9" s="1391"/>
      <c r="E9" s="1391"/>
    </row>
    <row r="10" customFormat="false" ht="15.95" hidden="false" customHeight="true" outlineLevel="0" collapsed="false">
      <c r="A10" s="1407" t="s">
        <v>1215</v>
      </c>
      <c r="B10" s="651"/>
      <c r="C10" s="1408"/>
      <c r="D10" s="158"/>
      <c r="E10" s="158"/>
    </row>
    <row r="11" customFormat="false" ht="15.95" hidden="false" customHeight="true" outlineLevel="0" collapsed="false">
      <c r="A11" s="1407" t="s">
        <v>1216</v>
      </c>
      <c r="B11" s="651"/>
      <c r="C11" s="1408"/>
      <c r="D11" s="158"/>
      <c r="E11" s="158"/>
    </row>
    <row r="12" customFormat="false" ht="15.95" hidden="false" customHeight="true" outlineLevel="0" collapsed="false">
      <c r="A12" s="1405" t="s">
        <v>1044</v>
      </c>
      <c r="B12" s="1395"/>
      <c r="C12" s="1391" t="s">
        <v>55</v>
      </c>
      <c r="D12" s="1391" t="s">
        <v>55</v>
      </c>
      <c r="E12" s="1391" t="s">
        <v>55</v>
      </c>
    </row>
    <row r="13" customFormat="false" ht="15.95" hidden="false" customHeight="true" outlineLevel="0" collapsed="false">
      <c r="A13" s="1407" t="s">
        <v>1215</v>
      </c>
      <c r="B13" s="651"/>
      <c r="C13" s="1409" t="s">
        <v>55</v>
      </c>
      <c r="D13" s="1409" t="s">
        <v>55</v>
      </c>
      <c r="E13" s="1409" t="s">
        <v>55</v>
      </c>
    </row>
    <row r="14" customFormat="false" ht="15.95" hidden="false" customHeight="true" outlineLevel="0" collapsed="false">
      <c r="A14" s="1407" t="s">
        <v>1216</v>
      </c>
      <c r="B14" s="651"/>
      <c r="C14" s="1409" t="s">
        <v>55</v>
      </c>
      <c r="D14" s="1409" t="s">
        <v>55</v>
      </c>
      <c r="E14" s="1409" t="s">
        <v>55</v>
      </c>
    </row>
    <row r="15" customFormat="false" ht="12.75" hidden="false" customHeight="true" outlineLevel="0" collapsed="false">
      <c r="A15" s="1405" t="s">
        <v>1217</v>
      </c>
      <c r="B15" s="1410"/>
      <c r="C15" s="1410"/>
      <c r="D15" s="1395"/>
      <c r="E15" s="1395"/>
    </row>
    <row r="16" customFormat="false" ht="8.25" hidden="false" customHeight="true" outlineLevel="0" collapsed="false">
      <c r="A16" s="29"/>
      <c r="B16" s="29"/>
      <c r="C16" s="29"/>
      <c r="D16" s="29"/>
      <c r="E16" s="29"/>
    </row>
    <row r="17" customFormat="false" ht="36.75" hidden="false" customHeight="true" outlineLevel="0" collapsed="false">
      <c r="A17" s="1411" t="s">
        <v>1218</v>
      </c>
      <c r="B17" s="1411"/>
      <c r="C17" s="1411"/>
      <c r="D17" s="1411"/>
      <c r="E17" s="1411"/>
    </row>
    <row r="18" customFormat="false" ht="18.75" hidden="false" customHeight="true" outlineLevel="0" collapsed="false">
      <c r="A18" s="1412" t="s">
        <v>1219</v>
      </c>
      <c r="B18" s="1412"/>
      <c r="C18" s="1412"/>
      <c r="D18" s="1412"/>
      <c r="E18" s="1412"/>
    </row>
    <row r="19" customFormat="false" ht="18.75" hidden="false" customHeight="true" outlineLevel="0" collapsed="false">
      <c r="A19" s="1411" t="s">
        <v>1220</v>
      </c>
      <c r="B19" s="1411"/>
      <c r="C19" s="1411"/>
      <c r="D19" s="1411"/>
      <c r="E19" s="1411"/>
    </row>
    <row r="20" customFormat="false" ht="13.5" hidden="false" customHeight="true" outlineLevel="0" collapsed="false">
      <c r="A20" s="1413" t="s">
        <v>1221</v>
      </c>
    </row>
    <row r="21" customFormat="false" ht="6.75" hidden="false" customHeight="true" outlineLevel="0" collapsed="false"/>
    <row r="22" customFormat="false" ht="15" hidden="false" customHeight="true" outlineLevel="0" collapsed="false">
      <c r="A22" s="1310" t="s">
        <v>378</v>
      </c>
      <c r="B22" s="1310"/>
      <c r="C22" s="1310"/>
      <c r="D22" s="1414"/>
      <c r="E22" s="1402"/>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10" t="s">
        <v>5</v>
      </c>
      <c r="B5" s="1363" t="s">
        <v>387</v>
      </c>
      <c r="C5" s="1363" t="s">
        <v>298</v>
      </c>
      <c r="D5" s="1415" t="s">
        <v>1224</v>
      </c>
    </row>
    <row r="6" customFormat="false" ht="12.75" hidden="false" customHeight="true" outlineLevel="0" collapsed="false">
      <c r="A6" s="1416" t="s">
        <v>1208</v>
      </c>
      <c r="B6" s="1387" t="s">
        <v>1225</v>
      </c>
      <c r="C6" s="1387" t="s">
        <v>1226</v>
      </c>
      <c r="D6" s="1417" t="s">
        <v>1032</v>
      </c>
    </row>
    <row r="7" customFormat="false" ht="12.75" hidden="false" customHeight="true" outlineLevel="0" collapsed="false">
      <c r="A7" s="1416"/>
      <c r="B7" s="1387"/>
      <c r="C7" s="1387"/>
      <c r="D7" s="1417"/>
    </row>
    <row r="8" customFormat="false" ht="18" hidden="false" customHeight="true" outlineLevel="0" collapsed="false">
      <c r="A8" s="1416"/>
      <c r="B8" s="1266" t="s">
        <v>1227</v>
      </c>
      <c r="C8" s="1266" t="s">
        <v>1213</v>
      </c>
      <c r="D8" s="1418" t="s">
        <v>13</v>
      </c>
    </row>
    <row r="9" customFormat="false" ht="18" hidden="false" customHeight="true" outlineLevel="0" collapsed="false">
      <c r="A9" s="1405" t="s">
        <v>1228</v>
      </c>
      <c r="B9" s="1406" t="s">
        <v>45</v>
      </c>
      <c r="C9" s="1406" t="s">
        <v>73</v>
      </c>
      <c r="D9" s="1406" t="s">
        <v>73</v>
      </c>
    </row>
    <row r="10" customFormat="false" ht="18" hidden="false" customHeight="true" outlineLevel="0" collapsed="false">
      <c r="A10" s="1405" t="s">
        <v>1038</v>
      </c>
      <c r="B10" s="1391" t="s">
        <v>45</v>
      </c>
      <c r="C10" s="1391" t="s">
        <v>73</v>
      </c>
      <c r="D10" s="1391" t="s">
        <v>73</v>
      </c>
    </row>
    <row r="11" customFormat="false" ht="18" hidden="false" customHeight="true" outlineLevel="0" collapsed="false">
      <c r="A11" s="1419" t="s">
        <v>1229</v>
      </c>
      <c r="B11" s="1409" t="s">
        <v>45</v>
      </c>
      <c r="C11" s="1409" t="s">
        <v>73</v>
      </c>
      <c r="D11" s="1409" t="s">
        <v>73</v>
      </c>
    </row>
    <row r="12" customFormat="false" ht="12.75" hidden="false" customHeight="true" outlineLevel="0" collapsed="false">
      <c r="A12" s="1407" t="s">
        <v>1230</v>
      </c>
      <c r="B12" s="1409" t="s">
        <v>45</v>
      </c>
      <c r="C12" s="1409" t="s">
        <v>45</v>
      </c>
      <c r="D12" s="1409" t="s">
        <v>73</v>
      </c>
    </row>
    <row r="13" customFormat="false" ht="12.75" hidden="false" customHeight="true" outlineLevel="0" collapsed="false">
      <c r="A13" s="1407" t="s">
        <v>1231</v>
      </c>
      <c r="B13" s="1409" t="s">
        <v>45</v>
      </c>
      <c r="C13" s="1409" t="s">
        <v>45</v>
      </c>
      <c r="D13" s="1409" t="s">
        <v>73</v>
      </c>
    </row>
    <row r="14" customFormat="false" ht="15.75" hidden="false" customHeight="true" outlineLevel="0" collapsed="false">
      <c r="A14" s="1420" t="s">
        <v>1232</v>
      </c>
      <c r="B14" s="1409" t="s">
        <v>45</v>
      </c>
      <c r="C14" s="1409" t="s">
        <v>45</v>
      </c>
      <c r="D14" s="1409" t="s">
        <v>45</v>
      </c>
    </row>
    <row r="15" customFormat="false" ht="12.75" hidden="false" customHeight="true" outlineLevel="0" collapsed="false">
      <c r="A15" s="1407" t="s">
        <v>1230</v>
      </c>
      <c r="B15" s="1393" t="s">
        <v>45</v>
      </c>
      <c r="C15" s="158" t="s">
        <v>45</v>
      </c>
      <c r="D15" s="1393" t="s">
        <v>45</v>
      </c>
    </row>
    <row r="16" customFormat="false" ht="12.75" hidden="false" customHeight="true" outlineLevel="0" collapsed="false">
      <c r="A16" s="1407" t="s">
        <v>1231</v>
      </c>
      <c r="B16" s="1393" t="s">
        <v>45</v>
      </c>
      <c r="C16" s="158" t="s">
        <v>45</v>
      </c>
      <c r="D16" s="1393" t="s">
        <v>45</v>
      </c>
    </row>
    <row r="17" customFormat="false" ht="15.75" hidden="false" customHeight="true" outlineLevel="0" collapsed="false">
      <c r="A17" s="1420" t="s">
        <v>1233</v>
      </c>
      <c r="B17" s="1409" t="s">
        <v>45</v>
      </c>
      <c r="C17" s="1409" t="s">
        <v>45</v>
      </c>
      <c r="D17" s="1409" t="s">
        <v>45</v>
      </c>
    </row>
    <row r="18" customFormat="false" ht="12.75" hidden="false" customHeight="true" outlineLevel="0" collapsed="false">
      <c r="A18" s="1407" t="s">
        <v>1230</v>
      </c>
      <c r="B18" s="1393" t="s">
        <v>45</v>
      </c>
      <c r="C18" s="158" t="s">
        <v>45</v>
      </c>
      <c r="D18" s="1393" t="s">
        <v>45</v>
      </c>
    </row>
    <row r="19" customFormat="false" ht="12.75" hidden="false" customHeight="true" outlineLevel="0" collapsed="false">
      <c r="A19" s="1407" t="s">
        <v>1231</v>
      </c>
      <c r="B19" s="1393" t="s">
        <v>45</v>
      </c>
      <c r="C19" s="158" t="s">
        <v>45</v>
      </c>
      <c r="D19" s="1393" t="s">
        <v>45</v>
      </c>
    </row>
    <row r="20" customFormat="false" ht="18.75" hidden="false" customHeight="true" outlineLevel="0" collapsed="false">
      <c r="A20" s="1420" t="s">
        <v>1234</v>
      </c>
      <c r="B20" s="1409" t="s">
        <v>45</v>
      </c>
      <c r="C20" s="1409" t="s">
        <v>58</v>
      </c>
      <c r="D20" s="1409" t="s">
        <v>58</v>
      </c>
    </row>
    <row r="21" customFormat="false" ht="12.75" hidden="false" customHeight="true" outlineLevel="0" collapsed="false">
      <c r="A21" s="1407" t="s">
        <v>1230</v>
      </c>
      <c r="B21" s="1393" t="s">
        <v>45</v>
      </c>
      <c r="C21" s="158" t="s">
        <v>58</v>
      </c>
      <c r="D21" s="1393" t="s">
        <v>58</v>
      </c>
    </row>
    <row r="22" customFormat="false" ht="12.75" hidden="false" customHeight="true" outlineLevel="0" collapsed="false">
      <c r="A22" s="1407" t="s">
        <v>1231</v>
      </c>
      <c r="B22" s="1393" t="s">
        <v>45</v>
      </c>
      <c r="C22" s="158" t="s">
        <v>58</v>
      </c>
      <c r="D22" s="1393" t="s">
        <v>58</v>
      </c>
    </row>
    <row r="23" customFormat="false" ht="15.75" hidden="false" customHeight="true" outlineLevel="0" collapsed="false">
      <c r="A23" s="1420" t="s">
        <v>1110</v>
      </c>
      <c r="B23" s="1409" t="s">
        <v>45</v>
      </c>
      <c r="C23" s="1409" t="s">
        <v>45</v>
      </c>
      <c r="D23" s="1409" t="s">
        <v>45</v>
      </c>
    </row>
    <row r="24" customFormat="false" ht="12.75" hidden="false" customHeight="true" outlineLevel="0" collapsed="false">
      <c r="A24" s="1407" t="s">
        <v>1230</v>
      </c>
      <c r="B24" s="1393" t="s">
        <v>45</v>
      </c>
      <c r="C24" s="158" t="s">
        <v>45</v>
      </c>
      <c r="D24" s="1393" t="s">
        <v>45</v>
      </c>
    </row>
    <row r="25" customFormat="false" ht="13.5" hidden="false" customHeight="true" outlineLevel="0" collapsed="false">
      <c r="A25" s="1407" t="s">
        <v>1231</v>
      </c>
      <c r="B25" s="1393" t="s">
        <v>45</v>
      </c>
      <c r="C25" s="158" t="s">
        <v>45</v>
      </c>
      <c r="D25" s="1393" t="s">
        <v>45</v>
      </c>
    </row>
    <row r="26" customFormat="false" ht="16.5" hidden="false" customHeight="true" outlineLevel="0" collapsed="false">
      <c r="A26" s="1421" t="s">
        <v>1235</v>
      </c>
      <c r="B26" s="1395"/>
      <c r="C26" s="1395"/>
      <c r="D26" s="1395"/>
    </row>
    <row r="27" customFormat="false" ht="7.5" hidden="false" customHeight="true" outlineLevel="0" collapsed="false">
      <c r="A27" s="29"/>
      <c r="B27" s="29"/>
      <c r="C27" s="29"/>
      <c r="D27" s="29"/>
    </row>
    <row r="28" customFormat="false" ht="34.5" hidden="false" customHeight="true" outlineLevel="0" collapsed="false">
      <c r="A28" s="1422" t="s">
        <v>1236</v>
      </c>
      <c r="B28" s="1422"/>
      <c r="C28" s="1422"/>
      <c r="D28" s="1422"/>
    </row>
    <row r="29" customFormat="false" ht="33.75" hidden="false" customHeight="true" outlineLevel="0" collapsed="false">
      <c r="A29" s="1422" t="s">
        <v>1237</v>
      </c>
      <c r="B29" s="1422"/>
      <c r="C29" s="1422"/>
      <c r="D29" s="1422"/>
    </row>
    <row r="30" customFormat="false" ht="12.75" hidden="false" customHeight="true" outlineLevel="0" collapsed="false">
      <c r="A30" s="1423" t="s">
        <v>1238</v>
      </c>
      <c r="B30" s="187"/>
      <c r="C30" s="187"/>
      <c r="D30" s="187"/>
    </row>
    <row r="31" customFormat="false" ht="18" hidden="false" customHeight="true" outlineLevel="0" collapsed="false">
      <c r="A31" s="1424" t="s">
        <v>1239</v>
      </c>
      <c r="B31" s="187"/>
      <c r="C31" s="187"/>
      <c r="D31" s="187"/>
    </row>
    <row r="32" customFormat="false" ht="12.75" hidden="false" customHeight="true" outlineLevel="0" collapsed="false">
      <c r="A32" s="1425" t="s">
        <v>1240</v>
      </c>
      <c r="B32" s="1425"/>
      <c r="C32" s="1425"/>
      <c r="D32" s="1425"/>
    </row>
    <row r="33" customFormat="false" ht="12.75" hidden="false" customHeight="true" outlineLevel="0" collapsed="false">
      <c r="A33" s="1424" t="s">
        <v>1241</v>
      </c>
      <c r="B33" s="187"/>
      <c r="C33" s="187"/>
      <c r="D33" s="187"/>
    </row>
    <row r="34" customFormat="false" ht="8.25" hidden="false" customHeight="true" outlineLevel="0" collapsed="false"/>
    <row r="35" customFormat="false" ht="15.75" hidden="false" customHeight="true" outlineLevel="0" collapsed="false">
      <c r="A35" s="1426" t="s">
        <v>378</v>
      </c>
      <c r="B35" s="1427"/>
      <c r="C35" s="1427"/>
      <c r="D35" s="1428"/>
    </row>
    <row r="36" customFormat="false" ht="28.5" hidden="false" customHeight="true" outlineLevel="0" collapsed="false">
      <c r="A36" s="1429" t="s">
        <v>1242</v>
      </c>
      <c r="B36" s="1429"/>
      <c r="C36" s="1429"/>
      <c r="D36" s="142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61" t="s">
        <v>5</v>
      </c>
      <c r="B5" s="1262" t="s">
        <v>387</v>
      </c>
      <c r="C5" s="1262" t="s">
        <v>298</v>
      </c>
      <c r="D5" s="1262" t="s">
        <v>97</v>
      </c>
    </row>
    <row r="6" customFormat="false" ht="12.75" hidden="false" customHeight="true" outlineLevel="0" collapsed="false">
      <c r="A6" s="1386" t="s">
        <v>1072</v>
      </c>
      <c r="B6" s="1430" t="s">
        <v>1245</v>
      </c>
      <c r="C6" s="1430" t="s">
        <v>1246</v>
      </c>
      <c r="D6" s="1430" t="s">
        <v>1247</v>
      </c>
    </row>
    <row r="7" customFormat="false" ht="12.75" hidden="false" customHeight="true" outlineLevel="0" collapsed="false">
      <c r="A7" s="1386"/>
      <c r="B7" s="1430"/>
      <c r="C7" s="1430"/>
      <c r="D7" s="1430"/>
    </row>
    <row r="8" customFormat="false" ht="16.5" hidden="false" customHeight="true" outlineLevel="0" collapsed="false">
      <c r="A8" s="1386"/>
      <c r="B8" s="1317" t="s">
        <v>1248</v>
      </c>
      <c r="C8" s="1317" t="s">
        <v>1249</v>
      </c>
      <c r="D8" s="1317" t="s">
        <v>13</v>
      </c>
    </row>
    <row r="9" customFormat="false" ht="20.25" hidden="false" customHeight="true" outlineLevel="0" collapsed="false">
      <c r="A9" s="1388" t="s">
        <v>1250</v>
      </c>
      <c r="B9" s="1431" t="n">
        <v>209821</v>
      </c>
      <c r="C9" s="1431" t="n">
        <v>0.12</v>
      </c>
      <c r="D9" s="1431" t="n">
        <v>25.17852</v>
      </c>
    </row>
    <row r="10" customFormat="false" ht="18.75" hidden="false" customHeight="true" outlineLevel="0" collapsed="false">
      <c r="A10" s="1390" t="s">
        <v>1251</v>
      </c>
      <c r="B10" s="1432" t="n">
        <v>199329.95</v>
      </c>
      <c r="C10" s="1433" t="n">
        <v>0.12</v>
      </c>
      <c r="D10" s="1433" t="n">
        <v>23.919594</v>
      </c>
    </row>
    <row r="11" customFormat="false" ht="13.5" hidden="false" customHeight="true" outlineLevel="0" collapsed="false">
      <c r="A11" s="1407" t="s">
        <v>1252</v>
      </c>
      <c r="B11" s="590" t="n">
        <v>199329.95</v>
      </c>
      <c r="C11" s="1434" t="n">
        <v>0.12</v>
      </c>
      <c r="D11" s="591" t="n">
        <v>23.919594</v>
      </c>
    </row>
    <row r="12" customFormat="false" ht="14.25" hidden="false" customHeight="true" outlineLevel="0" collapsed="false">
      <c r="A12" s="1407" t="s">
        <v>1253</v>
      </c>
      <c r="B12" s="589" t="s">
        <v>23</v>
      </c>
      <c r="C12" s="1435" t="s">
        <v>23</v>
      </c>
      <c r="D12" s="611" t="s">
        <v>23</v>
      </c>
    </row>
    <row r="13" customFormat="false" ht="18.75" hidden="false" customHeight="true" outlineLevel="0" collapsed="false">
      <c r="A13" s="1261" t="s">
        <v>1254</v>
      </c>
      <c r="B13" s="1433" t="n">
        <v>10491.05</v>
      </c>
      <c r="C13" s="1433" t="n">
        <v>0.12</v>
      </c>
      <c r="D13" s="1433" t="n">
        <v>1.258926</v>
      </c>
    </row>
    <row r="14" customFormat="false" ht="13.5" hidden="false" customHeight="true" outlineLevel="0" collapsed="false">
      <c r="A14" s="1407" t="s">
        <v>1252</v>
      </c>
      <c r="B14" s="590" t="n">
        <v>10491.05</v>
      </c>
      <c r="C14" s="1434" t="n">
        <v>0.12</v>
      </c>
      <c r="D14" s="591" t="n">
        <v>1.258926</v>
      </c>
    </row>
    <row r="15" customFormat="false" ht="13.5" hidden="false" customHeight="true" outlineLevel="0" collapsed="false">
      <c r="A15" s="1407" t="s">
        <v>1253</v>
      </c>
      <c r="B15" s="589" t="s">
        <v>23</v>
      </c>
      <c r="C15" s="1435" t="s">
        <v>23</v>
      </c>
      <c r="D15" s="611" t="s">
        <v>23</v>
      </c>
    </row>
    <row r="16" customFormat="false" ht="12.75" hidden="false" customHeight="true" outlineLevel="0" collapsed="false">
      <c r="A16" s="1261" t="s">
        <v>1255</v>
      </c>
      <c r="B16" s="1410"/>
      <c r="C16" s="1410"/>
      <c r="D16" s="1410"/>
    </row>
    <row r="17" customFormat="false" ht="6" hidden="false" customHeight="true" outlineLevel="0" collapsed="false">
      <c r="A17" s="29"/>
      <c r="B17" s="29"/>
      <c r="C17" s="29"/>
      <c r="D17" s="29"/>
    </row>
    <row r="18" customFormat="false" ht="18" hidden="false" customHeight="true" outlineLevel="0" collapsed="false">
      <c r="A18" s="1436" t="s">
        <v>1256</v>
      </c>
      <c r="B18" s="1437"/>
      <c r="C18" s="1437"/>
      <c r="D18" s="1437"/>
    </row>
    <row r="19" customFormat="false" ht="18" hidden="false" customHeight="true" outlineLevel="0" collapsed="false">
      <c r="A19" s="1436" t="s">
        <v>1257</v>
      </c>
      <c r="B19" s="1437"/>
      <c r="C19" s="1437"/>
      <c r="D19" s="1437"/>
    </row>
    <row r="20" customFormat="false" ht="18" hidden="false" customHeight="true" outlineLevel="0" collapsed="false">
      <c r="A20" s="1438" t="s">
        <v>1258</v>
      </c>
      <c r="B20" s="1438"/>
      <c r="C20" s="1438"/>
      <c r="D20" s="1438"/>
    </row>
    <row r="21" customFormat="false" ht="18" hidden="false" customHeight="true" outlineLevel="0" collapsed="false">
      <c r="A21" s="1436" t="s">
        <v>1259</v>
      </c>
      <c r="B21" s="1437"/>
      <c r="C21" s="1437"/>
      <c r="D21" s="1437"/>
    </row>
    <row r="22" customFormat="false" ht="15" hidden="false" customHeight="true" outlineLevel="0" collapsed="false">
      <c r="A22" s="1436" t="s">
        <v>1260</v>
      </c>
      <c r="B22" s="1437"/>
      <c r="C22" s="1437"/>
      <c r="D22" s="1437"/>
    </row>
    <row r="23" customFormat="false" ht="6" hidden="false" customHeight="true" outlineLevel="0" collapsed="false">
      <c r="A23" s="1437"/>
      <c r="B23" s="1437"/>
      <c r="C23" s="1437"/>
      <c r="D23" s="1437"/>
    </row>
    <row r="24" customFormat="false" ht="15" hidden="false" customHeight="true" outlineLevel="0" collapsed="false">
      <c r="A24" s="1439" t="s">
        <v>378</v>
      </c>
      <c r="B24" s="1439"/>
      <c r="C24" s="1439"/>
      <c r="D24" s="1440"/>
    </row>
    <row r="25" customFormat="false" ht="36.75" hidden="false" customHeight="true" outlineLevel="0" collapsed="false">
      <c r="A25" s="1441" t="s">
        <v>1097</v>
      </c>
      <c r="B25" s="1441"/>
      <c r="C25" s="1441"/>
      <c r="D25" s="1441"/>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42" t="s">
        <v>5</v>
      </c>
      <c r="B5" s="1443" t="s">
        <v>387</v>
      </c>
      <c r="C5" s="1443"/>
      <c r="D5" s="1443"/>
      <c r="E5" s="1443" t="s">
        <v>264</v>
      </c>
      <c r="F5" s="1443"/>
      <c r="G5" s="1443"/>
      <c r="H5" s="1443" t="s">
        <v>97</v>
      </c>
      <c r="I5" s="1443"/>
      <c r="J5" s="1443"/>
    </row>
    <row r="6" customFormat="false" ht="19.5" hidden="false" customHeight="true" outlineLevel="0" collapsed="false">
      <c r="A6" s="1442"/>
      <c r="B6" s="1444" t="s">
        <v>1267</v>
      </c>
      <c r="C6" s="1445" t="s">
        <v>159</v>
      </c>
      <c r="D6" s="1446" t="s">
        <v>1268</v>
      </c>
      <c r="E6" s="1447" t="s">
        <v>1269</v>
      </c>
      <c r="F6" s="1448" t="s">
        <v>1031</v>
      </c>
      <c r="G6" s="1449" t="s">
        <v>1032</v>
      </c>
      <c r="H6" s="1448" t="s">
        <v>1270</v>
      </c>
      <c r="I6" s="1448" t="s">
        <v>1031</v>
      </c>
      <c r="J6" s="1449" t="s">
        <v>1032</v>
      </c>
    </row>
    <row r="7" customFormat="false" ht="19.5" hidden="false" customHeight="false" outlineLevel="0" collapsed="false">
      <c r="A7" s="1450" t="s">
        <v>1271</v>
      </c>
      <c r="B7" s="1451"/>
      <c r="C7" s="1451" t="s">
        <v>1272</v>
      </c>
      <c r="D7" s="1452"/>
      <c r="E7" s="1453" t="s">
        <v>1273</v>
      </c>
      <c r="F7" s="1453"/>
      <c r="G7" s="1453"/>
      <c r="H7" s="1453" t="s">
        <v>13</v>
      </c>
      <c r="I7" s="1453"/>
      <c r="J7" s="1453"/>
    </row>
    <row r="8" customFormat="false" ht="13.5" hidden="false" customHeight="false" outlineLevel="0" collapsed="false">
      <c r="A8" s="1454" t="s">
        <v>1274</v>
      </c>
      <c r="B8" s="1455"/>
      <c r="C8" s="1456"/>
      <c r="D8" s="1457" t="s">
        <v>58</v>
      </c>
      <c r="E8" s="1458" t="s">
        <v>58</v>
      </c>
      <c r="F8" s="1459" t="s">
        <v>58</v>
      </c>
      <c r="G8" s="1457" t="s">
        <v>58</v>
      </c>
      <c r="H8" s="1458" t="n">
        <v>577.552030256791</v>
      </c>
      <c r="I8" s="1459" t="n">
        <v>2.52022704112054</v>
      </c>
      <c r="J8" s="1457" t="n">
        <v>0.0173265609077037</v>
      </c>
    </row>
    <row r="9" customFormat="false" ht="12.75" hidden="false" customHeight="true" outlineLevel="0" collapsed="false">
      <c r="A9" s="1454" t="s">
        <v>1035</v>
      </c>
      <c r="B9" s="1460" t="s">
        <v>1275</v>
      </c>
      <c r="C9" s="1460" t="s">
        <v>1276</v>
      </c>
      <c r="D9" s="1459" t="n">
        <v>315028380.140068</v>
      </c>
      <c r="E9" s="1458" t="n">
        <v>0.00183333333333333</v>
      </c>
      <c r="F9" s="1459" t="n">
        <v>7.99999999999999E-006</v>
      </c>
      <c r="G9" s="1459" t="n">
        <v>5.49999999999999E-008</v>
      </c>
      <c r="H9" s="1458" t="n">
        <v>577.552030256791</v>
      </c>
      <c r="I9" s="1459" t="n">
        <v>2.52022704112054</v>
      </c>
      <c r="J9" s="1459" t="n">
        <v>0.0173265609077037</v>
      </c>
      <c r="K9" s="1191"/>
    </row>
    <row r="10" customFormat="false" ht="12.75" hidden="false" customHeight="true" outlineLevel="0" collapsed="false">
      <c r="A10" s="1407" t="s">
        <v>1277</v>
      </c>
      <c r="B10" s="1461" t="s">
        <v>1275</v>
      </c>
      <c r="C10" s="1461" t="s">
        <v>1276</v>
      </c>
      <c r="D10" s="156" t="n">
        <v>315028380.140068</v>
      </c>
      <c r="E10" s="154" t="n">
        <v>0.00183333333333333</v>
      </c>
      <c r="F10" s="154" t="n">
        <v>7.99999999999999E-006</v>
      </c>
      <c r="G10" s="156" t="n">
        <v>5.49999999999999E-008</v>
      </c>
      <c r="H10" s="154" t="n">
        <v>577.552030256791</v>
      </c>
      <c r="I10" s="154" t="n">
        <v>2.52022704112054</v>
      </c>
      <c r="J10" s="156" t="n">
        <v>0.0173265609077037</v>
      </c>
    </row>
    <row r="11" customFormat="false" ht="12.75" hidden="false" customHeight="true" outlineLevel="0" collapsed="false">
      <c r="A11" s="1462" t="s">
        <v>1278</v>
      </c>
      <c r="B11" s="1463" t="s">
        <v>1275</v>
      </c>
      <c r="C11" s="1463" t="s">
        <v>1276</v>
      </c>
      <c r="D11" s="649" t="n">
        <v>315028380.140068</v>
      </c>
      <c r="E11" s="1241" t="n">
        <v>0.00183333333333333</v>
      </c>
      <c r="F11" s="154" t="n">
        <v>7.99999999999999E-006</v>
      </c>
      <c r="G11" s="156" t="n">
        <v>5.49999999999999E-008</v>
      </c>
      <c r="H11" s="649" t="n">
        <v>577.552030256791</v>
      </c>
      <c r="I11" s="649" t="n">
        <v>2.52022704112054</v>
      </c>
      <c r="J11" s="649" t="n">
        <v>0.0173265609077037</v>
      </c>
      <c r="K11" s="1191"/>
    </row>
    <row r="12" customFormat="false" ht="12.75" hidden="false" customHeight="true" outlineLevel="0" collapsed="false">
      <c r="A12" s="1462" t="s">
        <v>1279</v>
      </c>
      <c r="B12" s="1463" t="s">
        <v>1275</v>
      </c>
      <c r="C12" s="1463" t="s">
        <v>1276</v>
      </c>
      <c r="D12" s="649" t="s">
        <v>55</v>
      </c>
      <c r="E12" s="1246" t="s">
        <v>55</v>
      </c>
      <c r="F12" s="157" t="s">
        <v>55</v>
      </c>
      <c r="G12" s="158" t="s">
        <v>55</v>
      </c>
      <c r="H12" s="649" t="s">
        <v>55</v>
      </c>
      <c r="I12" s="649" t="s">
        <v>55</v>
      </c>
      <c r="J12" s="649" t="s">
        <v>55</v>
      </c>
      <c r="K12" s="1191"/>
    </row>
    <row r="13" customFormat="false" ht="12.75" hidden="false" customHeight="true" outlineLevel="0" collapsed="false">
      <c r="A13" s="1407" t="s">
        <v>1037</v>
      </c>
      <c r="B13" s="1461" t="s">
        <v>1275</v>
      </c>
      <c r="C13" s="1461" t="s">
        <v>1276</v>
      </c>
      <c r="D13" s="158" t="s">
        <v>63</v>
      </c>
      <c r="E13" s="157" t="s">
        <v>45</v>
      </c>
      <c r="F13" s="157" t="s">
        <v>45</v>
      </c>
      <c r="G13" s="158" t="s">
        <v>45</v>
      </c>
      <c r="H13" s="157" t="s">
        <v>63</v>
      </c>
      <c r="I13" s="157" t="s">
        <v>63</v>
      </c>
      <c r="J13" s="158" t="s">
        <v>63</v>
      </c>
    </row>
    <row r="14" customFormat="false" ht="12.75" hidden="false" customHeight="true" outlineLevel="0" collapsed="false">
      <c r="A14" s="1462" t="s">
        <v>1278</v>
      </c>
      <c r="B14" s="1463" t="s">
        <v>1275</v>
      </c>
      <c r="C14" s="1463" t="s">
        <v>1276</v>
      </c>
      <c r="D14" s="649" t="s">
        <v>45</v>
      </c>
      <c r="E14" s="1246" t="s">
        <v>45</v>
      </c>
      <c r="F14" s="157" t="s">
        <v>45</v>
      </c>
      <c r="G14" s="158" t="s">
        <v>45</v>
      </c>
      <c r="H14" s="649" t="s">
        <v>45</v>
      </c>
      <c r="I14" s="649" t="s">
        <v>45</v>
      </c>
      <c r="J14" s="649" t="s">
        <v>45</v>
      </c>
      <c r="K14" s="1191"/>
    </row>
    <row r="15" customFormat="false" ht="12.75" hidden="false" customHeight="true" outlineLevel="0" collapsed="false">
      <c r="A15" s="1462" t="s">
        <v>1279</v>
      </c>
      <c r="B15" s="1463" t="s">
        <v>1275</v>
      </c>
      <c r="C15" s="1463" t="s">
        <v>1276</v>
      </c>
      <c r="D15" s="649" t="s">
        <v>55</v>
      </c>
      <c r="E15" s="1237" t="s">
        <v>55</v>
      </c>
      <c r="F15" s="157" t="s">
        <v>55</v>
      </c>
      <c r="G15" s="1452" t="s">
        <v>55</v>
      </c>
      <c r="H15" s="649" t="s">
        <v>55</v>
      </c>
      <c r="I15" s="649" t="s">
        <v>55</v>
      </c>
      <c r="J15" s="649" t="s">
        <v>55</v>
      </c>
      <c r="K15" s="1191"/>
    </row>
    <row r="16" customFormat="false" ht="12.75" hidden="false" customHeight="false" outlineLevel="0" collapsed="false">
      <c r="A16" s="1454" t="s">
        <v>1038</v>
      </c>
      <c r="B16" s="1456"/>
      <c r="C16" s="1456"/>
      <c r="D16" s="1459" t="s">
        <v>58</v>
      </c>
      <c r="E16" s="1458" t="s">
        <v>45</v>
      </c>
      <c r="F16" s="1459" t="s">
        <v>45</v>
      </c>
      <c r="G16" s="1459" t="s">
        <v>45</v>
      </c>
      <c r="H16" s="1458" t="s">
        <v>45</v>
      </c>
      <c r="I16" s="1459" t="s">
        <v>45</v>
      </c>
      <c r="J16" s="1459" t="s">
        <v>45</v>
      </c>
      <c r="K16" s="1191"/>
    </row>
    <row r="17" customFormat="false" ht="13.5" hidden="false" customHeight="false" outlineLevel="0" collapsed="false">
      <c r="A17" s="1464" t="s">
        <v>1280</v>
      </c>
      <c r="B17" s="1465"/>
      <c r="C17" s="1465"/>
      <c r="D17" s="1466" t="s">
        <v>58</v>
      </c>
      <c r="E17" s="1467" t="s">
        <v>45</v>
      </c>
      <c r="F17" s="1467" t="s">
        <v>45</v>
      </c>
      <c r="G17" s="1466" t="s">
        <v>45</v>
      </c>
      <c r="H17" s="1467" t="s">
        <v>45</v>
      </c>
      <c r="I17" s="1467" t="s">
        <v>45</v>
      </c>
      <c r="J17" s="1466" t="s">
        <v>45</v>
      </c>
    </row>
    <row r="18" customFormat="false" ht="12.75" hidden="false" customHeight="true" outlineLevel="0" collapsed="false">
      <c r="A18" s="1462" t="s">
        <v>1278</v>
      </c>
      <c r="B18" s="1468" t="s">
        <v>516</v>
      </c>
      <c r="C18" s="1465"/>
      <c r="D18" s="1466" t="s">
        <v>58</v>
      </c>
      <c r="E18" s="1467" t="s">
        <v>45</v>
      </c>
      <c r="F18" s="1467" t="s">
        <v>45</v>
      </c>
      <c r="G18" s="1466" t="s">
        <v>45</v>
      </c>
      <c r="H18" s="1467" t="s">
        <v>45</v>
      </c>
      <c r="I18" s="1467" t="s">
        <v>45</v>
      </c>
      <c r="J18" s="1466" t="s">
        <v>45</v>
      </c>
    </row>
    <row r="19" customFormat="false" ht="12.75" hidden="false" customHeight="true" outlineLevel="0" collapsed="false">
      <c r="A19" s="1462" t="s">
        <v>1279</v>
      </c>
      <c r="B19" s="1468" t="s">
        <v>516</v>
      </c>
      <c r="C19" s="1465"/>
      <c r="D19" s="1466" t="s">
        <v>58</v>
      </c>
      <c r="E19" s="1467" t="s">
        <v>45</v>
      </c>
      <c r="F19" s="1467" t="s">
        <v>45</v>
      </c>
      <c r="G19" s="1466" t="s">
        <v>45</v>
      </c>
      <c r="H19" s="1467" t="s">
        <v>45</v>
      </c>
      <c r="I19" s="1467" t="s">
        <v>45</v>
      </c>
      <c r="J19" s="1466" t="s">
        <v>45</v>
      </c>
    </row>
    <row r="20" customFormat="false" ht="12.75" hidden="false" customHeight="true" outlineLevel="0" collapsed="false">
      <c r="A20" s="1407" t="s">
        <v>1040</v>
      </c>
      <c r="B20" s="1461" t="s">
        <v>1275</v>
      </c>
      <c r="C20" s="1461" t="s">
        <v>1276</v>
      </c>
      <c r="D20" s="158" t="s">
        <v>45</v>
      </c>
      <c r="E20" s="157" t="s">
        <v>45</v>
      </c>
      <c r="F20" s="157" t="s">
        <v>45</v>
      </c>
      <c r="G20" s="158" t="s">
        <v>45</v>
      </c>
      <c r="H20" s="157" t="s">
        <v>45</v>
      </c>
      <c r="I20" s="157" t="s">
        <v>45</v>
      </c>
      <c r="J20" s="158" t="s">
        <v>45</v>
      </c>
    </row>
    <row r="21" customFormat="false" ht="12.75" hidden="false" customHeight="true" outlineLevel="0" collapsed="false">
      <c r="A21" s="1462" t="s">
        <v>1278</v>
      </c>
      <c r="B21" s="1463" t="s">
        <v>1275</v>
      </c>
      <c r="C21" s="1463" t="s">
        <v>1276</v>
      </c>
      <c r="D21" s="649" t="s">
        <v>45</v>
      </c>
      <c r="E21" s="1246" t="s">
        <v>45</v>
      </c>
      <c r="F21" s="157" t="s">
        <v>45</v>
      </c>
      <c r="G21" s="158" t="s">
        <v>45</v>
      </c>
      <c r="H21" s="649" t="s">
        <v>45</v>
      </c>
      <c r="I21" s="649" t="s">
        <v>45</v>
      </c>
      <c r="J21" s="649" t="s">
        <v>45</v>
      </c>
      <c r="K21" s="1191"/>
    </row>
    <row r="22" customFormat="false" ht="12.75" hidden="false" customHeight="true" outlineLevel="0" collapsed="false">
      <c r="A22" s="1462" t="s">
        <v>1279</v>
      </c>
      <c r="B22" s="1463" t="s">
        <v>1275</v>
      </c>
      <c r="C22" s="1463" t="s">
        <v>1276</v>
      </c>
      <c r="D22" s="649" t="s">
        <v>45</v>
      </c>
      <c r="E22" s="1246" t="s">
        <v>45</v>
      </c>
      <c r="F22" s="157" t="s">
        <v>45</v>
      </c>
      <c r="G22" s="158" t="s">
        <v>45</v>
      </c>
      <c r="H22" s="649" t="s">
        <v>45</v>
      </c>
      <c r="I22" s="649" t="s">
        <v>45</v>
      </c>
      <c r="J22" s="649" t="s">
        <v>45</v>
      </c>
      <c r="K22" s="1191"/>
    </row>
    <row r="23" customFormat="false" ht="12.75" hidden="false" customHeight="true" outlineLevel="0" collapsed="false">
      <c r="A23" s="1407" t="s">
        <v>1281</v>
      </c>
      <c r="B23" s="1461" t="s">
        <v>1275</v>
      </c>
      <c r="C23" s="1461" t="s">
        <v>1276</v>
      </c>
      <c r="D23" s="158" t="s">
        <v>45</v>
      </c>
      <c r="E23" s="157" t="s">
        <v>45</v>
      </c>
      <c r="F23" s="157" t="s">
        <v>45</v>
      </c>
      <c r="G23" s="158" t="s">
        <v>45</v>
      </c>
      <c r="H23" s="157" t="s">
        <v>45</v>
      </c>
      <c r="I23" s="157" t="s">
        <v>45</v>
      </c>
      <c r="J23" s="158" t="s">
        <v>45</v>
      </c>
    </row>
    <row r="24" customFormat="false" ht="12.75" hidden="false" customHeight="true" outlineLevel="0" collapsed="false">
      <c r="A24" s="1462" t="s">
        <v>1278</v>
      </c>
      <c r="B24" s="1463" t="s">
        <v>1275</v>
      </c>
      <c r="C24" s="1463" t="s">
        <v>1276</v>
      </c>
      <c r="D24" s="649" t="s">
        <v>45</v>
      </c>
      <c r="E24" s="1246" t="s">
        <v>45</v>
      </c>
      <c r="F24" s="157" t="s">
        <v>45</v>
      </c>
      <c r="G24" s="158" t="s">
        <v>45</v>
      </c>
      <c r="H24" s="649" t="s">
        <v>45</v>
      </c>
      <c r="I24" s="649" t="s">
        <v>45</v>
      </c>
      <c r="J24" s="649" t="s">
        <v>45</v>
      </c>
      <c r="K24" s="1191"/>
    </row>
    <row r="25" customFormat="false" ht="12.75" hidden="false" customHeight="true" outlineLevel="0" collapsed="false">
      <c r="A25" s="1469" t="s">
        <v>1279</v>
      </c>
      <c r="B25" s="1463" t="s">
        <v>1275</v>
      </c>
      <c r="C25" s="1463" t="s">
        <v>1276</v>
      </c>
      <c r="D25" s="649" t="s">
        <v>45</v>
      </c>
      <c r="E25" s="1237" t="s">
        <v>45</v>
      </c>
      <c r="F25" s="157" t="s">
        <v>45</v>
      </c>
      <c r="G25" s="1452" t="s">
        <v>45</v>
      </c>
      <c r="H25" s="649" t="s">
        <v>45</v>
      </c>
      <c r="I25" s="649" t="s">
        <v>45</v>
      </c>
      <c r="J25" s="649" t="s">
        <v>45</v>
      </c>
      <c r="K25" s="1191"/>
    </row>
    <row r="26" customFormat="false" ht="12.75" hidden="false" customHeight="true" outlineLevel="0" collapsed="false">
      <c r="A26" s="1470" t="s">
        <v>1041</v>
      </c>
      <c r="B26" s="1460" t="s">
        <v>1275</v>
      </c>
      <c r="C26" s="1460" t="s">
        <v>1276</v>
      </c>
      <c r="D26" s="1459" t="s">
        <v>45</v>
      </c>
      <c r="E26" s="1458" t="s">
        <v>45</v>
      </c>
      <c r="F26" s="1459" t="s">
        <v>45</v>
      </c>
      <c r="G26" s="1459" t="s">
        <v>45</v>
      </c>
      <c r="H26" s="1458" t="s">
        <v>45</v>
      </c>
      <c r="I26" s="1459" t="s">
        <v>45</v>
      </c>
      <c r="J26" s="1459" t="s">
        <v>45</v>
      </c>
      <c r="K26" s="1191"/>
    </row>
    <row r="27" customFormat="false" ht="12.75" hidden="false" customHeight="true" outlineLevel="0" collapsed="false">
      <c r="A27" s="1464" t="s">
        <v>1282</v>
      </c>
      <c r="B27" s="1461" t="s">
        <v>1275</v>
      </c>
      <c r="C27" s="1461" t="s">
        <v>1276</v>
      </c>
      <c r="D27" s="158" t="s">
        <v>45</v>
      </c>
      <c r="E27" s="157" t="s">
        <v>45</v>
      </c>
      <c r="F27" s="157" t="s">
        <v>45</v>
      </c>
      <c r="G27" s="158" t="s">
        <v>45</v>
      </c>
      <c r="H27" s="157" t="s">
        <v>45</v>
      </c>
      <c r="I27" s="157" t="s">
        <v>45</v>
      </c>
      <c r="J27" s="158" t="s">
        <v>45</v>
      </c>
    </row>
    <row r="28" customFormat="false" ht="12.75" hidden="false" customHeight="true" outlineLevel="0" collapsed="false">
      <c r="A28" s="1462" t="s">
        <v>1278</v>
      </c>
      <c r="B28" s="1463" t="s">
        <v>1275</v>
      </c>
      <c r="C28" s="1463" t="s">
        <v>1276</v>
      </c>
      <c r="D28" s="649" t="s">
        <v>45</v>
      </c>
      <c r="E28" s="1246" t="s">
        <v>45</v>
      </c>
      <c r="F28" s="157" t="s">
        <v>45</v>
      </c>
      <c r="G28" s="158" t="s">
        <v>45</v>
      </c>
      <c r="H28" s="649" t="s">
        <v>45</v>
      </c>
      <c r="I28" s="649" t="s">
        <v>45</v>
      </c>
      <c r="J28" s="649" t="s">
        <v>45</v>
      </c>
      <c r="K28" s="1191"/>
    </row>
    <row r="29" customFormat="false" ht="12.75" hidden="false" customHeight="true" outlineLevel="0" collapsed="false">
      <c r="A29" s="1462" t="s">
        <v>1279</v>
      </c>
      <c r="B29" s="1463" t="s">
        <v>1275</v>
      </c>
      <c r="C29" s="1463" t="s">
        <v>1276</v>
      </c>
      <c r="D29" s="649" t="s">
        <v>45</v>
      </c>
      <c r="E29" s="1246" t="s">
        <v>45</v>
      </c>
      <c r="F29" s="157" t="s">
        <v>45</v>
      </c>
      <c r="G29" s="158" t="s">
        <v>45</v>
      </c>
      <c r="H29" s="649" t="s">
        <v>45</v>
      </c>
      <c r="I29" s="649" t="s">
        <v>45</v>
      </c>
      <c r="J29" s="649" t="s">
        <v>45</v>
      </c>
      <c r="K29" s="1191"/>
    </row>
    <row r="30" customFormat="false" ht="12.75" hidden="false" customHeight="true" outlineLevel="0" collapsed="false">
      <c r="A30" s="1407" t="s">
        <v>1043</v>
      </c>
      <c r="B30" s="1461" t="s">
        <v>1275</v>
      </c>
      <c r="C30" s="1461" t="s">
        <v>1276</v>
      </c>
      <c r="D30" s="158" t="s">
        <v>45</v>
      </c>
      <c r="E30" s="157" t="s">
        <v>45</v>
      </c>
      <c r="F30" s="157" t="s">
        <v>45</v>
      </c>
      <c r="G30" s="158" t="s">
        <v>45</v>
      </c>
      <c r="H30" s="157" t="s">
        <v>45</v>
      </c>
      <c r="I30" s="157" t="s">
        <v>45</v>
      </c>
      <c r="J30" s="158" t="s">
        <v>45</v>
      </c>
    </row>
    <row r="31" customFormat="false" ht="12.75" hidden="false" customHeight="true" outlineLevel="0" collapsed="false">
      <c r="A31" s="1462" t="s">
        <v>1278</v>
      </c>
      <c r="B31" s="1463" t="s">
        <v>1275</v>
      </c>
      <c r="C31" s="1463" t="s">
        <v>1276</v>
      </c>
      <c r="D31" s="649" t="s">
        <v>45</v>
      </c>
      <c r="E31" s="1246" t="s">
        <v>45</v>
      </c>
      <c r="F31" s="157" t="s">
        <v>45</v>
      </c>
      <c r="G31" s="158" t="s">
        <v>45</v>
      </c>
      <c r="H31" s="649" t="s">
        <v>45</v>
      </c>
      <c r="I31" s="649" t="s">
        <v>45</v>
      </c>
      <c r="J31" s="649" t="s">
        <v>45</v>
      </c>
      <c r="K31" s="1191"/>
    </row>
    <row r="32" customFormat="false" ht="12.75" hidden="false" customHeight="true" outlineLevel="0" collapsed="false">
      <c r="A32" s="1462" t="s">
        <v>1279</v>
      </c>
      <c r="B32" s="1463" t="s">
        <v>1275</v>
      </c>
      <c r="C32" s="1463" t="s">
        <v>1276</v>
      </c>
      <c r="D32" s="649" t="s">
        <v>45</v>
      </c>
      <c r="E32" s="1246" t="s">
        <v>45</v>
      </c>
      <c r="F32" s="157" t="s">
        <v>45</v>
      </c>
      <c r="G32" s="158" t="s">
        <v>45</v>
      </c>
      <c r="H32" s="649" t="s">
        <v>45</v>
      </c>
      <c r="I32" s="649" t="s">
        <v>45</v>
      </c>
      <c r="J32" s="649" t="s">
        <v>45</v>
      </c>
      <c r="K32" s="1191"/>
    </row>
    <row r="33" customFormat="false" ht="12.75" hidden="false" customHeight="true" outlineLevel="0" collapsed="false">
      <c r="A33" s="1407" t="s">
        <v>1283</v>
      </c>
      <c r="B33" s="1461" t="s">
        <v>1275</v>
      </c>
      <c r="C33" s="1461" t="s">
        <v>1276</v>
      </c>
      <c r="D33" s="158" t="s">
        <v>45</v>
      </c>
      <c r="E33" s="157" t="s">
        <v>45</v>
      </c>
      <c r="F33" s="157" t="s">
        <v>45</v>
      </c>
      <c r="G33" s="158" t="s">
        <v>45</v>
      </c>
      <c r="H33" s="157" t="s">
        <v>45</v>
      </c>
      <c r="I33" s="157" t="s">
        <v>45</v>
      </c>
      <c r="J33" s="158" t="s">
        <v>45</v>
      </c>
    </row>
    <row r="34" customFormat="false" ht="12.75" hidden="false" customHeight="true" outlineLevel="0" collapsed="false">
      <c r="A34" s="1462" t="s">
        <v>1278</v>
      </c>
      <c r="B34" s="1463" t="s">
        <v>1275</v>
      </c>
      <c r="C34" s="1463" t="s">
        <v>1276</v>
      </c>
      <c r="D34" s="649" t="s">
        <v>45</v>
      </c>
      <c r="E34" s="1246" t="s">
        <v>45</v>
      </c>
      <c r="F34" s="157" t="s">
        <v>45</v>
      </c>
      <c r="G34" s="158" t="s">
        <v>45</v>
      </c>
      <c r="H34" s="649" t="s">
        <v>45</v>
      </c>
      <c r="I34" s="649" t="s">
        <v>45</v>
      </c>
      <c r="J34" s="649" t="s">
        <v>45</v>
      </c>
      <c r="K34" s="1191"/>
    </row>
    <row r="35" customFormat="false" ht="12.75" hidden="false" customHeight="true" outlineLevel="0" collapsed="false">
      <c r="A35" s="1462" t="s">
        <v>1279</v>
      </c>
      <c r="B35" s="1463" t="s">
        <v>1275</v>
      </c>
      <c r="C35" s="1463" t="s">
        <v>1276</v>
      </c>
      <c r="D35" s="649" t="s">
        <v>45</v>
      </c>
      <c r="E35" s="1237" t="s">
        <v>45</v>
      </c>
      <c r="F35" s="157" t="s">
        <v>45</v>
      </c>
      <c r="G35" s="1452" t="s">
        <v>45</v>
      </c>
      <c r="H35" s="649" t="s">
        <v>45</v>
      </c>
      <c r="I35" s="649" t="s">
        <v>45</v>
      </c>
      <c r="J35" s="649" t="s">
        <v>45</v>
      </c>
      <c r="K35" s="1191"/>
    </row>
    <row r="36" customFormat="false" ht="12.75" hidden="false" customHeight="false" outlineLevel="0" collapsed="false">
      <c r="A36" s="1454" t="s">
        <v>1044</v>
      </c>
      <c r="B36" s="1456"/>
      <c r="C36" s="1456"/>
      <c r="D36" s="1459" t="s">
        <v>45</v>
      </c>
      <c r="E36" s="1458" t="s">
        <v>45</v>
      </c>
      <c r="F36" s="1459" t="s">
        <v>45</v>
      </c>
      <c r="G36" s="1459" t="s">
        <v>45</v>
      </c>
      <c r="H36" s="1458" t="s">
        <v>45</v>
      </c>
      <c r="I36" s="1459" t="s">
        <v>45</v>
      </c>
      <c r="J36" s="1459" t="s">
        <v>45</v>
      </c>
      <c r="K36" s="1191"/>
    </row>
    <row r="37" customFormat="false" ht="13.5" hidden="false" customHeight="false" outlineLevel="0" collapsed="false">
      <c r="A37" s="1464" t="s">
        <v>1284</v>
      </c>
      <c r="B37" s="1471"/>
      <c r="C37" s="1471"/>
      <c r="D37" s="158" t="s">
        <v>45</v>
      </c>
      <c r="E37" s="157" t="s">
        <v>45</v>
      </c>
      <c r="F37" s="157" t="s">
        <v>45</v>
      </c>
      <c r="G37" s="158" t="s">
        <v>45</v>
      </c>
      <c r="H37" s="157" t="s">
        <v>45</v>
      </c>
      <c r="I37" s="157" t="s">
        <v>45</v>
      </c>
      <c r="J37" s="158" t="s">
        <v>45</v>
      </c>
    </row>
    <row r="38" customFormat="false" ht="12.75" hidden="false" customHeight="true" outlineLevel="0" collapsed="false">
      <c r="A38" s="1462" t="s">
        <v>1278</v>
      </c>
      <c r="B38" s="1463" t="s">
        <v>516</v>
      </c>
      <c r="C38" s="1472"/>
      <c r="D38" s="649" t="s">
        <v>45</v>
      </c>
      <c r="E38" s="1246" t="s">
        <v>45</v>
      </c>
      <c r="F38" s="157" t="s">
        <v>45</v>
      </c>
      <c r="G38" s="158" t="s">
        <v>45</v>
      </c>
      <c r="H38" s="649" t="s">
        <v>45</v>
      </c>
      <c r="I38" s="649" t="s">
        <v>45</v>
      </c>
      <c r="J38" s="649" t="s">
        <v>45</v>
      </c>
      <c r="K38" s="1191"/>
    </row>
    <row r="39" customFormat="false" ht="12.75" hidden="false" customHeight="true" outlineLevel="0" collapsed="false">
      <c r="A39" s="1462" t="s">
        <v>1279</v>
      </c>
      <c r="B39" s="1463" t="s">
        <v>516</v>
      </c>
      <c r="C39" s="1472"/>
      <c r="D39" s="649" t="s">
        <v>45</v>
      </c>
      <c r="E39" s="1246" t="s">
        <v>45</v>
      </c>
      <c r="F39" s="157" t="s">
        <v>45</v>
      </c>
      <c r="G39" s="158" t="s">
        <v>45</v>
      </c>
      <c r="H39" s="649" t="s">
        <v>45</v>
      </c>
      <c r="I39" s="649" t="s">
        <v>45</v>
      </c>
      <c r="J39" s="649" t="s">
        <v>45</v>
      </c>
      <c r="K39" s="1191"/>
    </row>
    <row r="40" customFormat="false" ht="12.75" hidden="false" customHeight="false" outlineLevel="0" collapsed="false">
      <c r="A40" s="1407" t="s">
        <v>1046</v>
      </c>
      <c r="B40" s="1471"/>
      <c r="C40" s="1471"/>
      <c r="D40" s="158" t="s">
        <v>45</v>
      </c>
      <c r="E40" s="157" t="s">
        <v>45</v>
      </c>
      <c r="F40" s="157" t="s">
        <v>45</v>
      </c>
      <c r="G40" s="158" t="s">
        <v>45</v>
      </c>
      <c r="H40" s="157" t="s">
        <v>45</v>
      </c>
      <c r="I40" s="157" t="s">
        <v>45</v>
      </c>
      <c r="J40" s="158" t="s">
        <v>45</v>
      </c>
    </row>
    <row r="41" customFormat="false" ht="12.75" hidden="false" customHeight="true" outlineLevel="0" collapsed="false">
      <c r="A41" s="1462" t="s">
        <v>1278</v>
      </c>
      <c r="B41" s="1463" t="s">
        <v>516</v>
      </c>
      <c r="C41" s="1472"/>
      <c r="D41" s="649" t="s">
        <v>45</v>
      </c>
      <c r="E41" s="1246" t="s">
        <v>45</v>
      </c>
      <c r="F41" s="157" t="s">
        <v>45</v>
      </c>
      <c r="G41" s="158" t="s">
        <v>45</v>
      </c>
      <c r="H41" s="649" t="s">
        <v>45</v>
      </c>
      <c r="I41" s="649" t="s">
        <v>45</v>
      </c>
      <c r="J41" s="649" t="s">
        <v>45</v>
      </c>
      <c r="K41" s="1191"/>
    </row>
    <row r="42" customFormat="false" ht="12.75" hidden="false" customHeight="true" outlineLevel="0" collapsed="false">
      <c r="A42" s="1462" t="s">
        <v>1279</v>
      </c>
      <c r="B42" s="1463" t="s">
        <v>516</v>
      </c>
      <c r="C42" s="1472"/>
      <c r="D42" s="649" t="s">
        <v>45</v>
      </c>
      <c r="E42" s="1246" t="s">
        <v>45</v>
      </c>
      <c r="F42" s="157" t="s">
        <v>45</v>
      </c>
      <c r="G42" s="158" t="s">
        <v>45</v>
      </c>
      <c r="H42" s="649" t="s">
        <v>45</v>
      </c>
      <c r="I42" s="649" t="s">
        <v>45</v>
      </c>
      <c r="J42" s="649" t="s">
        <v>45</v>
      </c>
      <c r="K42" s="1191"/>
    </row>
    <row r="43" customFormat="false" ht="12.75" hidden="false" customHeight="false" outlineLevel="0" collapsed="false">
      <c r="A43" s="1407" t="s">
        <v>1285</v>
      </c>
      <c r="B43" s="1471"/>
      <c r="C43" s="1471"/>
      <c r="D43" s="158" t="s">
        <v>45</v>
      </c>
      <c r="E43" s="157" t="s">
        <v>45</v>
      </c>
      <c r="F43" s="157" t="s">
        <v>45</v>
      </c>
      <c r="G43" s="158" t="s">
        <v>45</v>
      </c>
      <c r="H43" s="157" t="s">
        <v>45</v>
      </c>
      <c r="I43" s="157" t="s">
        <v>45</v>
      </c>
      <c r="J43" s="158" t="s">
        <v>45</v>
      </c>
    </row>
    <row r="44" customFormat="false" ht="12.75" hidden="false" customHeight="true" outlineLevel="0" collapsed="false">
      <c r="A44" s="1462" t="s">
        <v>1278</v>
      </c>
      <c r="B44" s="1473" t="s">
        <v>516</v>
      </c>
      <c r="C44" s="1474"/>
      <c r="D44" s="1475" t="s">
        <v>45</v>
      </c>
      <c r="E44" s="1246" t="s">
        <v>45</v>
      </c>
      <c r="F44" s="157" t="s">
        <v>45</v>
      </c>
      <c r="G44" s="158" t="s">
        <v>45</v>
      </c>
      <c r="H44" s="1475" t="s">
        <v>45</v>
      </c>
      <c r="I44" s="1475" t="s">
        <v>45</v>
      </c>
      <c r="J44" s="654" t="s">
        <v>45</v>
      </c>
    </row>
    <row r="45" customFormat="false" ht="12.75" hidden="false" customHeight="true" outlineLevel="0" collapsed="false">
      <c r="A45" s="1462" t="s">
        <v>1279</v>
      </c>
      <c r="B45" s="1476" t="s">
        <v>516</v>
      </c>
      <c r="C45" s="1477"/>
      <c r="D45" s="1478" t="s">
        <v>45</v>
      </c>
      <c r="E45" s="1246" t="s">
        <v>45</v>
      </c>
      <c r="F45" s="157" t="s">
        <v>45</v>
      </c>
      <c r="G45" s="1452" t="s">
        <v>45</v>
      </c>
      <c r="H45" s="1479" t="s">
        <v>45</v>
      </c>
      <c r="I45" s="1479" t="s">
        <v>45</v>
      </c>
      <c r="J45" s="1478" t="s">
        <v>45</v>
      </c>
    </row>
    <row r="46" customFormat="false" ht="12.75" hidden="false" customHeight="true" outlineLevel="0" collapsed="false">
      <c r="A46" s="1454" t="s">
        <v>1286</v>
      </c>
      <c r="B46" s="1476" t="s">
        <v>1275</v>
      </c>
      <c r="C46" s="1476" t="s">
        <v>1276</v>
      </c>
      <c r="D46" s="1478" t="s">
        <v>45</v>
      </c>
      <c r="E46" s="1459" t="s">
        <v>45</v>
      </c>
      <c r="F46" s="1459" t="s">
        <v>45</v>
      </c>
      <c r="G46" s="1457" t="s">
        <v>45</v>
      </c>
      <c r="H46" s="1479" t="s">
        <v>45</v>
      </c>
      <c r="I46" s="1479" t="s">
        <v>45</v>
      </c>
      <c r="J46" s="1478" t="s">
        <v>45</v>
      </c>
    </row>
    <row r="47" customFormat="false" ht="12.75" hidden="false" customHeight="true" outlineLevel="0" collapsed="false">
      <c r="A47" s="1454" t="s">
        <v>1287</v>
      </c>
      <c r="B47" s="1476" t="s">
        <v>1275</v>
      </c>
      <c r="C47" s="1476" t="s">
        <v>1276</v>
      </c>
      <c r="D47" s="1478" t="s">
        <v>45</v>
      </c>
      <c r="E47" s="1459" t="s">
        <v>45</v>
      </c>
      <c r="F47" s="1459" t="s">
        <v>45</v>
      </c>
      <c r="G47" s="1457" t="s">
        <v>45</v>
      </c>
      <c r="H47" s="1479" t="s">
        <v>45</v>
      </c>
      <c r="I47" s="1479" t="s">
        <v>45</v>
      </c>
      <c r="J47" s="1478" t="s">
        <v>45</v>
      </c>
    </row>
    <row r="48" customFormat="false" ht="13.5" hidden="false" customHeight="false" outlineLevel="0" collapsed="false">
      <c r="A48" s="1454" t="s">
        <v>1217</v>
      </c>
      <c r="B48" s="1480"/>
      <c r="C48" s="1480"/>
      <c r="D48" s="652"/>
      <c r="E48" s="1481"/>
      <c r="F48" s="1481"/>
      <c r="G48" s="1396"/>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2" t="s">
        <v>1288</v>
      </c>
      <c r="B50" s="1482"/>
      <c r="C50" s="1482"/>
      <c r="D50" s="1482"/>
      <c r="E50" s="1482"/>
      <c r="F50" s="1482"/>
      <c r="G50" s="1482"/>
      <c r="H50" s="1482"/>
      <c r="I50" s="1482"/>
      <c r="J50" s="1482"/>
    </row>
    <row r="51" customFormat="false" ht="13.5" hidden="false" customHeight="true" outlineLevel="0" collapsed="false">
      <c r="A51" s="1483" t="s">
        <v>1289</v>
      </c>
      <c r="B51" s="1483"/>
      <c r="C51" s="1483"/>
      <c r="D51" s="1483"/>
      <c r="E51" s="1483"/>
      <c r="F51" s="1483"/>
      <c r="G51" s="1483"/>
      <c r="H51" s="1483"/>
      <c r="I51" s="1483"/>
      <c r="J51" s="1483"/>
      <c r="K51" s="1191"/>
    </row>
    <row r="52" customFormat="false" ht="13.5" hidden="false" customHeight="true" outlineLevel="0" collapsed="false">
      <c r="A52" s="1484" t="s">
        <v>1290</v>
      </c>
      <c r="B52" s="1484"/>
      <c r="C52" s="1484"/>
      <c r="D52" s="1484"/>
      <c r="E52" s="1484"/>
      <c r="F52" s="1484"/>
      <c r="G52" s="1484"/>
      <c r="H52" s="1484"/>
      <c r="I52" s="1484"/>
      <c r="J52" s="1484"/>
    </row>
    <row r="53" customFormat="false" ht="25.5" hidden="false" customHeight="true" outlineLevel="0" collapsed="false">
      <c r="A53" s="1482" t="s">
        <v>1291</v>
      </c>
      <c r="B53" s="1482"/>
      <c r="C53" s="1482"/>
      <c r="D53" s="1482"/>
      <c r="E53" s="1482"/>
      <c r="F53" s="1482"/>
      <c r="G53" s="1482"/>
      <c r="H53" s="1482"/>
      <c r="I53" s="1482"/>
      <c r="J53" s="1482"/>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3" t="s">
        <v>1293</v>
      </c>
      <c r="B55" s="1483"/>
      <c r="C55" s="1483"/>
      <c r="D55" s="1483"/>
      <c r="E55" s="1483"/>
      <c r="F55" s="1483"/>
      <c r="G55" s="1483"/>
      <c r="H55" s="1483"/>
      <c r="I55" s="1483"/>
      <c r="J55" s="1483"/>
    </row>
    <row r="56" customFormat="false" ht="12.75" hidden="false" customHeight="true" outlineLevel="0" collapsed="false">
      <c r="A56" s="1485" t="s">
        <v>1294</v>
      </c>
      <c r="B56" s="1485"/>
      <c r="C56" s="1485"/>
      <c r="D56" s="1485"/>
      <c r="E56" s="1485"/>
      <c r="F56" s="1485"/>
      <c r="G56" s="1485"/>
      <c r="H56" s="1485"/>
      <c r="I56" s="1485"/>
      <c r="J56" s="1485"/>
    </row>
    <row r="57" customFormat="false" ht="13.5" hidden="false" customHeight="true" outlineLevel="0" collapsed="false">
      <c r="A57" s="1486"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87" t="s">
        <v>378</v>
      </c>
      <c r="B59" s="1488"/>
      <c r="C59" s="1488"/>
      <c r="D59" s="1489"/>
      <c r="E59" s="1488"/>
      <c r="F59" s="1488"/>
      <c r="G59" s="1488"/>
      <c r="H59" s="1488"/>
      <c r="I59" s="1488"/>
      <c r="J59" s="1490"/>
    </row>
    <row r="60" customFormat="false" ht="27.75" hidden="false" customHeight="true" outlineLevel="0" collapsed="false">
      <c r="A60" s="1491" t="s">
        <v>1097</v>
      </c>
      <c r="B60" s="1491"/>
      <c r="C60" s="1491"/>
      <c r="D60" s="1491"/>
      <c r="E60" s="1491"/>
      <c r="F60" s="1491"/>
      <c r="G60" s="1491"/>
      <c r="H60" s="1491"/>
      <c r="I60" s="1491"/>
      <c r="J60" s="1491"/>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2" t="s">
        <v>904</v>
      </c>
      <c r="B5" s="541" t="s">
        <v>1297</v>
      </c>
      <c r="C5" s="541" t="s">
        <v>335</v>
      </c>
      <c r="D5" s="541" t="s">
        <v>336</v>
      </c>
      <c r="E5" s="541" t="s">
        <v>409</v>
      </c>
      <c r="F5" s="541" t="s">
        <v>10</v>
      </c>
      <c r="G5" s="540" t="s">
        <v>11</v>
      </c>
      <c r="H5" s="542" t="s">
        <v>410</v>
      </c>
    </row>
    <row r="6" customFormat="false" ht="12.75" hidden="false" customHeight="true" outlineLevel="0" collapsed="false">
      <c r="A6" s="1492"/>
      <c r="B6" s="879" t="s">
        <v>13</v>
      </c>
      <c r="C6" s="879"/>
      <c r="D6" s="879"/>
      <c r="E6" s="879"/>
      <c r="F6" s="879"/>
      <c r="G6" s="879"/>
      <c r="H6" s="879"/>
    </row>
    <row r="7" customFormat="false" ht="13.5" hidden="false" customHeight="true" outlineLevel="0" collapsed="false">
      <c r="A7" s="1493" t="s">
        <v>1298</v>
      </c>
      <c r="B7" s="1494" t="n">
        <v>357</v>
      </c>
      <c r="C7" s="1494" t="n">
        <v>98.3020095854375</v>
      </c>
      <c r="D7" s="1494" t="n">
        <v>0.641348337142857</v>
      </c>
      <c r="E7" s="1494" t="s">
        <v>49</v>
      </c>
      <c r="F7" s="1494" t="s">
        <v>49</v>
      </c>
      <c r="G7" s="1494" t="s">
        <v>49</v>
      </c>
      <c r="H7" s="1495" t="s">
        <v>53</v>
      </c>
    </row>
    <row r="8" customFormat="false" ht="12" hidden="false" customHeight="true" outlineLevel="0" collapsed="false">
      <c r="A8" s="1496" t="s">
        <v>1299</v>
      </c>
      <c r="B8" s="1497" t="s">
        <v>73</v>
      </c>
      <c r="C8" s="1497" t="n">
        <v>73.478759765625</v>
      </c>
      <c r="D8" s="1498"/>
      <c r="E8" s="1497" t="s">
        <v>63</v>
      </c>
      <c r="F8" s="1497" t="s">
        <v>63</v>
      </c>
      <c r="G8" s="1497" t="s">
        <v>63</v>
      </c>
      <c r="H8" s="1499"/>
    </row>
    <row r="9" customFormat="false" ht="12" hidden="false" customHeight="true" outlineLevel="0" collapsed="false">
      <c r="A9" s="16" t="s">
        <v>1300</v>
      </c>
      <c r="B9" s="562" t="s">
        <v>58</v>
      </c>
      <c r="C9" s="562" t="n">
        <v>73.478759765625</v>
      </c>
      <c r="D9" s="564"/>
      <c r="E9" s="589" t="s">
        <v>55</v>
      </c>
      <c r="F9" s="589" t="s">
        <v>55</v>
      </c>
      <c r="G9" s="589" t="s">
        <v>55</v>
      </c>
      <c r="H9" s="46"/>
    </row>
    <row r="10" customFormat="false" ht="12" hidden="false" customHeight="true" outlineLevel="0" collapsed="false">
      <c r="A10" s="16" t="s">
        <v>1301</v>
      </c>
      <c r="B10" s="567" t="s">
        <v>45</v>
      </c>
      <c r="C10" s="567" t="s">
        <v>45</v>
      </c>
      <c r="D10" s="564"/>
      <c r="E10" s="589" t="s">
        <v>45</v>
      </c>
      <c r="F10" s="589" t="s">
        <v>45</v>
      </c>
      <c r="G10" s="589" t="s">
        <v>45</v>
      </c>
      <c r="H10" s="46"/>
    </row>
    <row r="11" customFormat="false" ht="12.75" hidden="false" customHeight="true" outlineLevel="0" collapsed="false">
      <c r="A11" s="885" t="s">
        <v>1302</v>
      </c>
      <c r="B11" s="567" t="s">
        <v>45</v>
      </c>
      <c r="C11" s="567" t="s">
        <v>45</v>
      </c>
      <c r="D11" s="564"/>
      <c r="E11" s="567"/>
      <c r="F11" s="567"/>
      <c r="G11" s="581"/>
      <c r="H11" s="46"/>
    </row>
    <row r="12" customFormat="false" ht="12.75" hidden="false" customHeight="true" outlineLevel="0" collapsed="false">
      <c r="A12" s="1500" t="s">
        <v>29</v>
      </c>
      <c r="B12" s="562" t="s">
        <v>45</v>
      </c>
      <c r="C12" s="562" t="s">
        <v>45</v>
      </c>
      <c r="D12" s="563"/>
      <c r="E12" s="562"/>
      <c r="F12" s="562"/>
      <c r="G12" s="598"/>
      <c r="H12" s="176"/>
    </row>
    <row r="13" customFormat="false" ht="12" hidden="false" customHeight="true" outlineLevel="0" collapsed="false">
      <c r="A13" s="574" t="s">
        <v>1303</v>
      </c>
      <c r="B13" s="1501"/>
      <c r="C13" s="1497" t="n">
        <v>24.8232498198125</v>
      </c>
      <c r="D13" s="1497" t="n">
        <v>0.641348337142857</v>
      </c>
      <c r="E13" s="1497" t="s">
        <v>55</v>
      </c>
      <c r="F13" s="1497" t="s">
        <v>55</v>
      </c>
      <c r="G13" s="1497" t="s">
        <v>55</v>
      </c>
      <c r="H13" s="1502"/>
    </row>
    <row r="14" customFormat="false" ht="12" hidden="false" customHeight="true" outlineLevel="0" collapsed="false">
      <c r="A14" s="16" t="s">
        <v>1304</v>
      </c>
      <c r="B14" s="564"/>
      <c r="C14" s="562" t="n">
        <v>10.9438539743423</v>
      </c>
      <c r="D14" s="562" t="s">
        <v>55</v>
      </c>
      <c r="E14" s="589" t="s">
        <v>55</v>
      </c>
      <c r="F14" s="589" t="s">
        <v>55</v>
      </c>
      <c r="G14" s="589" t="s">
        <v>55</v>
      </c>
      <c r="H14" s="46"/>
    </row>
    <row r="15" customFormat="false" ht="12" hidden="false" customHeight="true" outlineLevel="0" collapsed="false">
      <c r="A15" s="16" t="s">
        <v>1305</v>
      </c>
      <c r="B15" s="564"/>
      <c r="C15" s="567" t="n">
        <v>9.66437280469863</v>
      </c>
      <c r="D15" s="567" t="n">
        <v>0.641348337142857</v>
      </c>
      <c r="E15" s="589"/>
      <c r="F15" s="589"/>
      <c r="G15" s="589"/>
      <c r="H15" s="46"/>
    </row>
    <row r="16" customFormat="false" ht="12.75" hidden="false" customHeight="true" outlineLevel="0" collapsed="false">
      <c r="A16" s="885" t="s">
        <v>1306</v>
      </c>
      <c r="B16" s="564"/>
      <c r="C16" s="567" t="n">
        <v>4.21502304077148</v>
      </c>
      <c r="D16" s="567" t="s">
        <v>579</v>
      </c>
      <c r="E16" s="567" t="s">
        <v>55</v>
      </c>
      <c r="F16" s="567" t="s">
        <v>55</v>
      </c>
      <c r="G16" s="567" t="s">
        <v>55</v>
      </c>
      <c r="H16" s="46"/>
    </row>
    <row r="17" customFormat="false" ht="12.75" hidden="false" customHeight="true" outlineLevel="0" collapsed="false">
      <c r="A17" s="885" t="s">
        <v>1307</v>
      </c>
      <c r="B17" s="564"/>
      <c r="C17" s="567" t="n">
        <v>4.21502304077148</v>
      </c>
      <c r="D17" s="567" t="s">
        <v>579</v>
      </c>
      <c r="E17" s="567" t="s">
        <v>55</v>
      </c>
      <c r="F17" s="567" t="s">
        <v>55</v>
      </c>
      <c r="G17" s="567" t="s">
        <v>55</v>
      </c>
      <c r="H17" s="46"/>
    </row>
    <row r="18" customFormat="false" ht="12.75" hidden="false" customHeight="true" outlineLevel="0" collapsed="false">
      <c r="A18" s="1503" t="s">
        <v>1308</v>
      </c>
      <c r="B18" s="1504" t="n">
        <v>357</v>
      </c>
      <c r="C18" s="1504" t="s">
        <v>55</v>
      </c>
      <c r="D18" s="1504" t="s">
        <v>55</v>
      </c>
      <c r="E18" s="1505" t="s">
        <v>23</v>
      </c>
      <c r="F18" s="1505" t="s">
        <v>23</v>
      </c>
      <c r="G18" s="1505" t="s">
        <v>23</v>
      </c>
      <c r="H18" s="1506" t="s">
        <v>23</v>
      </c>
    </row>
    <row r="19" customFormat="false" ht="12" hidden="false" customHeight="true" outlineLevel="0" collapsed="false">
      <c r="A19" s="1507" t="s">
        <v>1309</v>
      </c>
      <c r="B19" s="1508" t="s">
        <v>58</v>
      </c>
      <c r="C19" s="1508" t="s">
        <v>58</v>
      </c>
      <c r="D19" s="1508" t="s">
        <v>58</v>
      </c>
      <c r="E19" s="1508" t="s">
        <v>58</v>
      </c>
      <c r="F19" s="1508" t="s">
        <v>58</v>
      </c>
      <c r="G19" s="1509" t="s">
        <v>58</v>
      </c>
      <c r="H19" s="1510" t="s">
        <v>58</v>
      </c>
    </row>
    <row r="20" customFormat="false" ht="12.75" hidden="false" customHeight="true" outlineLevel="0" collapsed="false">
      <c r="A20" s="132"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1"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2" t="s">
        <v>1311</v>
      </c>
      <c r="B24" s="1512"/>
      <c r="C24" s="1512"/>
      <c r="D24" s="1512"/>
      <c r="E24" s="1512"/>
      <c r="F24" s="1512"/>
      <c r="G24" s="1512"/>
      <c r="H24" s="1512"/>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3"/>
    </row>
    <row r="5" customFormat="false" ht="12.75" hidden="false" customHeight="true" outlineLevel="0" collapsed="false">
      <c r="J5" s="618"/>
      <c r="K5" s="494" t="s">
        <v>385</v>
      </c>
      <c r="L5" s="618"/>
    </row>
    <row r="6" customFormat="false" ht="12.75" hidden="false" customHeight="true" outlineLevel="0" collapsed="false">
      <c r="A6" s="1514" t="s">
        <v>1315</v>
      </c>
      <c r="B6" s="957" t="s">
        <v>790</v>
      </c>
      <c r="C6" s="957"/>
      <c r="D6" s="957"/>
      <c r="E6" s="957" t="s">
        <v>264</v>
      </c>
      <c r="F6" s="957"/>
      <c r="G6" s="1515" t="s">
        <v>97</v>
      </c>
      <c r="H6" s="1515"/>
      <c r="I6" s="1515"/>
      <c r="J6" s="1516"/>
      <c r="K6" s="1161" t="s">
        <v>712</v>
      </c>
      <c r="L6" s="955" t="s">
        <v>334</v>
      </c>
    </row>
    <row r="7" customFormat="false" ht="13.5" hidden="false" customHeight="true" outlineLevel="0" collapsed="false">
      <c r="A7" s="1071" t="s">
        <v>299</v>
      </c>
      <c r="B7" s="1517"/>
      <c r="C7" s="1518"/>
      <c r="D7" s="1519"/>
      <c r="E7" s="1517"/>
      <c r="F7" s="1519"/>
      <c r="G7" s="1520"/>
      <c r="H7" s="1521"/>
      <c r="I7" s="1522"/>
      <c r="J7" s="1516"/>
      <c r="K7" s="966" t="s">
        <v>1316</v>
      </c>
      <c r="L7" s="1523" t="n">
        <v>10203.269</v>
      </c>
    </row>
    <row r="8" customFormat="false" ht="15" hidden="false" customHeight="true" outlineLevel="0" collapsed="false">
      <c r="A8" s="1071"/>
      <c r="B8" s="282" t="s">
        <v>1317</v>
      </c>
      <c r="C8" s="402" t="s">
        <v>1318</v>
      </c>
      <c r="D8" s="282" t="s">
        <v>1319</v>
      </c>
      <c r="E8" s="1524" t="s">
        <v>1320</v>
      </c>
      <c r="F8" s="1524" t="s">
        <v>1321</v>
      </c>
      <c r="G8" s="1525" t="s">
        <v>1322</v>
      </c>
      <c r="H8" s="1525"/>
      <c r="I8" s="284" t="s">
        <v>1323</v>
      </c>
      <c r="J8" s="1516"/>
      <c r="K8" s="1526" t="s">
        <v>1324</v>
      </c>
      <c r="L8" s="1527" t="n">
        <v>7249</v>
      </c>
    </row>
    <row r="9" customFormat="false" ht="14.25" hidden="false" customHeight="true" outlineLevel="0" collapsed="false">
      <c r="A9" s="1071"/>
      <c r="B9" s="282"/>
      <c r="C9" s="402"/>
      <c r="D9" s="282"/>
      <c r="E9" s="1528"/>
      <c r="F9" s="1528"/>
      <c r="G9" s="1529" t="s">
        <v>1325</v>
      </c>
      <c r="H9" s="1528" t="s">
        <v>1326</v>
      </c>
      <c r="I9" s="1530"/>
      <c r="J9" s="1516"/>
      <c r="K9" s="968" t="s">
        <v>1327</v>
      </c>
      <c r="L9" s="1527" t="n">
        <v>1.15066349506378</v>
      </c>
    </row>
    <row r="10" customFormat="false" ht="13.5" hidden="false" customHeight="true" outlineLevel="0" collapsed="false">
      <c r="A10" s="1531"/>
      <c r="B10" s="898" t="s">
        <v>1328</v>
      </c>
      <c r="C10" s="402"/>
      <c r="D10" s="898" t="s">
        <v>1329</v>
      </c>
      <c r="E10" s="402" t="s">
        <v>1330</v>
      </c>
      <c r="F10" s="402"/>
      <c r="G10" s="403" t="s">
        <v>13</v>
      </c>
      <c r="H10" s="403"/>
      <c r="I10" s="403"/>
      <c r="J10" s="1516"/>
      <c r="K10" s="968" t="s">
        <v>1331</v>
      </c>
      <c r="L10" s="1532" t="n">
        <v>0.59960001707077</v>
      </c>
    </row>
    <row r="11" customFormat="false" ht="13.5" hidden="false" customHeight="true" outlineLevel="0" collapsed="false">
      <c r="A11" s="982" t="s">
        <v>1332</v>
      </c>
      <c r="B11" s="1533" t="n">
        <v>2574.68237304688</v>
      </c>
      <c r="C11" s="1533" t="n">
        <v>1</v>
      </c>
      <c r="D11" s="1534" t="n">
        <v>0</v>
      </c>
      <c r="E11" s="1535" t="n">
        <v>0.0340037126043023</v>
      </c>
      <c r="F11" s="1535" t="s">
        <v>58</v>
      </c>
      <c r="G11" s="1533" t="n">
        <v>73.478759765625</v>
      </c>
      <c r="H11" s="1534" t="n">
        <v>14.0699996948242</v>
      </c>
      <c r="I11" s="1536" t="s">
        <v>58</v>
      </c>
      <c r="J11" s="1516"/>
      <c r="K11" s="982" t="s">
        <v>1333</v>
      </c>
      <c r="L11" s="1532" t="n">
        <v>0.0799999982118607</v>
      </c>
    </row>
    <row r="12" customFormat="false" ht="14.25" hidden="false" customHeight="true" outlineLevel="0" collapsed="false">
      <c r="A12" s="982" t="s">
        <v>1334</v>
      </c>
      <c r="B12" s="1537" t="s">
        <v>55</v>
      </c>
      <c r="C12" s="1537" t="s">
        <v>58</v>
      </c>
      <c r="D12" s="1537" t="s">
        <v>58</v>
      </c>
      <c r="E12" s="80" t="s">
        <v>45</v>
      </c>
      <c r="F12" s="80" t="s">
        <v>45</v>
      </c>
      <c r="G12" s="80" t="s">
        <v>45</v>
      </c>
      <c r="H12" s="80" t="s">
        <v>45</v>
      </c>
      <c r="I12" s="128" t="s">
        <v>45</v>
      </c>
      <c r="J12" s="1516"/>
      <c r="K12" s="968" t="s">
        <v>1335</v>
      </c>
      <c r="L12" s="1538" t="n">
        <v>0.150000005960464</v>
      </c>
    </row>
    <row r="13" customFormat="false" ht="13.5" hidden="false" customHeight="true" outlineLevel="0" collapsed="false">
      <c r="A13" s="633" t="s">
        <v>1336</v>
      </c>
      <c r="B13" s="1537" t="s">
        <v>55</v>
      </c>
      <c r="C13" s="1537" t="s">
        <v>58</v>
      </c>
      <c r="D13" s="1537" t="s">
        <v>58</v>
      </c>
      <c r="E13" s="80" t="s">
        <v>45</v>
      </c>
      <c r="F13" s="80" t="s">
        <v>45</v>
      </c>
      <c r="G13" s="1537" t="s">
        <v>45</v>
      </c>
      <c r="H13" s="1537" t="s">
        <v>45</v>
      </c>
      <c r="I13" s="1539" t="s">
        <v>45</v>
      </c>
      <c r="J13" s="1516"/>
      <c r="K13" s="968" t="s">
        <v>1337</v>
      </c>
      <c r="L13" s="1532" t="n">
        <v>0.610000014305115</v>
      </c>
    </row>
    <row r="14" customFormat="false" ht="14.25" hidden="false" customHeight="true" outlineLevel="0" collapsed="false">
      <c r="A14" s="633" t="s">
        <v>1338</v>
      </c>
      <c r="B14" s="1537" t="s">
        <v>55</v>
      </c>
      <c r="C14" s="1537" t="s">
        <v>58</v>
      </c>
      <c r="D14" s="1537" t="s">
        <v>58</v>
      </c>
      <c r="E14" s="80" t="s">
        <v>45</v>
      </c>
      <c r="F14" s="80" t="s">
        <v>45</v>
      </c>
      <c r="G14" s="1537" t="s">
        <v>45</v>
      </c>
      <c r="H14" s="1537" t="s">
        <v>45</v>
      </c>
      <c r="I14" s="1539" t="s">
        <v>45</v>
      </c>
      <c r="J14" s="1516"/>
      <c r="K14" s="968" t="s">
        <v>1339</v>
      </c>
      <c r="L14" s="1532" t="s">
        <v>58</v>
      </c>
    </row>
    <row r="15" customFormat="false" ht="14.25" hidden="false" customHeight="true" outlineLevel="0" collapsed="false">
      <c r="A15" s="1540" t="s">
        <v>1340</v>
      </c>
      <c r="B15" s="133"/>
      <c r="C15" s="133"/>
      <c r="D15" s="133"/>
      <c r="E15" s="133"/>
      <c r="F15" s="133"/>
      <c r="G15" s="80" t="s">
        <v>45</v>
      </c>
      <c r="H15" s="80" t="s">
        <v>45</v>
      </c>
      <c r="I15" s="128" t="s">
        <v>45</v>
      </c>
      <c r="J15" s="1516"/>
      <c r="K15" s="1541" t="s">
        <v>1341</v>
      </c>
      <c r="L15" s="1542" t="s">
        <v>58</v>
      </c>
    </row>
    <row r="16" customFormat="false" ht="12.75" hidden="false" customHeight="true" outlineLevel="0" collapsed="false">
      <c r="A16" s="132" t="s">
        <v>29</v>
      </c>
      <c r="B16" s="589" t="s">
        <v>45</v>
      </c>
      <c r="C16" s="589" t="s">
        <v>58</v>
      </c>
      <c r="D16" s="589" t="s">
        <v>58</v>
      </c>
      <c r="E16" s="157" t="s">
        <v>45</v>
      </c>
      <c r="F16" s="157" t="s">
        <v>45</v>
      </c>
      <c r="G16" s="589" t="s">
        <v>45</v>
      </c>
      <c r="H16" s="589" t="s">
        <v>45</v>
      </c>
      <c r="I16" s="611" t="s">
        <v>45</v>
      </c>
      <c r="J16" s="1516"/>
    </row>
    <row r="17" customFormat="false" ht="7.5" hidden="false" customHeight="true" outlineLevel="0" collapsed="false">
      <c r="A17" s="29"/>
      <c r="B17" s="29"/>
      <c r="C17" s="29"/>
      <c r="D17" s="29"/>
      <c r="E17" s="29"/>
      <c r="F17" s="29"/>
      <c r="G17" s="29"/>
      <c r="H17" s="29"/>
      <c r="I17" s="29"/>
      <c r="J17" s="1516"/>
    </row>
    <row r="18" customFormat="false" ht="13.5" hidden="false" customHeight="true" outlineLevel="0" collapsed="false">
      <c r="A18" s="1543" t="s">
        <v>1342</v>
      </c>
      <c r="J18" s="1516"/>
    </row>
    <row r="19" customFormat="false" ht="13.5" hidden="false" customHeight="true" outlineLevel="0" collapsed="false">
      <c r="A19" s="1544" t="s">
        <v>1343</v>
      </c>
      <c r="J19" s="1516"/>
      <c r="K19" s="1545" t="s">
        <v>1344</v>
      </c>
      <c r="L19" s="1546"/>
    </row>
    <row r="20" customFormat="false" ht="7.5" hidden="false" customHeight="true" outlineLevel="0" collapsed="false">
      <c r="J20" s="1516"/>
      <c r="K20" s="1547" t="s">
        <v>1345</v>
      </c>
      <c r="L20" s="1548"/>
    </row>
    <row r="21" customFormat="false" ht="13.5" hidden="false" customHeight="true" outlineLevel="0" collapsed="false">
      <c r="A21" s="1545" t="s">
        <v>1346</v>
      </c>
      <c r="J21" s="1516"/>
      <c r="K21" s="1549" t="s">
        <v>1347</v>
      </c>
      <c r="L21" s="1548"/>
    </row>
    <row r="22" customFormat="false" ht="13.5" hidden="false" customHeight="true" outlineLevel="0" collapsed="false">
      <c r="A22" s="1550" t="s">
        <v>1348</v>
      </c>
      <c r="J22" s="1516"/>
      <c r="K22" s="1549" t="s">
        <v>1349</v>
      </c>
      <c r="L22" s="1551"/>
    </row>
    <row r="23" customFormat="false" ht="13.5" hidden="false" customHeight="true" outlineLevel="0" collapsed="false">
      <c r="A23" s="1545" t="s">
        <v>1350</v>
      </c>
      <c r="J23" s="1516"/>
      <c r="K23" s="658"/>
      <c r="L23" s="1551"/>
    </row>
    <row r="24" customFormat="false" ht="24" hidden="false" customHeight="true" outlineLevel="0" collapsed="false">
      <c r="A24" s="1552" t="s">
        <v>1351</v>
      </c>
      <c r="B24" s="1552"/>
      <c r="C24" s="1552"/>
      <c r="D24" s="1552"/>
      <c r="E24" s="1552"/>
      <c r="F24" s="1552"/>
      <c r="G24" s="1552"/>
      <c r="H24" s="1552"/>
      <c r="I24" s="1552"/>
      <c r="J24" s="1516"/>
    </row>
    <row r="25" customFormat="false" ht="8.25" hidden="false" customHeight="true" outlineLevel="0" collapsed="false">
      <c r="A25" s="1024"/>
      <c r="B25" s="1024"/>
      <c r="C25" s="1024"/>
      <c r="D25" s="1024"/>
      <c r="E25" s="1024"/>
      <c r="F25" s="1024"/>
      <c r="G25" s="1024"/>
      <c r="J25" s="1516"/>
    </row>
    <row r="26" customFormat="false" ht="9" hidden="false" customHeight="true" outlineLevel="0" collapsed="false">
      <c r="A26" s="658"/>
      <c r="B26" s="658"/>
      <c r="C26" s="658"/>
      <c r="D26" s="658"/>
      <c r="E26" s="658"/>
      <c r="F26" s="658"/>
      <c r="G26" s="658"/>
      <c r="H26" s="658"/>
      <c r="I26" s="658"/>
      <c r="J26" s="1516"/>
    </row>
    <row r="27" customFormat="false" ht="15.75" hidden="false" customHeight="true" outlineLevel="0" collapsed="false">
      <c r="A27" s="657" t="s">
        <v>1352</v>
      </c>
      <c r="J27" s="1516"/>
    </row>
    <row r="28" customFormat="false" ht="15.75" hidden="false" customHeight="true" outlineLevel="0" collapsed="false">
      <c r="A28" s="657" t="s">
        <v>1353</v>
      </c>
      <c r="J28" s="1516"/>
    </row>
    <row r="29" customFormat="false" ht="15.75" hidden="false" customHeight="true" outlineLevel="0" collapsed="false">
      <c r="A29" s="657" t="s">
        <v>157</v>
      </c>
      <c r="J29" s="1516"/>
    </row>
    <row r="30" customFormat="false" ht="12.75" hidden="false" customHeight="true" outlineLevel="0" collapsed="false">
      <c r="J30" s="1516"/>
    </row>
    <row r="31" customFormat="false" ht="13.5" hidden="false" customHeight="true" outlineLevel="0" collapsed="false">
      <c r="A31" s="1514" t="s">
        <v>1315</v>
      </c>
      <c r="B31" s="1553" t="s">
        <v>387</v>
      </c>
      <c r="C31" s="957" t="s">
        <v>264</v>
      </c>
      <c r="D31" s="957"/>
      <c r="E31" s="957"/>
      <c r="F31" s="1096" t="s">
        <v>97</v>
      </c>
      <c r="G31" s="1096"/>
      <c r="H31" s="1096"/>
      <c r="I31" s="14"/>
      <c r="J31" s="1516"/>
    </row>
    <row r="32" customFormat="false" ht="12.75" hidden="false" customHeight="true" outlineLevel="0" collapsed="false">
      <c r="A32" s="1071" t="s">
        <v>299</v>
      </c>
      <c r="B32" s="959" t="s">
        <v>1354</v>
      </c>
      <c r="C32" s="1554"/>
      <c r="D32" s="1555"/>
      <c r="E32" s="1555"/>
      <c r="F32" s="1554"/>
      <c r="G32" s="1555"/>
      <c r="H32" s="1074"/>
      <c r="J32" s="1516"/>
    </row>
    <row r="33" customFormat="false" ht="12.75" hidden="false" customHeight="true" outlineLevel="0" collapsed="false">
      <c r="A33" s="1071"/>
      <c r="B33" s="959"/>
      <c r="C33" s="395" t="s">
        <v>1355</v>
      </c>
      <c r="D33" s="395" t="s">
        <v>335</v>
      </c>
      <c r="E33" s="620" t="s">
        <v>336</v>
      </c>
      <c r="F33" s="395" t="s">
        <v>1356</v>
      </c>
      <c r="G33" s="395" t="s">
        <v>335</v>
      </c>
      <c r="H33" s="503" t="s">
        <v>336</v>
      </c>
      <c r="J33" s="1516"/>
    </row>
    <row r="34" customFormat="false" ht="12" hidden="false" customHeight="true" outlineLevel="0" collapsed="false">
      <c r="A34" s="1531"/>
      <c r="B34" s="289" t="s">
        <v>13</v>
      </c>
      <c r="C34" s="402" t="s">
        <v>1357</v>
      </c>
      <c r="D34" s="402"/>
      <c r="E34" s="402"/>
      <c r="F34" s="403" t="s">
        <v>13</v>
      </c>
      <c r="G34" s="403"/>
      <c r="H34" s="403"/>
      <c r="J34" s="1516"/>
    </row>
    <row r="35" customFormat="false" ht="12" hidden="false" customHeight="true" outlineLevel="0" collapsed="false">
      <c r="A35" s="1172" t="s">
        <v>1358</v>
      </c>
      <c r="B35" s="1556" t="s">
        <v>55</v>
      </c>
      <c r="C35" s="212"/>
      <c r="D35" s="212"/>
      <c r="E35" s="212"/>
      <c r="F35" s="213" t="n">
        <v>357</v>
      </c>
      <c r="G35" s="78" t="s">
        <v>55</v>
      </c>
      <c r="H35" s="128" t="s">
        <v>55</v>
      </c>
      <c r="J35" s="1516"/>
    </row>
    <row r="36" customFormat="false" ht="12" hidden="false" customHeight="true" outlineLevel="0" collapsed="false">
      <c r="A36" s="982" t="s">
        <v>1359</v>
      </c>
      <c r="B36" s="143" t="s">
        <v>55</v>
      </c>
      <c r="C36" s="213" t="s">
        <v>55</v>
      </c>
      <c r="D36" s="213" t="s">
        <v>55</v>
      </c>
      <c r="E36" s="213" t="s">
        <v>55</v>
      </c>
      <c r="F36" s="232" t="s">
        <v>55</v>
      </c>
      <c r="G36" s="143" t="s">
        <v>55</v>
      </c>
      <c r="H36" s="142" t="s">
        <v>55</v>
      </c>
      <c r="J36" s="1516"/>
    </row>
    <row r="37" customFormat="false" ht="12" hidden="false" customHeight="true" outlineLevel="0" collapsed="false">
      <c r="A37" s="982" t="s">
        <v>1360</v>
      </c>
      <c r="B37" s="48"/>
      <c r="C37" s="173"/>
      <c r="D37" s="173"/>
      <c r="E37" s="173"/>
      <c r="F37" s="213" t="n">
        <v>357</v>
      </c>
      <c r="G37" s="78" t="s">
        <v>55</v>
      </c>
      <c r="H37" s="128" t="s">
        <v>55</v>
      </c>
      <c r="J37" s="1516"/>
    </row>
    <row r="38" customFormat="false" ht="12" hidden="false" customHeight="true" outlineLevel="0" collapsed="false">
      <c r="A38" s="132" t="s">
        <v>29</v>
      </c>
      <c r="B38" s="589"/>
      <c r="C38" s="157"/>
      <c r="D38" s="157" t="s">
        <v>55</v>
      </c>
      <c r="E38" s="157" t="s">
        <v>55</v>
      </c>
      <c r="F38" s="590" t="n">
        <v>357</v>
      </c>
      <c r="G38" s="589" t="s">
        <v>55</v>
      </c>
      <c r="H38" s="489" t="s">
        <v>55</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7" t="s">
        <v>1361</v>
      </c>
      <c r="B40" s="1557"/>
      <c r="C40" s="1557"/>
      <c r="D40" s="1557"/>
      <c r="E40" s="1557"/>
      <c r="F40" s="1557"/>
      <c r="G40" s="1557"/>
      <c r="H40" s="1557"/>
      <c r="J40" s="1558"/>
    </row>
    <row r="41" customFormat="false" ht="13.5" hidden="false" customHeight="true" outlineLevel="0" collapsed="false">
      <c r="A41" s="1559" t="s">
        <v>1362</v>
      </c>
    </row>
    <row r="42" customFormat="false" ht="7.5" hidden="false" customHeight="true" outlineLevel="0" collapsed="false"/>
    <row r="43" customFormat="false" ht="23.25" hidden="false" customHeight="true" outlineLevel="0" collapsed="false">
      <c r="A43" s="1560" t="s">
        <v>1363</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5</v>
      </c>
      <c r="C5" s="113"/>
      <c r="D5" s="113" t="s">
        <v>119</v>
      </c>
      <c r="E5" s="113"/>
      <c r="F5" s="113"/>
      <c r="G5" s="115"/>
      <c r="H5" s="116" t="s">
        <v>97</v>
      </c>
      <c r="I5" s="116"/>
      <c r="J5" s="116"/>
    </row>
    <row r="6" customFormat="false" ht="13.5" hidden="false" customHeight="true" outlineLevel="0" collapsed="false">
      <c r="A6" s="139"/>
      <c r="B6" s="118" t="s">
        <v>98</v>
      </c>
      <c r="C6" s="118"/>
      <c r="D6" s="118" t="s">
        <v>123</v>
      </c>
      <c r="E6" s="118" t="s">
        <v>7</v>
      </c>
      <c r="F6" s="118" t="s">
        <v>8</v>
      </c>
      <c r="G6" s="118"/>
      <c r="H6" s="118" t="s">
        <v>123</v>
      </c>
      <c r="I6" s="118" t="s">
        <v>7</v>
      </c>
      <c r="J6" s="121" t="s">
        <v>8</v>
      </c>
    </row>
    <row r="7" customFormat="false" ht="15" hidden="false" customHeight="true" outlineLevel="0" collapsed="false">
      <c r="A7" s="122"/>
      <c r="B7" s="73" t="s">
        <v>101</v>
      </c>
      <c r="C7" s="74" t="s">
        <v>102</v>
      </c>
      <c r="D7" s="123" t="s">
        <v>103</v>
      </c>
      <c r="E7" s="123" t="s">
        <v>104</v>
      </c>
      <c r="F7" s="123"/>
      <c r="G7" s="123"/>
      <c r="H7" s="124" t="s">
        <v>13</v>
      </c>
      <c r="I7" s="124"/>
      <c r="J7" s="124"/>
    </row>
    <row r="8" customFormat="false" ht="12.75" hidden="false" customHeight="true" outlineLevel="0" collapsed="false">
      <c r="A8" s="125" t="s">
        <v>124</v>
      </c>
      <c r="B8" s="78" t="n">
        <v>171704</v>
      </c>
      <c r="C8" s="79" t="s">
        <v>106</v>
      </c>
      <c r="D8" s="48"/>
      <c r="E8" s="48"/>
      <c r="F8" s="48"/>
      <c r="G8" s="80"/>
      <c r="H8" s="140" t="n">
        <v>12061.2482141113</v>
      </c>
      <c r="I8" s="140" t="n">
        <v>2.03745068993701</v>
      </c>
      <c r="J8" s="126" t="n">
        <v>1.74834269472864</v>
      </c>
    </row>
    <row r="9" customFormat="false" ht="12.75" hidden="false" customHeight="true" outlineLevel="0" collapsed="false">
      <c r="A9" s="82" t="s">
        <v>107</v>
      </c>
      <c r="B9" s="78" t="n">
        <v>165286</v>
      </c>
      <c r="C9" s="84" t="s">
        <v>106</v>
      </c>
      <c r="D9" s="78" t="n">
        <v>70.8045331684858</v>
      </c>
      <c r="E9" s="78" t="n">
        <v>12.2858650458406</v>
      </c>
      <c r="F9" s="78" t="n">
        <v>10.5716315642501</v>
      </c>
      <c r="G9" s="80"/>
      <c r="H9" s="78" t="n">
        <v>11702.9980692863</v>
      </c>
      <c r="I9" s="78" t="n">
        <v>2.03068148996681</v>
      </c>
      <c r="J9" s="128" t="n">
        <v>1.74734269472864</v>
      </c>
    </row>
    <row r="10" customFormat="false" ht="12.75" hidden="false" customHeight="true" outlineLevel="0" collapsed="false">
      <c r="A10" s="82" t="s">
        <v>108</v>
      </c>
      <c r="B10" s="78" t="s">
        <v>45</v>
      </c>
      <c r="C10" s="84" t="s">
        <v>106</v>
      </c>
      <c r="D10" s="78" t="s">
        <v>45</v>
      </c>
      <c r="E10" s="78" t="s">
        <v>45</v>
      </c>
      <c r="F10" s="78" t="s">
        <v>45</v>
      </c>
      <c r="G10" s="80"/>
      <c r="H10" s="78" t="s">
        <v>45</v>
      </c>
      <c r="I10" s="78" t="s">
        <v>45</v>
      </c>
      <c r="J10" s="128" t="s">
        <v>45</v>
      </c>
    </row>
    <row r="11" customFormat="false" ht="12.75" hidden="false" customHeight="true" outlineLevel="0" collapsed="false">
      <c r="A11" s="82" t="s">
        <v>109</v>
      </c>
      <c r="B11" s="78" t="n">
        <v>6418</v>
      </c>
      <c r="C11" s="84" t="s">
        <v>106</v>
      </c>
      <c r="D11" s="78" t="n">
        <v>55.819592524927</v>
      </c>
      <c r="E11" s="78" t="n">
        <v>1.05472109227137</v>
      </c>
      <c r="F11" s="78" t="n">
        <v>0.15581177937052</v>
      </c>
      <c r="G11" s="80"/>
      <c r="H11" s="78" t="n">
        <v>358.250144824982</v>
      </c>
      <c r="I11" s="78" t="n">
        <v>0.00676919997019768</v>
      </c>
      <c r="J11" s="128" t="n">
        <v>0.001</v>
      </c>
    </row>
    <row r="12" customFormat="false" ht="12.75" hidden="false" customHeight="true" outlineLevel="0" collapsed="false">
      <c r="A12" s="82" t="s">
        <v>110</v>
      </c>
      <c r="B12" s="78" t="s">
        <v>45</v>
      </c>
      <c r="C12" s="84" t="s">
        <v>106</v>
      </c>
      <c r="D12" s="78" t="s">
        <v>45</v>
      </c>
      <c r="E12" s="78" t="s">
        <v>45</v>
      </c>
      <c r="F12" s="78" t="s">
        <v>45</v>
      </c>
      <c r="G12" s="80"/>
      <c r="H12" s="78" t="s">
        <v>45</v>
      </c>
      <c r="I12" s="78" t="s">
        <v>45</v>
      </c>
      <c r="J12" s="128" t="s">
        <v>45</v>
      </c>
    </row>
    <row r="13" customFormat="false" ht="12.75" hidden="false" customHeight="true" outlineLevel="0" collapsed="false">
      <c r="A13" s="82" t="s">
        <v>112</v>
      </c>
      <c r="B13" s="78" t="s">
        <v>58</v>
      </c>
      <c r="C13" s="127" t="s">
        <v>106</v>
      </c>
      <c r="D13" s="78" t="s">
        <v>58</v>
      </c>
      <c r="E13" s="78" t="s">
        <v>45</v>
      </c>
      <c r="F13" s="78" t="s">
        <v>45</v>
      </c>
      <c r="G13" s="98" t="s">
        <v>111</v>
      </c>
      <c r="H13" s="78" t="s">
        <v>58</v>
      </c>
      <c r="I13" s="78" t="s">
        <v>45</v>
      </c>
      <c r="J13" s="128" t="s">
        <v>45</v>
      </c>
    </row>
    <row r="14" customFormat="false" ht="12.75" hidden="false" customHeight="true" outlineLevel="0" collapsed="false">
      <c r="A14" s="99" t="s">
        <v>125</v>
      </c>
      <c r="B14" s="78" t="n">
        <v>1853</v>
      </c>
      <c r="C14" s="84" t="s">
        <v>106</v>
      </c>
      <c r="D14" s="48"/>
      <c r="E14" s="48"/>
      <c r="F14" s="48"/>
      <c r="G14" s="80"/>
      <c r="H14" s="78" t="n">
        <v>130.977418422699</v>
      </c>
      <c r="I14" s="78" t="n">
        <v>0.00106150005012751</v>
      </c>
      <c r="J14" s="128" t="n">
        <v>0.004</v>
      </c>
    </row>
    <row r="15" customFormat="false" ht="12.75" hidden="false" customHeight="true" outlineLevel="0" collapsed="false">
      <c r="A15" s="82" t="s">
        <v>126</v>
      </c>
      <c r="B15" s="141" t="n">
        <v>88</v>
      </c>
      <c r="C15" s="84" t="s">
        <v>106</v>
      </c>
      <c r="D15" s="78" t="n">
        <v>68.6069997874173</v>
      </c>
      <c r="E15" s="78" t="s">
        <v>55</v>
      </c>
      <c r="F15" s="78" t="s">
        <v>55</v>
      </c>
      <c r="G15" s="80"/>
      <c r="H15" s="129" t="n">
        <v>6.03741598129272</v>
      </c>
      <c r="I15" s="129" t="s">
        <v>55</v>
      </c>
      <c r="J15" s="142" t="s">
        <v>55</v>
      </c>
    </row>
    <row r="16" customFormat="false" ht="12.75" hidden="false" customHeight="true" outlineLevel="0" collapsed="false">
      <c r="A16" s="82" t="s">
        <v>127</v>
      </c>
      <c r="B16" s="129" t="n">
        <v>1765</v>
      </c>
      <c r="C16" s="84" t="s">
        <v>106</v>
      </c>
      <c r="D16" s="78" t="n">
        <v>70.7875367939977</v>
      </c>
      <c r="E16" s="78" t="n">
        <v>0.601416458995756</v>
      </c>
      <c r="F16" s="78" t="n">
        <v>2.26628895184136</v>
      </c>
      <c r="G16" s="80"/>
      <c r="H16" s="129" t="n">
        <v>124.940002441406</v>
      </c>
      <c r="I16" s="129" t="n">
        <v>0.00106150005012751</v>
      </c>
      <c r="J16" s="142" t="n">
        <v>0.004</v>
      </c>
    </row>
    <row r="17" customFormat="false" ht="12.75" hidden="false" customHeight="true" outlineLevel="0" collapsed="false">
      <c r="A17" s="99" t="s">
        <v>32</v>
      </c>
      <c r="B17" s="78" t="n">
        <v>159553</v>
      </c>
      <c r="C17" s="84" t="s">
        <v>106</v>
      </c>
      <c r="D17" s="48"/>
      <c r="E17" s="48"/>
      <c r="F17" s="48"/>
      <c r="G17" s="80"/>
      <c r="H17" s="78" t="n">
        <v>11285.5900654793</v>
      </c>
      <c r="I17" s="78" t="n">
        <v>2.01516998931766</v>
      </c>
      <c r="J17" s="128" t="n">
        <v>1.73137269496918</v>
      </c>
    </row>
    <row r="18" customFormat="false" ht="12.75" hidden="false" customHeight="true" outlineLevel="0" collapsed="false">
      <c r="A18" s="82" t="s">
        <v>128</v>
      </c>
      <c r="B18" s="129" t="n">
        <v>79413</v>
      </c>
      <c r="C18" s="84" t="s">
        <v>106</v>
      </c>
      <c r="D18" s="78" t="n">
        <v>68.6070295677345</v>
      </c>
      <c r="E18" s="78" t="n">
        <v>20.3576240526581</v>
      </c>
      <c r="F18" s="78" t="n">
        <v>18.9058805859139</v>
      </c>
      <c r="G18" s="80"/>
      <c r="H18" s="129" t="n">
        <v>5448.2900390625</v>
      </c>
      <c r="I18" s="129" t="n">
        <v>1.61665999889374</v>
      </c>
      <c r="J18" s="142" t="n">
        <v>1.50137269496918</v>
      </c>
    </row>
    <row r="19" customFormat="false" ht="12.75" hidden="false" customHeight="true" outlineLevel="0" collapsed="false">
      <c r="A19" s="82" t="s">
        <v>129</v>
      </c>
      <c r="B19" s="129" t="n">
        <v>76622</v>
      </c>
      <c r="C19" s="84" t="s">
        <v>106</v>
      </c>
      <c r="D19" s="78" t="n">
        <v>73.3259361908133</v>
      </c>
      <c r="E19" s="78" t="n">
        <v>5.12920558656417</v>
      </c>
      <c r="F19" s="78" t="n">
        <v>3.00174884497925</v>
      </c>
      <c r="G19" s="80"/>
      <c r="H19" s="129" t="n">
        <v>5618.3798828125</v>
      </c>
      <c r="I19" s="129" t="n">
        <v>0.39300999045372</v>
      </c>
      <c r="J19" s="142" t="n">
        <v>0.23</v>
      </c>
    </row>
    <row r="20" customFormat="false" ht="12.75" hidden="false" customHeight="true" outlineLevel="0" collapsed="false">
      <c r="A20" s="82" t="s">
        <v>130</v>
      </c>
      <c r="B20" s="129" t="n">
        <v>3408</v>
      </c>
      <c r="C20" s="84" t="s">
        <v>106</v>
      </c>
      <c r="D20" s="78" t="n">
        <v>62.4354456512022</v>
      </c>
      <c r="E20" s="78" t="s">
        <v>55</v>
      </c>
      <c r="F20" s="78" t="s">
        <v>55</v>
      </c>
      <c r="G20" s="80"/>
      <c r="H20" s="129" t="n">
        <v>212.779998779297</v>
      </c>
      <c r="I20" s="129" t="s">
        <v>55</v>
      </c>
      <c r="J20" s="142" t="s">
        <v>55</v>
      </c>
    </row>
    <row r="21" customFormat="false" ht="12.75" hidden="false" customHeight="true" outlineLevel="0" collapsed="false">
      <c r="A21" s="82" t="s">
        <v>131</v>
      </c>
      <c r="B21" s="78" t="s">
        <v>45</v>
      </c>
      <c r="C21" s="84" t="s">
        <v>106</v>
      </c>
      <c r="D21" s="48"/>
      <c r="E21" s="48"/>
      <c r="F21" s="48"/>
      <c r="G21" s="80"/>
      <c r="H21" s="78" t="s">
        <v>45</v>
      </c>
      <c r="I21" s="78" t="s">
        <v>45</v>
      </c>
      <c r="J21" s="128" t="s">
        <v>45</v>
      </c>
    </row>
    <row r="22" customFormat="false" ht="12.75" hidden="false" customHeight="true" outlineLevel="0" collapsed="false">
      <c r="A22" s="132" t="s">
        <v>29</v>
      </c>
      <c r="B22" s="143" t="s">
        <v>45</v>
      </c>
      <c r="C22" s="84" t="s">
        <v>106</v>
      </c>
      <c r="D22" s="78" t="s">
        <v>45</v>
      </c>
      <c r="E22" s="78" t="s">
        <v>45</v>
      </c>
      <c r="F22" s="78" t="s">
        <v>45</v>
      </c>
      <c r="G22" s="80"/>
      <c r="H22" s="129" t="s">
        <v>45</v>
      </c>
      <c r="I22" s="129" t="s">
        <v>45</v>
      </c>
      <c r="J22" s="142" t="s">
        <v>45</v>
      </c>
    </row>
    <row r="23" customFormat="false" ht="12.75" hidden="false" customHeight="true" outlineLevel="0" collapsed="false">
      <c r="A23" s="82" t="s">
        <v>109</v>
      </c>
      <c r="B23" s="129" t="n">
        <v>110</v>
      </c>
      <c r="C23" s="84" t="s">
        <v>106</v>
      </c>
      <c r="D23" s="78" t="n">
        <v>55.8194984089245</v>
      </c>
      <c r="E23" s="78" t="n">
        <v>49.9999997290698</v>
      </c>
      <c r="F23" s="78" t="s">
        <v>55</v>
      </c>
      <c r="G23" s="80"/>
      <c r="H23" s="129" t="n">
        <v>6.14014482498169</v>
      </c>
      <c r="I23" s="129" t="n">
        <v>0.00549999997019768</v>
      </c>
      <c r="J23" s="142" t="s">
        <v>55</v>
      </c>
    </row>
    <row r="24" customFormat="false" ht="12.75" hidden="false" customHeight="true" outlineLevel="0" collapsed="false">
      <c r="A24" s="82" t="s">
        <v>110</v>
      </c>
      <c r="B24" s="129" t="s">
        <v>45</v>
      </c>
      <c r="C24" s="84" t="s">
        <v>106</v>
      </c>
      <c r="D24" s="78" t="s">
        <v>45</v>
      </c>
      <c r="E24" s="78" t="s">
        <v>45</v>
      </c>
      <c r="F24" s="78" t="s">
        <v>45</v>
      </c>
      <c r="G24" s="98" t="s">
        <v>111</v>
      </c>
      <c r="H24" s="129" t="s">
        <v>45</v>
      </c>
      <c r="I24" s="129" t="s">
        <v>45</v>
      </c>
      <c r="J24" s="142" t="s">
        <v>45</v>
      </c>
    </row>
    <row r="25" customFormat="false" ht="12.75" hidden="false" customHeight="true" outlineLevel="0" collapsed="false">
      <c r="A25" s="82" t="s">
        <v>132</v>
      </c>
      <c r="B25" s="78" t="s">
        <v>55</v>
      </c>
      <c r="C25" s="84" t="s">
        <v>106</v>
      </c>
      <c r="D25" s="48"/>
      <c r="E25" s="48"/>
      <c r="F25" s="48"/>
      <c r="G25" s="80"/>
      <c r="H25" s="78" t="s">
        <v>55</v>
      </c>
      <c r="I25" s="78" t="s">
        <v>45</v>
      </c>
      <c r="J25" s="128" t="s">
        <v>45</v>
      </c>
    </row>
    <row r="26" customFormat="false" ht="12.75" hidden="false" customHeight="true" outlineLevel="0" collapsed="false">
      <c r="A26" s="132" t="s">
        <v>29</v>
      </c>
      <c r="B26" s="143" t="s">
        <v>55</v>
      </c>
      <c r="C26" s="84" t="s">
        <v>106</v>
      </c>
      <c r="D26" s="144" t="s">
        <v>55</v>
      </c>
      <c r="E26" s="144" t="s">
        <v>45</v>
      </c>
      <c r="F26" s="144" t="s">
        <v>45</v>
      </c>
      <c r="G26" s="80"/>
      <c r="H26" s="143" t="s">
        <v>55</v>
      </c>
      <c r="I26" s="143" t="s">
        <v>45</v>
      </c>
      <c r="J26" s="142" t="s">
        <v>45</v>
      </c>
    </row>
    <row r="27" customFormat="false" ht="12.75" hidden="false" customHeight="true" outlineLevel="0" collapsed="false">
      <c r="A27" s="99" t="s">
        <v>33</v>
      </c>
      <c r="B27" s="78" t="n">
        <v>3567</v>
      </c>
      <c r="C27" s="84" t="s">
        <v>106</v>
      </c>
      <c r="D27" s="48"/>
      <c r="E27" s="48"/>
      <c r="F27" s="48"/>
      <c r="G27" s="80"/>
      <c r="H27" s="78" t="n">
        <v>261.553833007813</v>
      </c>
      <c r="I27" s="78" t="n">
        <v>0.0178350005298853</v>
      </c>
      <c r="J27" s="128" t="n">
        <v>0.0107009997591376</v>
      </c>
    </row>
    <row r="28" customFormat="false" ht="12.75" hidden="false" customHeight="true" outlineLevel="0" collapsed="false">
      <c r="A28" s="82" t="s">
        <v>107</v>
      </c>
      <c r="B28" s="129" t="n">
        <v>3567</v>
      </c>
      <c r="C28" s="84" t="s">
        <v>106</v>
      </c>
      <c r="D28" s="78" t="n">
        <v>73.3259974790617</v>
      </c>
      <c r="E28" s="78" t="n">
        <v>5.00000014855209</v>
      </c>
      <c r="F28" s="78" t="n">
        <v>2.9999999324748</v>
      </c>
      <c r="G28" s="80"/>
      <c r="H28" s="129" t="n">
        <v>261.553833007813</v>
      </c>
      <c r="I28" s="129" t="n">
        <v>0.0178350005298853</v>
      </c>
      <c r="J28" s="142" t="n">
        <v>0.0107009997591376</v>
      </c>
    </row>
    <row r="29" customFormat="false" ht="12.75" hidden="false" customHeight="true" outlineLevel="0" collapsed="false">
      <c r="A29" s="82" t="s">
        <v>108</v>
      </c>
      <c r="B29" s="129" t="s">
        <v>45</v>
      </c>
      <c r="C29" s="84" t="s">
        <v>106</v>
      </c>
      <c r="D29" s="78" t="s">
        <v>45</v>
      </c>
      <c r="E29" s="78" t="s">
        <v>45</v>
      </c>
      <c r="F29" s="78" t="s">
        <v>45</v>
      </c>
      <c r="G29" s="80"/>
      <c r="H29" s="129" t="s">
        <v>45</v>
      </c>
      <c r="I29" s="129" t="s">
        <v>45</v>
      </c>
      <c r="J29" s="142" t="s">
        <v>45</v>
      </c>
    </row>
    <row r="30" customFormat="false" ht="12.75" hidden="false" customHeight="true" outlineLevel="0" collapsed="false">
      <c r="A30" s="82" t="s">
        <v>109</v>
      </c>
      <c r="B30" s="129" t="s">
        <v>45</v>
      </c>
      <c r="C30" s="84" t="s">
        <v>106</v>
      </c>
      <c r="D30" s="78" t="s">
        <v>45</v>
      </c>
      <c r="E30" s="78" t="s">
        <v>45</v>
      </c>
      <c r="F30" s="78" t="s">
        <v>45</v>
      </c>
      <c r="G30" s="80"/>
      <c r="H30" s="129" t="s">
        <v>45</v>
      </c>
      <c r="I30" s="129" t="s">
        <v>45</v>
      </c>
      <c r="J30" s="142" t="s">
        <v>45</v>
      </c>
    </row>
    <row r="31" customFormat="false" ht="12.75" hidden="false" customHeight="true" outlineLevel="0" collapsed="false">
      <c r="A31" s="82" t="s">
        <v>133</v>
      </c>
      <c r="B31" s="78" t="s">
        <v>55</v>
      </c>
      <c r="C31" s="84" t="s">
        <v>106</v>
      </c>
      <c r="D31" s="48"/>
      <c r="E31" s="48"/>
      <c r="F31" s="48"/>
      <c r="G31" s="80"/>
      <c r="H31" s="78" t="s">
        <v>55</v>
      </c>
      <c r="I31" s="78" t="s">
        <v>45</v>
      </c>
      <c r="J31" s="128" t="s">
        <v>45</v>
      </c>
    </row>
    <row r="32" customFormat="false" ht="12.75" hidden="false" customHeight="true" outlineLevel="0" collapsed="false">
      <c r="A32" s="132" t="s">
        <v>29</v>
      </c>
      <c r="B32" s="143" t="s">
        <v>55</v>
      </c>
      <c r="C32" s="84" t="s">
        <v>106</v>
      </c>
      <c r="D32" s="144" t="s">
        <v>55</v>
      </c>
      <c r="E32" s="144" t="s">
        <v>45</v>
      </c>
      <c r="F32" s="144" t="s">
        <v>45</v>
      </c>
      <c r="G32" s="80"/>
      <c r="H32" s="143" t="s">
        <v>55</v>
      </c>
      <c r="I32" s="143" t="s">
        <v>45</v>
      </c>
      <c r="J32" s="142" t="s">
        <v>45</v>
      </c>
    </row>
    <row r="33" customFormat="false" ht="12.75" hidden="false" customHeight="true" outlineLevel="0" collapsed="false">
      <c r="A33" s="99" t="s">
        <v>134</v>
      </c>
      <c r="B33" s="78" t="n">
        <v>423</v>
      </c>
      <c r="C33" s="84" t="s">
        <v>106</v>
      </c>
      <c r="D33" s="48"/>
      <c r="E33" s="48"/>
      <c r="F33" s="48"/>
      <c r="G33" s="80"/>
      <c r="H33" s="78" t="n">
        <v>31.0168972015381</v>
      </c>
      <c r="I33" s="78" t="n">
        <v>0.00211500003933907</v>
      </c>
      <c r="J33" s="128" t="n">
        <v>0.00126900000032037</v>
      </c>
    </row>
    <row r="34" customFormat="false" ht="12.75" hidden="false" customHeight="true" outlineLevel="0" collapsed="false">
      <c r="A34" s="82" t="s">
        <v>135</v>
      </c>
      <c r="B34" s="129" t="s">
        <v>45</v>
      </c>
      <c r="C34" s="84" t="s">
        <v>106</v>
      </c>
      <c r="D34" s="78" t="s">
        <v>45</v>
      </c>
      <c r="E34" s="78" t="s">
        <v>45</v>
      </c>
      <c r="F34" s="78" t="s">
        <v>45</v>
      </c>
      <c r="G34" s="80"/>
      <c r="H34" s="129" t="s">
        <v>45</v>
      </c>
      <c r="I34" s="129" t="s">
        <v>45</v>
      </c>
      <c r="J34" s="142" t="s">
        <v>45</v>
      </c>
    </row>
    <row r="35" customFormat="false" ht="12.75" hidden="false" customHeight="true" outlineLevel="0" collapsed="false">
      <c r="A35" s="82" t="s">
        <v>136</v>
      </c>
      <c r="B35" s="129" t="n">
        <v>423</v>
      </c>
      <c r="C35" s="84" t="s">
        <v>106</v>
      </c>
      <c r="D35" s="78" t="n">
        <v>73.3259981123832</v>
      </c>
      <c r="E35" s="78" t="n">
        <v>5.00000009300016</v>
      </c>
      <c r="F35" s="78" t="n">
        <v>3.00000000075738</v>
      </c>
      <c r="G35" s="80"/>
      <c r="H35" s="129" t="n">
        <v>31.0168972015381</v>
      </c>
      <c r="I35" s="129" t="n">
        <v>0.00211500003933907</v>
      </c>
      <c r="J35" s="142" t="n">
        <v>0.00126900000032037</v>
      </c>
    </row>
    <row r="36" customFormat="false" ht="12.75" hidden="false" customHeight="true" outlineLevel="0" collapsed="false">
      <c r="A36" s="82" t="s">
        <v>128</v>
      </c>
      <c r="B36" s="129" t="s">
        <v>45</v>
      </c>
      <c r="C36" s="84" t="s">
        <v>106</v>
      </c>
      <c r="D36" s="78" t="s">
        <v>45</v>
      </c>
      <c r="E36" s="78" t="s">
        <v>45</v>
      </c>
      <c r="F36" s="78" t="s">
        <v>45</v>
      </c>
      <c r="G36" s="80"/>
      <c r="H36" s="129" t="s">
        <v>45</v>
      </c>
      <c r="I36" s="129" t="s">
        <v>45</v>
      </c>
      <c r="J36" s="142" t="s">
        <v>45</v>
      </c>
    </row>
    <row r="37" customFormat="false" ht="12.75" hidden="false" customHeight="true" outlineLevel="0" collapsed="false">
      <c r="A37" s="82" t="s">
        <v>137</v>
      </c>
      <c r="B37" s="78" t="s">
        <v>45</v>
      </c>
      <c r="C37" s="84" t="s">
        <v>106</v>
      </c>
      <c r="D37" s="48"/>
      <c r="E37" s="48"/>
      <c r="F37" s="48"/>
      <c r="G37" s="80"/>
      <c r="H37" s="78" t="s">
        <v>45</v>
      </c>
      <c r="I37" s="78" t="s">
        <v>45</v>
      </c>
      <c r="J37" s="128" t="s">
        <v>45</v>
      </c>
    </row>
    <row r="38" customFormat="false" ht="12.75" hidden="false" customHeight="true" outlineLevel="0" collapsed="false">
      <c r="A38" s="132" t="s">
        <v>29</v>
      </c>
      <c r="B38" s="143" t="s">
        <v>45</v>
      </c>
      <c r="C38" s="84" t="s">
        <v>106</v>
      </c>
      <c r="D38" s="144" t="s">
        <v>45</v>
      </c>
      <c r="E38" s="144" t="s">
        <v>45</v>
      </c>
      <c r="F38" s="144" t="s">
        <v>45</v>
      </c>
      <c r="G38" s="80"/>
      <c r="H38" s="143" t="s">
        <v>45</v>
      </c>
      <c r="I38" s="143" t="s">
        <v>45</v>
      </c>
      <c r="J38" s="142" t="s">
        <v>45</v>
      </c>
    </row>
    <row r="39" customFormat="false" ht="12.75" hidden="false" customHeight="true" outlineLevel="0" collapsed="false">
      <c r="A39" s="82" t="s">
        <v>108</v>
      </c>
      <c r="B39" s="129" t="s">
        <v>45</v>
      </c>
      <c r="C39" s="84" t="s">
        <v>106</v>
      </c>
      <c r="D39" s="78" t="s">
        <v>45</v>
      </c>
      <c r="E39" s="78" t="s">
        <v>45</v>
      </c>
      <c r="F39" s="78" t="s">
        <v>45</v>
      </c>
      <c r="G39" s="80"/>
      <c r="H39" s="129" t="s">
        <v>45</v>
      </c>
      <c r="I39" s="129" t="s">
        <v>45</v>
      </c>
      <c r="J39" s="142" t="s">
        <v>45</v>
      </c>
    </row>
    <row r="40" customFormat="false" ht="12.75" hidden="false" customHeight="true" outlineLevel="0" collapsed="false">
      <c r="A40" s="82" t="s">
        <v>109</v>
      </c>
      <c r="B40" s="129" t="s">
        <v>45</v>
      </c>
      <c r="C40" s="84" t="s">
        <v>106</v>
      </c>
      <c r="D40" s="78" t="s">
        <v>45</v>
      </c>
      <c r="E40" s="78" t="s">
        <v>45</v>
      </c>
      <c r="F40" s="78" t="s">
        <v>45</v>
      </c>
      <c r="G40" s="80"/>
      <c r="H40" s="129" t="s">
        <v>45</v>
      </c>
      <c r="I40" s="129" t="s">
        <v>45</v>
      </c>
      <c r="J40" s="142" t="s">
        <v>45</v>
      </c>
    </row>
    <row r="41" customFormat="false" ht="12.75" hidden="false" customHeight="true" outlineLevel="0" collapsed="false">
      <c r="A41" s="82" t="s">
        <v>133</v>
      </c>
      <c r="B41" s="78" t="s">
        <v>55</v>
      </c>
      <c r="C41" s="84" t="s">
        <v>106</v>
      </c>
      <c r="D41" s="48"/>
      <c r="E41" s="48"/>
      <c r="F41" s="48"/>
      <c r="G41" s="80"/>
      <c r="H41" s="78" t="s">
        <v>55</v>
      </c>
      <c r="I41" s="78" t="s">
        <v>45</v>
      </c>
      <c r="J41" s="128" t="s">
        <v>45</v>
      </c>
    </row>
    <row r="42" customFormat="false" ht="12.75" hidden="false" customHeight="true" outlineLevel="0" collapsed="false">
      <c r="A42" s="145" t="s">
        <v>29</v>
      </c>
      <c r="B42" s="143" t="s">
        <v>55</v>
      </c>
      <c r="C42" s="84" t="s">
        <v>106</v>
      </c>
      <c r="D42" s="144" t="s">
        <v>55</v>
      </c>
      <c r="E42" s="144" t="s">
        <v>45</v>
      </c>
      <c r="F42" s="144" t="s">
        <v>45</v>
      </c>
      <c r="G42" s="80"/>
      <c r="H42" s="143" t="s">
        <v>55</v>
      </c>
      <c r="I42" s="143" t="s">
        <v>45</v>
      </c>
      <c r="J42" s="142" t="s">
        <v>45</v>
      </c>
    </row>
    <row r="43" customFormat="false" ht="12.75" hidden="false" customHeight="true" outlineLevel="0" collapsed="false">
      <c r="A43" s="99" t="s">
        <v>138</v>
      </c>
      <c r="B43" s="78" t="n">
        <v>6308</v>
      </c>
      <c r="C43" s="84" t="s">
        <v>106</v>
      </c>
      <c r="D43" s="48"/>
      <c r="E43" s="48"/>
      <c r="F43" s="48"/>
      <c r="G43" s="80"/>
      <c r="H43" s="78" t="n">
        <v>352.11</v>
      </c>
      <c r="I43" s="78" t="n">
        <v>0.0012692</v>
      </c>
      <c r="J43" s="128" t="n">
        <v>0.001</v>
      </c>
    </row>
    <row r="44" customFormat="false" ht="12.75" hidden="false" customHeight="true" outlineLevel="0" collapsed="false">
      <c r="A44" s="132" t="s">
        <v>36</v>
      </c>
      <c r="B44" s="146" t="n">
        <v>6308</v>
      </c>
      <c r="C44" s="147" t="s">
        <v>106</v>
      </c>
      <c r="D44" s="48"/>
      <c r="E44" s="48"/>
      <c r="F44" s="48"/>
      <c r="G44" s="148"/>
      <c r="H44" s="146" t="n">
        <v>352.11</v>
      </c>
      <c r="I44" s="146" t="n">
        <v>0.0012692</v>
      </c>
      <c r="J44" s="149" t="n">
        <v>0.001</v>
      </c>
    </row>
    <row r="45" customFormat="false" ht="12.75" hidden="false" customHeight="true" outlineLevel="0" collapsed="false">
      <c r="A45" s="82" t="s">
        <v>107</v>
      </c>
      <c r="B45" s="129" t="s">
        <v>45</v>
      </c>
      <c r="C45" s="127" t="s">
        <v>106</v>
      </c>
      <c r="D45" s="78" t="s">
        <v>45</v>
      </c>
      <c r="E45" s="78" t="s">
        <v>45</v>
      </c>
      <c r="F45" s="78" t="s">
        <v>45</v>
      </c>
      <c r="G45" s="80"/>
      <c r="H45" s="129" t="s">
        <v>45</v>
      </c>
      <c r="I45" s="129" t="s">
        <v>45</v>
      </c>
      <c r="J45" s="142" t="s">
        <v>45</v>
      </c>
    </row>
    <row r="46" customFormat="false" ht="12.75" hidden="false" customHeight="true" outlineLevel="0" collapsed="false">
      <c r="A46" s="82" t="s">
        <v>108</v>
      </c>
      <c r="B46" s="129" t="s">
        <v>45</v>
      </c>
      <c r="C46" s="127" t="s">
        <v>106</v>
      </c>
      <c r="D46" s="78" t="s">
        <v>45</v>
      </c>
      <c r="E46" s="78" t="s">
        <v>45</v>
      </c>
      <c r="F46" s="78" t="s">
        <v>45</v>
      </c>
      <c r="G46" s="80"/>
      <c r="H46" s="129" t="s">
        <v>45</v>
      </c>
      <c r="I46" s="129" t="s">
        <v>45</v>
      </c>
      <c r="J46" s="142" t="s">
        <v>45</v>
      </c>
    </row>
    <row r="47" customFormat="false" ht="12.75" hidden="false" customHeight="true" outlineLevel="0" collapsed="false">
      <c r="A47" s="87" t="s">
        <v>109</v>
      </c>
      <c r="B47" s="135" t="n">
        <v>6308</v>
      </c>
      <c r="C47" s="136" t="s">
        <v>106</v>
      </c>
      <c r="D47" s="90" t="n">
        <v>55.8195941661382</v>
      </c>
      <c r="E47" s="90" t="n">
        <v>0.201204819277108</v>
      </c>
      <c r="F47" s="90" t="n">
        <v>0.15852885225111</v>
      </c>
      <c r="G47" s="91"/>
      <c r="H47" s="135" t="n">
        <v>352.11</v>
      </c>
      <c r="I47" s="135" t="n">
        <v>0.0012692</v>
      </c>
      <c r="J47" s="150" t="n">
        <v>0.001</v>
      </c>
    </row>
    <row r="48" customFormat="false" ht="12.75" hidden="false" customHeight="true" outlineLevel="0" collapsed="false">
      <c r="A48" s="87" t="s">
        <v>110</v>
      </c>
      <c r="B48" s="135" t="s">
        <v>45</v>
      </c>
      <c r="C48" s="136" t="s">
        <v>106</v>
      </c>
      <c r="D48" s="90" t="s">
        <v>45</v>
      </c>
      <c r="E48" s="90" t="s">
        <v>45</v>
      </c>
      <c r="F48" s="90" t="s">
        <v>45</v>
      </c>
      <c r="G48" s="98" t="s">
        <v>111</v>
      </c>
      <c r="H48" s="135" t="s">
        <v>45</v>
      </c>
      <c r="I48" s="135" t="s">
        <v>45</v>
      </c>
      <c r="J48" s="150" t="s">
        <v>45</v>
      </c>
    </row>
    <row r="49" customFormat="false" ht="12.75" hidden="false" customHeight="true" outlineLevel="0" collapsed="false">
      <c r="A49" s="87" t="s">
        <v>112</v>
      </c>
      <c r="B49" s="135" t="s">
        <v>55</v>
      </c>
      <c r="C49" s="136" t="s">
        <v>106</v>
      </c>
      <c r="D49" s="90" t="s">
        <v>55</v>
      </c>
      <c r="E49" s="90" t="s">
        <v>45</v>
      </c>
      <c r="F49" s="90" t="s">
        <v>45</v>
      </c>
      <c r="G49" s="91"/>
      <c r="H49" s="135" t="s">
        <v>55</v>
      </c>
      <c r="I49" s="135"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2" t="s">
        <v>1371</v>
      </c>
      <c r="B5" s="1095" t="s">
        <v>1372</v>
      </c>
      <c r="C5" s="1095"/>
      <c r="D5" s="393" t="s">
        <v>1373</v>
      </c>
      <c r="E5" s="393"/>
      <c r="F5" s="394" t="s">
        <v>97</v>
      </c>
      <c r="G5" s="394"/>
      <c r="H5" s="394"/>
    </row>
    <row r="6" customFormat="false" ht="14.25" hidden="false" customHeight="true" outlineLevel="0" collapsed="false">
      <c r="A6" s="1562"/>
      <c r="B6" s="853" t="s">
        <v>1374</v>
      </c>
      <c r="C6" s="853"/>
      <c r="D6" s="1563" t="s">
        <v>1375</v>
      </c>
      <c r="E6" s="395" t="s">
        <v>1376</v>
      </c>
      <c r="F6" s="395" t="s">
        <v>335</v>
      </c>
      <c r="G6" s="395"/>
      <c r="H6" s="1564" t="s">
        <v>1377</v>
      </c>
    </row>
    <row r="7" customFormat="false" ht="12" hidden="false" customHeight="true" outlineLevel="0" collapsed="false">
      <c r="A7" s="1562"/>
      <c r="B7" s="853"/>
      <c r="C7" s="853"/>
      <c r="D7" s="1563"/>
      <c r="E7" s="395"/>
      <c r="F7" s="1525" t="s">
        <v>1378</v>
      </c>
      <c r="G7" s="1525" t="s">
        <v>1379</v>
      </c>
      <c r="H7" s="1564"/>
    </row>
    <row r="8" customFormat="false" ht="12.75" hidden="false" customHeight="true" outlineLevel="0" collapsed="false">
      <c r="A8" s="1562"/>
      <c r="B8" s="853"/>
      <c r="C8" s="853"/>
      <c r="D8" s="1563"/>
      <c r="E8" s="395"/>
      <c r="F8" s="1525"/>
      <c r="G8" s="1525"/>
      <c r="H8" s="1564"/>
    </row>
    <row r="9" customFormat="false" ht="13.5" hidden="false" customHeight="true" outlineLevel="0" collapsed="false">
      <c r="A9" s="1562"/>
      <c r="B9" s="771" t="s">
        <v>1380</v>
      </c>
      <c r="C9" s="771"/>
      <c r="D9" s="402" t="s">
        <v>1381</v>
      </c>
      <c r="E9" s="402"/>
      <c r="F9" s="76" t="s">
        <v>912</v>
      </c>
      <c r="G9" s="76"/>
      <c r="H9" s="76"/>
    </row>
    <row r="10" customFormat="false" ht="12.75" hidden="false" customHeight="true" outlineLevel="0" collapsed="false">
      <c r="A10" s="1565" t="s">
        <v>1382</v>
      </c>
      <c r="B10" s="1566"/>
      <c r="C10" s="1566"/>
      <c r="D10" s="1567"/>
      <c r="E10" s="1568"/>
      <c r="F10" s="140" t="n">
        <v>10.9438539743423</v>
      </c>
      <c r="G10" s="1569" t="n">
        <v>55.4765739440918</v>
      </c>
      <c r="H10" s="128" t="s">
        <v>55</v>
      </c>
    </row>
    <row r="11" customFormat="false" ht="12" hidden="false" customHeight="true" outlineLevel="0" collapsed="false">
      <c r="A11" s="1570" t="s">
        <v>1383</v>
      </c>
      <c r="B11" s="1571" t="n">
        <v>856.673583984375</v>
      </c>
      <c r="C11" s="1571"/>
      <c r="D11" s="1572" t="n">
        <v>0.060216317638044</v>
      </c>
      <c r="E11" s="453" t="s">
        <v>55</v>
      </c>
      <c r="F11" s="211" t="n">
        <v>9.08951663970947</v>
      </c>
      <c r="G11" s="1573" t="n">
        <v>42.4962120056152</v>
      </c>
      <c r="H11" s="142" t="s">
        <v>55</v>
      </c>
    </row>
    <row r="12" customFormat="false" ht="14.25" hidden="false" customHeight="true" outlineLevel="0" collapsed="false">
      <c r="A12" s="1570" t="s">
        <v>1384</v>
      </c>
      <c r="B12" s="1571" t="n">
        <v>247.244979858398</v>
      </c>
      <c r="C12" s="1571"/>
      <c r="D12" s="1572" t="n">
        <v>0.0600000019478882</v>
      </c>
      <c r="E12" s="453" t="s">
        <v>55</v>
      </c>
      <c r="F12" s="211" t="n">
        <v>1.85433733463287</v>
      </c>
      <c r="G12" s="1573" t="n">
        <v>12.9803619384766</v>
      </c>
      <c r="H12" s="142" t="s">
        <v>55</v>
      </c>
    </row>
    <row r="13" customFormat="false" ht="12" hidden="false" customHeight="true" outlineLevel="0" collapsed="false">
      <c r="A13" s="982" t="s">
        <v>1385</v>
      </c>
      <c r="B13" s="1144"/>
      <c r="C13" s="1144"/>
      <c r="D13" s="1574"/>
      <c r="E13" s="1575"/>
      <c r="F13" s="474" t="n">
        <v>9.66437280469863</v>
      </c>
      <c r="G13" s="474" t="n">
        <v>11.068549156189</v>
      </c>
      <c r="H13" s="1576" t="n">
        <v>0.641348337142857</v>
      </c>
    </row>
    <row r="14" customFormat="false" ht="12" hidden="false" customHeight="true" outlineLevel="0" collapsed="false">
      <c r="A14" s="1570" t="s">
        <v>1383</v>
      </c>
      <c r="B14" s="1571" t="n">
        <v>93.4455933014275</v>
      </c>
      <c r="C14" s="1571"/>
      <c r="D14" s="1572" t="n">
        <v>0.0975</v>
      </c>
      <c r="E14" s="453" t="s">
        <v>45</v>
      </c>
      <c r="F14" s="143" t="n">
        <v>9.11094534688918</v>
      </c>
      <c r="G14" s="143" t="s">
        <v>45</v>
      </c>
      <c r="H14" s="142" t="s">
        <v>45</v>
      </c>
    </row>
    <row r="15" customFormat="false" ht="12" hidden="false" customHeight="true" outlineLevel="0" collapsed="false">
      <c r="A15" s="1570" t="s">
        <v>1384</v>
      </c>
      <c r="B15" s="1571" t="n">
        <v>46.1189575195313</v>
      </c>
      <c r="C15" s="1571"/>
      <c r="D15" s="1572" t="n">
        <v>0.251999985235498</v>
      </c>
      <c r="E15" s="453" t="s">
        <v>55</v>
      </c>
      <c r="F15" s="143" t="n">
        <v>0.553427457809448</v>
      </c>
      <c r="G15" s="143" t="n">
        <v>11.068549156189</v>
      </c>
      <c r="H15" s="142" t="s">
        <v>55</v>
      </c>
    </row>
    <row r="16" customFormat="false" ht="13.5" hidden="false" customHeight="true" outlineLevel="0" collapsed="false">
      <c r="A16" s="1577" t="s">
        <v>1386</v>
      </c>
      <c r="B16" s="1144"/>
      <c r="C16" s="1144"/>
      <c r="D16" s="1578"/>
      <c r="E16" s="146"/>
      <c r="F16" s="78" t="n">
        <v>4.21502304077148</v>
      </c>
      <c r="G16" s="78" t="s">
        <v>73</v>
      </c>
      <c r="H16" s="128" t="s">
        <v>579</v>
      </c>
    </row>
    <row r="17" customFormat="false" ht="13.5" hidden="false" customHeight="true" outlineLevel="0" collapsed="false">
      <c r="A17" s="132" t="s">
        <v>1307</v>
      </c>
      <c r="B17" s="1144"/>
      <c r="C17" s="1579"/>
      <c r="D17" s="1578"/>
      <c r="E17" s="146"/>
      <c r="F17" s="78" t="n">
        <v>4.21502304077148</v>
      </c>
      <c r="G17" s="78" t="s">
        <v>73</v>
      </c>
      <c r="H17" s="128" t="s">
        <v>579</v>
      </c>
    </row>
    <row r="18" customFormat="false" ht="12" hidden="false" customHeight="true" outlineLevel="0" collapsed="false">
      <c r="A18" s="1580" t="s">
        <v>1383</v>
      </c>
      <c r="B18" s="1581" t="s">
        <v>58</v>
      </c>
      <c r="C18" s="1581"/>
      <c r="D18" s="1582" t="s">
        <v>58</v>
      </c>
      <c r="E18" s="453" t="s">
        <v>58</v>
      </c>
      <c r="F18" s="143" t="s">
        <v>58</v>
      </c>
      <c r="G18" s="143" t="s">
        <v>58</v>
      </c>
      <c r="H18" s="142" t="s">
        <v>58</v>
      </c>
    </row>
    <row r="19" customFormat="false" ht="13.5" hidden="false" customHeight="true" outlineLevel="0" collapsed="false">
      <c r="A19" s="1580" t="s">
        <v>1387</v>
      </c>
      <c r="B19" s="1583" t="n">
        <v>46.73862447175</v>
      </c>
      <c r="C19" s="1583"/>
      <c r="D19" s="1572" t="n">
        <v>0.0901828645667385</v>
      </c>
      <c r="E19" s="143" t="s">
        <v>58</v>
      </c>
      <c r="F19" s="143" t="n">
        <v>4.21502304077148</v>
      </c>
      <c r="G19" s="143" t="s">
        <v>45</v>
      </c>
      <c r="H19" s="142" t="s">
        <v>55</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7</v>
      </c>
      <c r="H22" s="394"/>
    </row>
    <row r="23" customFormat="false" ht="14.25" hidden="false" customHeight="true" outlineLevel="0" collapsed="false">
      <c r="A23" s="792"/>
      <c r="B23" s="1584" t="s">
        <v>1390</v>
      </c>
      <c r="C23" s="1584" t="s">
        <v>1391</v>
      </c>
      <c r="D23" s="1584" t="s">
        <v>1392</v>
      </c>
      <c r="E23" s="282" t="s">
        <v>336</v>
      </c>
      <c r="F23" s="282"/>
      <c r="G23" s="284" t="s">
        <v>336</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85" t="n">
        <v>10203.269</v>
      </c>
      <c r="C25" s="1586" t="n">
        <v>25</v>
      </c>
      <c r="D25" s="1587" t="n">
        <v>0.16</v>
      </c>
      <c r="E25" s="1588" t="n">
        <v>0.00999999999999943</v>
      </c>
      <c r="F25" s="1588"/>
      <c r="G25" s="1589" t="n">
        <v>0.641348337142857</v>
      </c>
      <c r="H25" s="1589"/>
    </row>
    <row r="26" customFormat="false" ht="8.25" hidden="false" customHeight="true" outlineLevel="0" collapsed="false"/>
    <row r="27" customFormat="false" ht="28.5" hidden="false" customHeight="true" outlineLevel="0" collapsed="false">
      <c r="A27" s="1590" t="s">
        <v>1397</v>
      </c>
      <c r="B27" s="1590"/>
      <c r="C27" s="1590"/>
      <c r="D27" s="1590"/>
      <c r="E27" s="1590"/>
      <c r="F27" s="1590"/>
      <c r="G27" s="1590"/>
      <c r="H27" s="1590"/>
    </row>
    <row r="28" customFormat="false" ht="1.5" hidden="false" customHeight="true" outlineLevel="0" collapsed="false">
      <c r="A28" s="1546"/>
    </row>
    <row r="29" customFormat="false" ht="12.75" hidden="false" customHeight="true" outlineLevel="0" collapsed="false">
      <c r="A29" s="1511" t="s">
        <v>1398</v>
      </c>
    </row>
    <row r="30" customFormat="false" ht="15.75" hidden="false" customHeight="true" outlineLevel="0" collapsed="false">
      <c r="A30" s="1511" t="s">
        <v>1399</v>
      </c>
    </row>
    <row r="31" customFormat="false" ht="15.75" hidden="false" customHeight="true" outlineLevel="0" collapsed="false">
      <c r="A31" s="1591" t="s">
        <v>1400</v>
      </c>
    </row>
    <row r="32" customFormat="false" ht="16.5" hidden="false" customHeight="true" outlineLevel="0" collapsed="false">
      <c r="A32" s="1590" t="s">
        <v>1401</v>
      </c>
    </row>
    <row r="33" customFormat="false" ht="14.25" hidden="false" customHeight="true" outlineLevel="0" collapsed="false">
      <c r="A33" s="1511"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2" t="s">
        <v>1404</v>
      </c>
      <c r="B37" s="1592"/>
      <c r="C37" s="1592"/>
      <c r="D37" s="1592"/>
      <c r="E37" s="1592"/>
      <c r="F37" s="1592"/>
      <c r="G37" s="1592"/>
      <c r="H37" s="1592"/>
    </row>
    <row r="38" customFormat="false" ht="29.25" hidden="false" customHeight="true" outlineLevel="0" collapsed="false">
      <c r="A38" s="1592" t="s">
        <v>1405</v>
      </c>
      <c r="B38" s="1592"/>
      <c r="C38" s="1592"/>
      <c r="D38" s="1592"/>
      <c r="E38" s="1592"/>
      <c r="F38" s="1592"/>
      <c r="G38" s="1592"/>
      <c r="H38" s="1592"/>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7</v>
      </c>
      <c r="E3" s="111" t="s">
        <v>4</v>
      </c>
    </row>
    <row r="4" customFormat="false" ht="12.75" hidden="false" customHeight="true" outlineLevel="0" collapsed="false"/>
    <row r="5" customFormat="false" ht="12.75" hidden="false" customHeight="true" outlineLevel="0" collapsed="false">
      <c r="A5" s="1032" t="s">
        <v>385</v>
      </c>
      <c r="B5" s="1032"/>
      <c r="C5" s="1032"/>
      <c r="D5" s="1032"/>
      <c r="E5" s="1032"/>
    </row>
    <row r="6" customFormat="false" ht="12.75" hidden="false" customHeight="true" outlineLevel="0" collapsed="false">
      <c r="A6" s="1593"/>
      <c r="B6" s="1171" t="s">
        <v>393</v>
      </c>
      <c r="C6" s="394" t="s">
        <v>1406</v>
      </c>
    </row>
    <row r="7" customFormat="false" ht="13.5" hidden="false" customHeight="true" outlineLevel="0" collapsed="false">
      <c r="A7" s="1526" t="s">
        <v>1407</v>
      </c>
      <c r="B7" s="511" t="s">
        <v>58</v>
      </c>
      <c r="C7" s="512" t="n">
        <v>179600000</v>
      </c>
    </row>
    <row r="8" customFormat="false" ht="12.75" hidden="false" customHeight="true" outlineLevel="0" collapsed="false">
      <c r="A8" s="1594" t="s">
        <v>1408</v>
      </c>
      <c r="B8" s="513" t="n">
        <v>95.5</v>
      </c>
      <c r="C8" s="514" t="n">
        <v>94.5</v>
      </c>
    </row>
    <row r="9" customFormat="false" ht="19.5" hidden="false" customHeight="true" outlineLevel="0" collapsed="false"/>
    <row r="10" customFormat="false" ht="12.75" hidden="false" customHeight="true" outlineLevel="0" collapsed="false">
      <c r="A10" s="1595" t="s">
        <v>1409</v>
      </c>
      <c r="B10" s="957" t="s">
        <v>1410</v>
      </c>
      <c r="C10" s="957"/>
      <c r="D10" s="766" t="s">
        <v>1411</v>
      </c>
      <c r="E10" s="766"/>
    </row>
    <row r="11" customFormat="false" ht="12.75" hidden="false" customHeight="true" outlineLevel="0" collapsed="false">
      <c r="A11" s="1596"/>
      <c r="B11" s="1528" t="s">
        <v>1412</v>
      </c>
      <c r="C11" s="1528"/>
      <c r="D11" s="1597" t="s">
        <v>1413</v>
      </c>
      <c r="E11" s="1597"/>
    </row>
    <row r="12" customFormat="false" ht="12.75" hidden="false" customHeight="true" outlineLevel="0" collapsed="false">
      <c r="A12" s="1598" t="s">
        <v>1414</v>
      </c>
      <c r="B12" s="446" t="n">
        <v>169700000</v>
      </c>
      <c r="C12" s="238"/>
      <c r="D12" s="453" t="s">
        <v>58</v>
      </c>
      <c r="E12" s="1104"/>
    </row>
    <row r="13" customFormat="false" ht="12.75" hidden="false" customHeight="true" outlineLevel="0" collapsed="false">
      <c r="A13" s="1599" t="s">
        <v>1415</v>
      </c>
      <c r="B13" s="446" t="s">
        <v>55</v>
      </c>
      <c r="C13" s="238"/>
      <c r="D13" s="453" t="s">
        <v>55</v>
      </c>
      <c r="E13" s="1104"/>
    </row>
    <row r="14" customFormat="false" ht="12.75" hidden="false" customHeight="true" outlineLevel="0" collapsed="false">
      <c r="A14" s="99" t="s">
        <v>1416</v>
      </c>
      <c r="B14" s="511" t="s">
        <v>55</v>
      </c>
      <c r="C14" s="635"/>
      <c r="D14" s="511" t="s">
        <v>55</v>
      </c>
      <c r="E14" s="1104"/>
    </row>
    <row r="15" customFormat="false" ht="12.75" hidden="false" customHeight="true" outlineLevel="0" collapsed="false">
      <c r="A15" s="99" t="s">
        <v>1417</v>
      </c>
      <c r="B15" s="511" t="s">
        <v>55</v>
      </c>
      <c r="C15" s="635"/>
      <c r="D15" s="511" t="s">
        <v>55</v>
      </c>
      <c r="E15" s="1104"/>
    </row>
    <row r="16" customFormat="false" ht="12.75" hidden="false" customHeight="true" outlineLevel="0" collapsed="false">
      <c r="A16" s="99" t="s">
        <v>1418</v>
      </c>
      <c r="B16" s="453" t="s">
        <v>55</v>
      </c>
      <c r="C16" s="635"/>
      <c r="D16" s="511" t="s">
        <v>55</v>
      </c>
      <c r="E16" s="1104"/>
    </row>
    <row r="17" customFormat="false" ht="12.75" hidden="false" customHeight="true" outlineLevel="0" collapsed="false">
      <c r="A17" s="99" t="s">
        <v>1419</v>
      </c>
      <c r="B17" s="453" t="n">
        <v>96796296</v>
      </c>
      <c r="C17" s="635"/>
      <c r="D17" s="453" t="n">
        <v>9</v>
      </c>
      <c r="E17" s="1104"/>
    </row>
    <row r="18" customFormat="false" ht="12.75" hidden="false" customHeight="true" outlineLevel="0" collapsed="false">
      <c r="A18" s="99" t="s">
        <v>1420</v>
      </c>
      <c r="B18" s="453" t="n">
        <v>14497728</v>
      </c>
      <c r="C18" s="635"/>
      <c r="D18" s="511" t="n">
        <v>3</v>
      </c>
      <c r="E18" s="1104"/>
    </row>
    <row r="19" customFormat="false" ht="12.75" hidden="false" customHeight="true" outlineLevel="0" collapsed="false">
      <c r="A19" s="294" t="s">
        <v>1421</v>
      </c>
      <c r="B19" s="1575" t="s">
        <v>55</v>
      </c>
      <c r="C19" s="1600"/>
      <c r="D19" s="1575" t="s">
        <v>55</v>
      </c>
      <c r="E19" s="1601"/>
    </row>
    <row r="20" customFormat="false" ht="12.75" hidden="false" customHeight="true" outlineLevel="0" collapsed="false">
      <c r="A20" s="1602" t="s">
        <v>1422</v>
      </c>
      <c r="B20" s="511"/>
      <c r="C20" s="635"/>
      <c r="D20" s="511"/>
      <c r="E20" s="1104"/>
    </row>
    <row r="21" customFormat="false" ht="12.75" hidden="false" customHeight="true" outlineLevel="0" collapsed="false">
      <c r="A21" s="1602" t="s">
        <v>1423</v>
      </c>
      <c r="B21" s="511"/>
      <c r="C21" s="635"/>
      <c r="D21" s="511"/>
      <c r="E21" s="1104"/>
    </row>
    <row r="22" customFormat="false" ht="12.75" hidden="false" customHeight="true" outlineLevel="0" collapsed="false">
      <c r="A22" s="1602" t="s">
        <v>800</v>
      </c>
      <c r="B22" s="511"/>
      <c r="C22" s="635"/>
      <c r="D22" s="511"/>
      <c r="E22" s="1104"/>
    </row>
    <row r="23" customFormat="false" ht="12.75" hidden="false" customHeight="true" outlineLevel="0" collapsed="false">
      <c r="A23" s="1602" t="s">
        <v>1424</v>
      </c>
      <c r="B23" s="511"/>
      <c r="C23" s="635"/>
      <c r="D23" s="511"/>
      <c r="E23" s="1104"/>
    </row>
    <row r="24" customFormat="false" ht="12.75" hidden="false" customHeight="true" outlineLevel="0" collapsed="false">
      <c r="A24" s="1602" t="s">
        <v>1425</v>
      </c>
      <c r="B24" s="511"/>
      <c r="C24" s="635"/>
      <c r="D24" s="511"/>
      <c r="E24" s="1104"/>
    </row>
    <row r="25" customFormat="false" ht="12.75" hidden="false" customHeight="true" outlineLevel="0" collapsed="false">
      <c r="A25" s="1602" t="s">
        <v>1426</v>
      </c>
      <c r="B25" s="511"/>
      <c r="C25" s="635"/>
      <c r="D25" s="511"/>
      <c r="E25" s="1104"/>
    </row>
    <row r="26" customFormat="false" ht="12.75" hidden="false" customHeight="true" outlineLevel="0" collapsed="false">
      <c r="A26" s="1602" t="s">
        <v>1427</v>
      </c>
      <c r="B26" s="511"/>
      <c r="C26" s="635"/>
      <c r="D26" s="511"/>
      <c r="E26" s="1104"/>
    </row>
    <row r="27" customFormat="false" ht="12.75" hidden="false" customHeight="true" outlineLevel="0" collapsed="false">
      <c r="A27" s="1602" t="s">
        <v>1428</v>
      </c>
      <c r="B27" s="511"/>
      <c r="C27" s="635"/>
      <c r="D27" s="511"/>
      <c r="E27" s="1104"/>
    </row>
    <row r="28" customFormat="false" ht="12.75" hidden="false" customHeight="true" outlineLevel="0" collapsed="false">
      <c r="A28" s="1602" t="s">
        <v>1429</v>
      </c>
      <c r="B28" s="511"/>
      <c r="C28" s="635"/>
      <c r="D28" s="511"/>
      <c r="E28" s="1104"/>
    </row>
    <row r="29" customFormat="false" ht="12.75" hidden="false" customHeight="true" outlineLevel="0" collapsed="false">
      <c r="A29" s="1602" t="s">
        <v>1430</v>
      </c>
      <c r="B29" s="511"/>
      <c r="C29" s="635"/>
      <c r="D29" s="511"/>
      <c r="E29" s="1104"/>
    </row>
    <row r="30" customFormat="false" ht="12.75" hidden="false" customHeight="true" outlineLevel="0" collapsed="false">
      <c r="A30" s="1602" t="s">
        <v>1431</v>
      </c>
      <c r="B30" s="511"/>
      <c r="C30" s="635"/>
      <c r="D30" s="511"/>
      <c r="E30" s="1104"/>
    </row>
    <row r="31" customFormat="false" ht="12.75" hidden="false" customHeight="true" outlineLevel="0" collapsed="false">
      <c r="A31" s="1602" t="s">
        <v>1415</v>
      </c>
      <c r="B31" s="511"/>
      <c r="C31" s="635"/>
      <c r="D31" s="511"/>
      <c r="E31" s="1104"/>
    </row>
    <row r="32" customFormat="false" ht="12.75" hidden="false" customHeight="true" outlineLevel="0" collapsed="false">
      <c r="A32" s="1602" t="s">
        <v>1432</v>
      </c>
      <c r="B32" s="511"/>
      <c r="C32" s="635"/>
      <c r="D32" s="511"/>
      <c r="E32" s="1104"/>
    </row>
    <row r="33" customFormat="false" ht="12.75" hidden="false" customHeight="true" outlineLevel="0" collapsed="false">
      <c r="A33" s="1602" t="s">
        <v>191</v>
      </c>
      <c r="B33" s="511"/>
      <c r="C33" s="635"/>
      <c r="D33" s="511"/>
      <c r="E33" s="1104"/>
    </row>
    <row r="34" customFormat="false" ht="12.75" hidden="false" customHeight="true" outlineLevel="0" collapsed="false">
      <c r="A34" s="1602" t="s">
        <v>1433</v>
      </c>
      <c r="B34" s="511"/>
      <c r="C34" s="635"/>
      <c r="D34" s="511"/>
      <c r="E34" s="1104"/>
    </row>
    <row r="35" customFormat="false" ht="12.75" hidden="false" customHeight="true" outlineLevel="0" collapsed="false">
      <c r="A35" s="1602" t="s">
        <v>1434</v>
      </c>
      <c r="B35" s="511"/>
      <c r="C35" s="635"/>
      <c r="D35" s="511"/>
      <c r="E35" s="1104"/>
    </row>
    <row r="36" customFormat="false" ht="12.75" hidden="false" customHeight="true" outlineLevel="0" collapsed="false">
      <c r="A36" s="1603"/>
      <c r="B36" s="1604" t="s">
        <v>1435</v>
      </c>
      <c r="C36" s="1604"/>
      <c r="D36" s="1604"/>
      <c r="E36" s="1605"/>
    </row>
    <row r="37" customFormat="false" ht="12.75" hidden="false" customHeight="true" outlineLevel="0" collapsed="false">
      <c r="A37" s="1606" t="s">
        <v>1436</v>
      </c>
      <c r="B37" s="1607" t="n">
        <v>18250</v>
      </c>
      <c r="C37" s="1608"/>
      <c r="D37" s="1608"/>
      <c r="E37" s="1609"/>
    </row>
    <row r="38" customFormat="false" ht="12.75" hidden="false" customHeight="true" outlineLevel="0" collapsed="false">
      <c r="A38" s="1610"/>
      <c r="B38" s="1611"/>
      <c r="C38" s="1612"/>
      <c r="D38" s="1612"/>
      <c r="E38" s="506"/>
    </row>
    <row r="39" customFormat="false" ht="12.75" hidden="false" customHeight="true" outlineLevel="0" collapsed="false">
      <c r="A39" s="1610" t="s">
        <v>682</v>
      </c>
      <c r="B39" s="1607" t="n">
        <v>18250</v>
      </c>
      <c r="C39" s="1608"/>
      <c r="D39" s="1608"/>
      <c r="E39" s="1609"/>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3"/>
      <c r="B43" s="959" t="s">
        <v>847</v>
      </c>
      <c r="C43" s="959" t="s">
        <v>847</v>
      </c>
      <c r="D43" s="959" t="s">
        <v>847</v>
      </c>
      <c r="E43" s="772" t="s">
        <v>847</v>
      </c>
    </row>
    <row r="44" customFormat="false" ht="8.25" hidden="false" customHeight="true" outlineLevel="0" collapsed="false">
      <c r="A44" s="1596"/>
      <c r="B44" s="1528"/>
      <c r="C44" s="1528"/>
      <c r="D44" s="1528"/>
      <c r="E44" s="1597"/>
    </row>
    <row r="45" customFormat="false" ht="12.75" hidden="false" customHeight="true" outlineLevel="0" collapsed="false">
      <c r="A45" s="1172" t="s">
        <v>1442</v>
      </c>
      <c r="B45" s="129" t="n">
        <v>66</v>
      </c>
      <c r="C45" s="129" t="n">
        <v>30</v>
      </c>
      <c r="D45" s="129" t="n">
        <v>70.5</v>
      </c>
      <c r="E45" s="512" t="n">
        <v>20</v>
      </c>
    </row>
    <row r="46" customFormat="false" ht="12.75" hidden="false" customHeight="true" outlineLevel="0" collapsed="false">
      <c r="A46" s="1172" t="s">
        <v>1443</v>
      </c>
      <c r="B46" s="129" t="n">
        <v>28</v>
      </c>
      <c r="C46" s="129" t="n">
        <v>70</v>
      </c>
      <c r="D46" s="129" t="n">
        <v>25</v>
      </c>
      <c r="E46" s="512" t="n">
        <v>80</v>
      </c>
    </row>
    <row r="47" customFormat="false" ht="12.75" hidden="false" customHeight="true" outlineLevel="0" collapsed="false">
      <c r="A47" s="1172" t="s">
        <v>1444</v>
      </c>
      <c r="B47" s="248" t="n">
        <v>6</v>
      </c>
      <c r="C47" s="248" t="s">
        <v>58</v>
      </c>
      <c r="D47" s="248" t="n">
        <v>4.5</v>
      </c>
      <c r="E47" s="1614"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5"/>
    </row>
    <row r="5" customFormat="false" ht="14.25" hidden="false" customHeight="true" outlineLevel="0" collapsed="false">
      <c r="A5" s="1616" t="s">
        <v>296</v>
      </c>
      <c r="B5" s="1617"/>
      <c r="C5" s="1618" t="s">
        <v>1447</v>
      </c>
      <c r="D5" s="1618"/>
      <c r="E5" s="1619" t="s">
        <v>335</v>
      </c>
      <c r="F5" s="1619" t="s">
        <v>336</v>
      </c>
      <c r="G5" s="1619" t="s">
        <v>406</v>
      </c>
      <c r="H5" s="1619"/>
      <c r="I5" s="1619" t="s">
        <v>407</v>
      </c>
      <c r="J5" s="1619"/>
      <c r="K5" s="1618" t="s">
        <v>408</v>
      </c>
      <c r="L5" s="1618"/>
      <c r="M5" s="1619" t="s">
        <v>409</v>
      </c>
      <c r="N5" s="1619" t="s">
        <v>1448</v>
      </c>
      <c r="O5" s="1619" t="s">
        <v>11</v>
      </c>
      <c r="P5" s="1620" t="s">
        <v>410</v>
      </c>
    </row>
    <row r="6" customFormat="false" ht="12" hidden="false" customHeight="true" outlineLevel="0" collapsed="false">
      <c r="A6" s="1621" t="s">
        <v>299</v>
      </c>
      <c r="B6" s="1622"/>
      <c r="C6" s="1623" t="s">
        <v>1449</v>
      </c>
      <c r="D6" s="1623"/>
      <c r="E6" s="1624"/>
      <c r="F6" s="1624"/>
      <c r="G6" s="1625" t="s">
        <v>411</v>
      </c>
      <c r="H6" s="1625" t="s">
        <v>412</v>
      </c>
      <c r="I6" s="1625" t="s">
        <v>411</v>
      </c>
      <c r="J6" s="1625" t="s">
        <v>412</v>
      </c>
      <c r="K6" s="1625" t="s">
        <v>411</v>
      </c>
      <c r="L6" s="1625" t="s">
        <v>412</v>
      </c>
      <c r="M6" s="1624"/>
      <c r="N6" s="1624"/>
      <c r="O6" s="1624"/>
      <c r="P6" s="1626"/>
    </row>
    <row r="7" customFormat="false" ht="14.25" hidden="false" customHeight="true" outlineLevel="0" collapsed="false">
      <c r="A7" s="1627"/>
      <c r="B7" s="1628"/>
      <c r="C7" s="1629" t="s">
        <v>13</v>
      </c>
      <c r="D7" s="1629"/>
      <c r="E7" s="1629"/>
      <c r="F7" s="1629"/>
      <c r="G7" s="1629" t="s">
        <v>413</v>
      </c>
      <c r="H7" s="1629"/>
      <c r="I7" s="1629"/>
      <c r="J7" s="1629"/>
      <c r="K7" s="1630" t="s">
        <v>13</v>
      </c>
      <c r="L7" s="1630"/>
      <c r="M7" s="1630"/>
      <c r="N7" s="1630"/>
      <c r="O7" s="1630"/>
      <c r="P7" s="1630"/>
    </row>
    <row r="8" customFormat="false" ht="13.5" hidden="false" customHeight="true" outlineLevel="0" collapsed="false">
      <c r="A8" s="1631" t="s">
        <v>1450</v>
      </c>
      <c r="B8" s="1632"/>
      <c r="C8" s="1633" t="n">
        <v>121959.727051669</v>
      </c>
      <c r="D8" s="1633"/>
      <c r="E8" s="1633" t="n">
        <v>545.63247621991</v>
      </c>
      <c r="F8" s="1633" t="n">
        <v>27.3908821798547</v>
      </c>
      <c r="G8" s="1633" t="n">
        <v>1045.12904</v>
      </c>
      <c r="H8" s="1633" t="n">
        <v>393.365498835129</v>
      </c>
      <c r="I8" s="1633" t="n">
        <v>14.4863</v>
      </c>
      <c r="J8" s="1633" t="n">
        <v>12.34972</v>
      </c>
      <c r="K8" s="1633" t="n">
        <v>0.00934</v>
      </c>
      <c r="L8" s="1633" t="n">
        <v>0.00702207427250011</v>
      </c>
      <c r="M8" s="1633" t="n">
        <v>332.348956692182</v>
      </c>
      <c r="N8" s="1633" t="n">
        <v>670.173605172956</v>
      </c>
      <c r="O8" s="1633" t="n">
        <v>219.882000886515</v>
      </c>
      <c r="P8" s="1634" t="n">
        <v>250.888001292478</v>
      </c>
    </row>
    <row r="9" customFormat="false" ht="12" hidden="false" customHeight="true" outlineLevel="0" collapsed="false">
      <c r="A9" s="1635" t="s">
        <v>1451</v>
      </c>
      <c r="B9" s="1636"/>
      <c r="C9" s="1637" t="n">
        <v>117538.367052765</v>
      </c>
      <c r="D9" s="1637"/>
      <c r="E9" s="1637" t="n">
        <v>289.900571922424</v>
      </c>
      <c r="F9" s="1637" t="n">
        <v>4.98105418004007</v>
      </c>
      <c r="G9" s="1638"/>
      <c r="H9" s="1638"/>
      <c r="I9" s="1638"/>
      <c r="J9" s="1638"/>
      <c r="K9" s="1638"/>
      <c r="L9" s="1638"/>
      <c r="M9" s="1637" t="n">
        <v>326.956004396081</v>
      </c>
      <c r="N9" s="1637" t="n">
        <v>580.64600681886</v>
      </c>
      <c r="O9" s="1637" t="n">
        <v>112.68800089648</v>
      </c>
      <c r="P9" s="1639" t="n">
        <v>248.409001259133</v>
      </c>
    </row>
    <row r="10" customFormat="false" ht="13.5" hidden="false" customHeight="true" outlineLevel="0" collapsed="false">
      <c r="A10" s="1640" t="s">
        <v>1452</v>
      </c>
      <c r="B10" s="1641" t="s">
        <v>1453</v>
      </c>
      <c r="C10" s="1642" t="n">
        <v>124730.444137076</v>
      </c>
      <c r="D10" s="1642"/>
      <c r="E10" s="913"/>
      <c r="F10" s="913"/>
      <c r="G10" s="911"/>
      <c r="H10" s="911"/>
      <c r="I10" s="911"/>
      <c r="J10" s="911"/>
      <c r="K10" s="911"/>
      <c r="L10" s="911"/>
      <c r="M10" s="173"/>
      <c r="N10" s="173"/>
      <c r="O10" s="173"/>
      <c r="P10" s="176"/>
    </row>
    <row r="11" customFormat="false" ht="13.5" hidden="false" customHeight="true" outlineLevel="0" collapsed="false">
      <c r="A11" s="1643"/>
      <c r="B11" s="1641" t="s">
        <v>1454</v>
      </c>
      <c r="C11" s="1642" t="n">
        <v>117538.367052765</v>
      </c>
      <c r="D11" s="1642"/>
      <c r="E11" s="1642" t="n">
        <v>14.2146414902043</v>
      </c>
      <c r="F11" s="1642" t="n">
        <v>4.98105418004007</v>
      </c>
      <c r="G11" s="911"/>
      <c r="H11" s="911"/>
      <c r="I11" s="911"/>
      <c r="J11" s="911"/>
      <c r="K11" s="911"/>
      <c r="L11" s="911"/>
      <c r="M11" s="1642" t="n">
        <v>326.371004417539</v>
      </c>
      <c r="N11" s="1642" t="n">
        <v>580.517006825655</v>
      </c>
      <c r="O11" s="1642" t="n">
        <v>112.4880008935</v>
      </c>
      <c r="P11" s="1644" t="n">
        <v>245.477001337334</v>
      </c>
    </row>
    <row r="12" customFormat="false" ht="12" hidden="false" customHeight="true" outlineLevel="0" collapsed="false">
      <c r="A12" s="1645" t="s">
        <v>1455</v>
      </c>
      <c r="B12" s="1646"/>
      <c r="C12" s="1642" t="n">
        <v>59537.6191520691</v>
      </c>
      <c r="D12" s="1642"/>
      <c r="E12" s="1642" t="n">
        <v>0.681330324473791</v>
      </c>
      <c r="F12" s="1642" t="n">
        <v>2.20727482754132</v>
      </c>
      <c r="G12" s="911"/>
      <c r="H12" s="911"/>
      <c r="I12" s="911"/>
      <c r="J12" s="911"/>
      <c r="K12" s="911"/>
      <c r="L12" s="911"/>
      <c r="M12" s="1642" t="n">
        <v>99.2640022635459</v>
      </c>
      <c r="N12" s="1642" t="n">
        <v>12.2840002775192</v>
      </c>
      <c r="O12" s="1642" t="n">
        <v>5.5649998486042</v>
      </c>
      <c r="P12" s="1644" t="n">
        <v>128.701002828776</v>
      </c>
    </row>
    <row r="13" customFormat="false" ht="12" hidden="false" customHeight="true" outlineLevel="0" collapsed="false">
      <c r="A13" s="1647" t="s">
        <v>1456</v>
      </c>
      <c r="B13" s="1647"/>
      <c r="C13" s="1642" t="n">
        <v>30170.619765625</v>
      </c>
      <c r="D13" s="1642"/>
      <c r="E13" s="1648" t="n">
        <v>0.914811254277826</v>
      </c>
      <c r="F13" s="1648" t="n">
        <v>0.776516057781875</v>
      </c>
      <c r="G13" s="1649"/>
      <c r="H13" s="1649"/>
      <c r="I13" s="1649"/>
      <c r="J13" s="1649"/>
      <c r="K13" s="1649"/>
      <c r="L13" s="1649"/>
      <c r="M13" s="1648" t="n">
        <v>38.8650016784668</v>
      </c>
      <c r="N13" s="1648" t="n">
        <v>77.4690017700195</v>
      </c>
      <c r="O13" s="1648" t="n">
        <v>4.7189998626709</v>
      </c>
      <c r="P13" s="1650" t="n">
        <v>58.6759986877441</v>
      </c>
    </row>
    <row r="14" customFormat="false" ht="12" hidden="false" customHeight="true" outlineLevel="0" collapsed="false">
      <c r="A14" s="1645" t="s">
        <v>1457</v>
      </c>
      <c r="B14" s="1646"/>
      <c r="C14" s="1642" t="n">
        <v>12061.2482141113</v>
      </c>
      <c r="D14" s="1642"/>
      <c r="E14" s="1642" t="n">
        <v>2.03745068993701</v>
      </c>
      <c r="F14" s="1642" t="n">
        <v>1.74834269472864</v>
      </c>
      <c r="G14" s="911"/>
      <c r="H14" s="911"/>
      <c r="I14" s="911"/>
      <c r="J14" s="911"/>
      <c r="K14" s="911"/>
      <c r="L14" s="911"/>
      <c r="M14" s="1642" t="n">
        <v>129.426000490785</v>
      </c>
      <c r="N14" s="1642" t="n">
        <v>292.344996672124</v>
      </c>
      <c r="O14" s="1642" t="n">
        <v>60.7950006066822</v>
      </c>
      <c r="P14" s="1644" t="n">
        <v>4.83400011621416</v>
      </c>
    </row>
    <row r="15" customFormat="false" ht="12" hidden="false" customHeight="true" outlineLevel="0" collapsed="false">
      <c r="A15" s="1645" t="s">
        <v>1458</v>
      </c>
      <c r="B15" s="1646"/>
      <c r="C15" s="1642" t="n">
        <v>14580.7699356079</v>
      </c>
      <c r="D15" s="1642"/>
      <c r="E15" s="1642" t="n">
        <v>10.3350342241526</v>
      </c>
      <c r="F15" s="1642" t="n">
        <v>0.202279600373041</v>
      </c>
      <c r="G15" s="911"/>
      <c r="H15" s="911"/>
      <c r="I15" s="911"/>
      <c r="J15" s="911"/>
      <c r="K15" s="911"/>
      <c r="L15" s="911"/>
      <c r="M15" s="1642" t="n">
        <v>19.878999710083</v>
      </c>
      <c r="N15" s="1642" t="n">
        <v>157.628007739782</v>
      </c>
      <c r="O15" s="1642" t="n">
        <v>30.5930005908012</v>
      </c>
      <c r="P15" s="1644" t="n">
        <v>51.1649996340275</v>
      </c>
    </row>
    <row r="16" customFormat="false" ht="12" hidden="false" customHeight="true" outlineLevel="0" collapsed="false">
      <c r="A16" s="1645" t="s">
        <v>1459</v>
      </c>
      <c r="B16" s="1646"/>
      <c r="C16" s="1642" t="n">
        <v>1188.10998535156</v>
      </c>
      <c r="D16" s="1642"/>
      <c r="E16" s="1642" t="n">
        <v>0.246014997363091</v>
      </c>
      <c r="F16" s="1642" t="n">
        <v>0.0466409996151924</v>
      </c>
      <c r="G16" s="911"/>
      <c r="H16" s="911"/>
      <c r="I16" s="911"/>
      <c r="J16" s="911"/>
      <c r="K16" s="911"/>
      <c r="L16" s="911"/>
      <c r="M16" s="1642" t="n">
        <v>38.9370002746582</v>
      </c>
      <c r="N16" s="1642" t="n">
        <v>40.7910003662109</v>
      </c>
      <c r="O16" s="1642" t="n">
        <v>10.8159999847412</v>
      </c>
      <c r="P16" s="1644" t="n">
        <v>2.1010000705719</v>
      </c>
    </row>
    <row r="17" customFormat="false" ht="12" hidden="false" customHeight="true" outlineLevel="0" collapsed="false">
      <c r="A17" s="1640" t="s">
        <v>48</v>
      </c>
      <c r="B17" s="1651"/>
      <c r="C17" s="1642" t="s">
        <v>49</v>
      </c>
      <c r="D17" s="1642"/>
      <c r="E17" s="1642" t="n">
        <v>275.68593043222</v>
      </c>
      <c r="F17" s="1642" t="s">
        <v>49</v>
      </c>
      <c r="G17" s="911"/>
      <c r="H17" s="911"/>
      <c r="I17" s="911"/>
      <c r="J17" s="911"/>
      <c r="K17" s="911"/>
      <c r="L17" s="911"/>
      <c r="M17" s="1642" t="n">
        <v>0.584999978542328</v>
      </c>
      <c r="N17" s="1642" t="n">
        <v>0.12899999320507</v>
      </c>
      <c r="O17" s="1642" t="n">
        <v>0.200000002980232</v>
      </c>
      <c r="P17" s="1644" t="n">
        <v>2.93199992179871</v>
      </c>
    </row>
    <row r="18" customFormat="false" ht="12" hidden="false" customHeight="true" outlineLevel="0" collapsed="false">
      <c r="A18" s="1645" t="s">
        <v>50</v>
      </c>
      <c r="B18" s="1651"/>
      <c r="C18" s="1642" t="s">
        <v>51</v>
      </c>
      <c r="D18" s="1642"/>
      <c r="E18" s="1642" t="n">
        <v>244.735791623169</v>
      </c>
      <c r="F18" s="1642" t="s">
        <v>52</v>
      </c>
      <c r="G18" s="911"/>
      <c r="H18" s="911"/>
      <c r="I18" s="911"/>
      <c r="J18" s="911"/>
      <c r="K18" s="911"/>
      <c r="L18" s="911"/>
      <c r="M18" s="1642" t="s">
        <v>51</v>
      </c>
      <c r="N18" s="1642" t="s">
        <v>51</v>
      </c>
      <c r="O18" s="1642" t="s">
        <v>51</v>
      </c>
      <c r="P18" s="1644" t="s">
        <v>53</v>
      </c>
    </row>
    <row r="19" customFormat="false" ht="12.75" hidden="false" customHeight="true" outlineLevel="0" collapsed="false">
      <c r="A19" s="1652" t="s">
        <v>1460</v>
      </c>
      <c r="B19" s="1653"/>
      <c r="C19" s="1654" t="s">
        <v>60</v>
      </c>
      <c r="D19" s="1654"/>
      <c r="E19" s="1654" t="n">
        <v>30.9501388090512</v>
      </c>
      <c r="F19" s="1654" t="s">
        <v>61</v>
      </c>
      <c r="G19" s="1655"/>
      <c r="H19" s="1655"/>
      <c r="I19" s="1655"/>
      <c r="J19" s="1655"/>
      <c r="K19" s="1655"/>
      <c r="L19" s="1655"/>
      <c r="M19" s="1654" t="n">
        <v>0.584999978542328</v>
      </c>
      <c r="N19" s="1654" t="n">
        <v>0.12899999320507</v>
      </c>
      <c r="O19" s="1654" t="n">
        <v>0.200000002980232</v>
      </c>
      <c r="P19" s="1656" t="n">
        <v>2.93199992179871</v>
      </c>
    </row>
    <row r="20" customFormat="false" ht="12" hidden="false" customHeight="true" outlineLevel="0" collapsed="false">
      <c r="A20" s="1657" t="s">
        <v>1461</v>
      </c>
      <c r="B20" s="1658"/>
      <c r="C20" s="1637" t="n">
        <v>10801.8810051345</v>
      </c>
      <c r="D20" s="1637"/>
      <c r="E20" s="1637" t="n">
        <v>3.57862367092759</v>
      </c>
      <c r="F20" s="1637" t="n">
        <v>3.58904483914376</v>
      </c>
      <c r="G20" s="1637" t="n">
        <v>1045.12904</v>
      </c>
      <c r="H20" s="1637" t="n">
        <v>393.365498835129</v>
      </c>
      <c r="I20" s="1637" t="n">
        <v>14.4863</v>
      </c>
      <c r="J20" s="1637" t="n">
        <v>12.34972</v>
      </c>
      <c r="K20" s="1637" t="n">
        <v>0.00934</v>
      </c>
      <c r="L20" s="1637" t="n">
        <v>0.00702207427250011</v>
      </c>
      <c r="M20" s="1637" t="n">
        <v>4.77899992780295</v>
      </c>
      <c r="N20" s="1637" t="n">
        <v>67.9080036386004</v>
      </c>
      <c r="O20" s="1637" t="n">
        <v>0.462999990035314</v>
      </c>
      <c r="P20" s="1639" t="n">
        <v>2.47900003334508</v>
      </c>
    </row>
    <row r="21" customFormat="false" ht="12" hidden="false" customHeight="true" outlineLevel="0" collapsed="false">
      <c r="A21" s="1640" t="s">
        <v>415</v>
      </c>
      <c r="B21" s="1659"/>
      <c r="C21" s="1642" t="n">
        <v>3569.52506728281</v>
      </c>
      <c r="D21" s="1642"/>
      <c r="E21" s="1660" t="n">
        <v>0.251964632380763</v>
      </c>
      <c r="F21" s="1660" t="s">
        <v>55</v>
      </c>
      <c r="G21" s="913"/>
      <c r="H21" s="913"/>
      <c r="I21" s="913"/>
      <c r="J21" s="913"/>
      <c r="K21" s="913"/>
      <c r="L21" s="913"/>
      <c r="M21" s="1660" t="n">
        <v>1.64399996213615</v>
      </c>
      <c r="N21" s="1660" t="n">
        <v>1.74199998378754</v>
      </c>
      <c r="O21" s="1660" t="n">
        <v>0.0800000001909212</v>
      </c>
      <c r="P21" s="1661" t="n">
        <v>0.444999996572733</v>
      </c>
    </row>
    <row r="22" customFormat="false" ht="12" hidden="false" customHeight="true" outlineLevel="0" collapsed="false">
      <c r="A22" s="1640" t="s">
        <v>1462</v>
      </c>
      <c r="B22" s="1659"/>
      <c r="C22" s="1642" t="n">
        <v>619.8680045184</v>
      </c>
      <c r="D22" s="1642"/>
      <c r="E22" s="1642" t="n">
        <v>0.439158</v>
      </c>
      <c r="F22" s="1642" t="n">
        <v>3.58904483914376</v>
      </c>
      <c r="G22" s="1642"/>
      <c r="H22" s="1642" t="s">
        <v>58</v>
      </c>
      <c r="I22" s="1642"/>
      <c r="J22" s="1642" t="s">
        <v>58</v>
      </c>
      <c r="K22" s="1642" t="s">
        <v>58</v>
      </c>
      <c r="L22" s="1642" t="s">
        <v>58</v>
      </c>
      <c r="M22" s="1642" t="n">
        <v>0.681999998167158</v>
      </c>
      <c r="N22" s="1642" t="n">
        <v>0.029000000009546</v>
      </c>
      <c r="O22" s="1642" t="n">
        <v>0.293999992311001</v>
      </c>
      <c r="P22" s="1644" t="n">
        <v>0.312000006437302</v>
      </c>
    </row>
    <row r="23" customFormat="false" ht="12" hidden="false" customHeight="true" outlineLevel="0" collapsed="false">
      <c r="A23" s="1640" t="s">
        <v>438</v>
      </c>
      <c r="B23" s="1659"/>
      <c r="C23" s="1642" t="n">
        <v>6612.48793333333</v>
      </c>
      <c r="D23" s="1642"/>
      <c r="E23" s="1642" t="n">
        <v>2.88750103854683</v>
      </c>
      <c r="F23" s="1642" t="s">
        <v>58</v>
      </c>
      <c r="G23" s="911"/>
      <c r="H23" s="911"/>
      <c r="I23" s="911"/>
      <c r="J23" s="1642" t="s">
        <v>73</v>
      </c>
      <c r="K23" s="911"/>
      <c r="L23" s="1642" t="s">
        <v>73</v>
      </c>
      <c r="M23" s="1642" t="n">
        <v>2.32799996749964</v>
      </c>
      <c r="N23" s="1642" t="n">
        <v>66.1030036529555</v>
      </c>
      <c r="O23" s="1642" t="n">
        <v>0.079999997280538</v>
      </c>
      <c r="P23" s="1644" t="n">
        <v>1.65500002866611</v>
      </c>
    </row>
    <row r="24" customFormat="false" ht="13.5" hidden="false" customHeight="true" outlineLevel="0" collapsed="false">
      <c r="A24" s="1640" t="s">
        <v>1463</v>
      </c>
      <c r="B24" s="1659"/>
      <c r="C24" s="1642"/>
      <c r="D24" s="1642"/>
      <c r="E24" s="911"/>
      <c r="F24" s="911"/>
      <c r="G24" s="911"/>
      <c r="H24" s="911"/>
      <c r="I24" s="911"/>
      <c r="J24" s="911"/>
      <c r="K24" s="911"/>
      <c r="L24" s="911"/>
      <c r="M24" s="1642" t="n">
        <v>0.125</v>
      </c>
      <c r="N24" s="1642" t="n">
        <v>0.034000001847744</v>
      </c>
      <c r="O24" s="1642" t="n">
        <v>0.00900000025285408</v>
      </c>
      <c r="P24" s="1644" t="n">
        <v>0.0670000016689301</v>
      </c>
    </row>
    <row r="25" customFormat="false" ht="13.5" hidden="false" customHeight="true" outlineLevel="0" collapsed="false">
      <c r="A25" s="1662" t="s">
        <v>1464</v>
      </c>
      <c r="B25" s="1663"/>
      <c r="C25" s="911"/>
      <c r="D25" s="911"/>
      <c r="E25" s="1649"/>
      <c r="F25" s="1649"/>
      <c r="G25" s="1649"/>
      <c r="H25" s="1648" t="s">
        <v>45</v>
      </c>
      <c r="I25" s="1649"/>
      <c r="J25" s="1648" t="s">
        <v>45</v>
      </c>
      <c r="K25" s="1649"/>
      <c r="L25" s="1648" t="s">
        <v>45</v>
      </c>
      <c r="M25" s="1649"/>
      <c r="N25" s="1649"/>
      <c r="O25" s="1649"/>
      <c r="P25" s="1664"/>
    </row>
    <row r="26" customFormat="false" ht="13.5" hidden="false" customHeight="true" outlineLevel="0" collapsed="false">
      <c r="A26" s="1662" t="s">
        <v>1465</v>
      </c>
      <c r="B26" s="1663"/>
      <c r="C26" s="911"/>
      <c r="D26" s="911"/>
      <c r="E26" s="1649"/>
      <c r="F26" s="1649"/>
      <c r="G26" s="1648" t="n">
        <v>1045.12904</v>
      </c>
      <c r="H26" s="1648" t="n">
        <v>393.365498835128</v>
      </c>
      <c r="I26" s="1648" t="n">
        <v>14.4863</v>
      </c>
      <c r="J26" s="1648" t="n">
        <v>12.34972</v>
      </c>
      <c r="K26" s="1648" t="n">
        <v>0.00934</v>
      </c>
      <c r="L26" s="1648" t="n">
        <v>0.00702207427250011</v>
      </c>
      <c r="M26" s="1649"/>
      <c r="N26" s="1649"/>
      <c r="O26" s="1649"/>
      <c r="P26" s="1664"/>
    </row>
    <row r="27" customFormat="false" ht="12.75" hidden="false" customHeight="true" outlineLevel="0" collapsed="false">
      <c r="A27" s="1665" t="s">
        <v>1466</v>
      </c>
      <c r="B27" s="1666"/>
      <c r="C27" s="1654" t="s">
        <v>58</v>
      </c>
      <c r="D27" s="1654"/>
      <c r="E27" s="1654" t="s">
        <v>58</v>
      </c>
      <c r="F27" s="1654" t="s">
        <v>58</v>
      </c>
      <c r="G27" s="1654"/>
      <c r="H27" s="1654" t="s">
        <v>58</v>
      </c>
      <c r="I27" s="1654"/>
      <c r="J27" s="1654" t="s">
        <v>58</v>
      </c>
      <c r="K27" s="1654" t="s">
        <v>58</v>
      </c>
      <c r="L27" s="1654" t="s">
        <v>58</v>
      </c>
      <c r="M27" s="1654" t="s">
        <v>58</v>
      </c>
      <c r="N27" s="1654" t="s">
        <v>58</v>
      </c>
      <c r="O27" s="1654" t="s">
        <v>58</v>
      </c>
      <c r="P27" s="1656" t="s">
        <v>58</v>
      </c>
    </row>
    <row r="29" customFormat="false" ht="12" hidden="false" customHeight="true" outlineLevel="0" collapsed="false">
      <c r="A29" s="1667" t="s">
        <v>1467</v>
      </c>
    </row>
    <row r="30" customFormat="false" ht="12" hidden="false" customHeight="true" outlineLevel="0" collapsed="false">
      <c r="A30" s="1668" t="s">
        <v>1468</v>
      </c>
      <c r="G30" s="1" t="s">
        <v>235</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2"/>
      <c r="C1" s="1672"/>
      <c r="D1" s="1672"/>
      <c r="E1" s="1672"/>
      <c r="F1" s="1673"/>
      <c r="G1" s="1673"/>
      <c r="H1" s="1674"/>
      <c r="I1" s="1674"/>
      <c r="J1" s="1674"/>
      <c r="K1" s="1674"/>
      <c r="L1" s="1674"/>
      <c r="M1" s="1674"/>
      <c r="N1" s="1673"/>
      <c r="O1" s="1673"/>
      <c r="P1" s="1673"/>
      <c r="Q1" s="111" t="s">
        <v>1</v>
      </c>
    </row>
    <row r="2" customFormat="false" ht="15.75" hidden="false" customHeight="true" outlineLevel="0" collapsed="false">
      <c r="A2" s="657" t="s">
        <v>1470</v>
      </c>
      <c r="B2" s="1675"/>
      <c r="C2" s="1673"/>
      <c r="D2" s="1673"/>
      <c r="E2" s="1673"/>
      <c r="F2" s="1673"/>
      <c r="G2" s="1673"/>
      <c r="H2" s="1674"/>
      <c r="I2" s="1674"/>
      <c r="J2" s="1674"/>
      <c r="K2" s="1674"/>
      <c r="L2" s="1674"/>
      <c r="M2" s="1674"/>
      <c r="N2" s="1673"/>
      <c r="O2" s="1673"/>
      <c r="P2" s="1673"/>
      <c r="Q2" s="111" t="s">
        <v>3</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1" t="s">
        <v>4</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315</v>
      </c>
      <c r="B5" s="1618" t="s">
        <v>1471</v>
      </c>
      <c r="C5" s="1618"/>
      <c r="D5" s="1618"/>
      <c r="E5" s="1618"/>
      <c r="F5" s="1618" t="s">
        <v>335</v>
      </c>
      <c r="G5" s="1681" t="s">
        <v>336</v>
      </c>
      <c r="H5" s="1681" t="s">
        <v>1472</v>
      </c>
      <c r="I5" s="1681"/>
      <c r="J5" s="1681" t="s">
        <v>407</v>
      </c>
      <c r="K5" s="1681"/>
      <c r="L5" s="1681" t="s">
        <v>408</v>
      </c>
      <c r="M5" s="1681"/>
      <c r="N5" s="1681" t="s">
        <v>409</v>
      </c>
      <c r="O5" s="1681" t="s">
        <v>1448</v>
      </c>
      <c r="P5" s="1681" t="s">
        <v>11</v>
      </c>
      <c r="Q5" s="1682" t="s">
        <v>410</v>
      </c>
    </row>
    <row r="6" customFormat="false" ht="12" hidden="false" customHeight="true" outlineLevel="0" collapsed="false">
      <c r="A6" s="1683" t="s">
        <v>299</v>
      </c>
      <c r="B6" s="1623" t="s">
        <v>1473</v>
      </c>
      <c r="C6" s="1623"/>
      <c r="D6" s="1623"/>
      <c r="E6" s="1623"/>
      <c r="F6" s="1684"/>
      <c r="G6" s="1685"/>
      <c r="H6" s="1625" t="s">
        <v>411</v>
      </c>
      <c r="I6" s="1686" t="s">
        <v>412</v>
      </c>
      <c r="J6" s="1625" t="s">
        <v>411</v>
      </c>
      <c r="K6" s="1686" t="s">
        <v>412</v>
      </c>
      <c r="L6" s="1625" t="s">
        <v>411</v>
      </c>
      <c r="M6" s="1686" t="s">
        <v>412</v>
      </c>
      <c r="N6" s="1685"/>
      <c r="O6" s="1685"/>
      <c r="P6" s="1685"/>
      <c r="Q6" s="1687"/>
    </row>
    <row r="7" customFormat="false" ht="14.25" hidden="false" customHeight="true" outlineLevel="0" collapsed="false">
      <c r="A7" s="1688"/>
      <c r="B7" s="1629" t="s">
        <v>13</v>
      </c>
      <c r="C7" s="1629"/>
      <c r="D7" s="1629"/>
      <c r="E7" s="1629"/>
      <c r="F7" s="1629"/>
      <c r="G7" s="1629"/>
      <c r="H7" s="1629" t="s">
        <v>1474</v>
      </c>
      <c r="I7" s="1629"/>
      <c r="J7" s="1629"/>
      <c r="K7" s="1629"/>
      <c r="L7" s="1630" t="s">
        <v>13</v>
      </c>
      <c r="M7" s="1630"/>
      <c r="N7" s="1630"/>
      <c r="O7" s="1630"/>
      <c r="P7" s="1630"/>
      <c r="Q7" s="1630"/>
    </row>
    <row r="8" customFormat="false" ht="13.5" hidden="false" customHeight="true" outlineLevel="0" collapsed="false">
      <c r="A8" s="1689" t="s">
        <v>1475</v>
      </c>
      <c r="B8" s="1690"/>
      <c r="C8" s="1691" t="n">
        <v>335.44059066</v>
      </c>
      <c r="D8" s="1691"/>
      <c r="E8" s="1691"/>
      <c r="F8" s="1692"/>
      <c r="G8" s="1693" t="n">
        <v>0.692</v>
      </c>
      <c r="H8" s="1694"/>
      <c r="I8" s="1692"/>
      <c r="J8" s="1694"/>
      <c r="K8" s="1692"/>
      <c r="L8" s="1694"/>
      <c r="M8" s="1692"/>
      <c r="N8" s="1695" t="s">
        <v>58</v>
      </c>
      <c r="O8" s="1695" t="s">
        <v>58</v>
      </c>
      <c r="P8" s="1693" t="n">
        <v>106.731</v>
      </c>
      <c r="Q8" s="1696" t="s">
        <v>58</v>
      </c>
    </row>
    <row r="9" customFormat="false" ht="12" hidden="false" customHeight="true" outlineLevel="0" collapsed="false">
      <c r="A9" s="1697" t="s">
        <v>1476</v>
      </c>
      <c r="B9" s="1698"/>
      <c r="C9" s="1699"/>
      <c r="D9" s="1699"/>
      <c r="E9" s="1699"/>
      <c r="F9" s="1700" t="n">
        <v>151.331044</v>
      </c>
      <c r="G9" s="1700" t="n">
        <v>17.4701082626203</v>
      </c>
      <c r="H9" s="910"/>
      <c r="I9" s="1701"/>
      <c r="J9" s="910"/>
      <c r="K9" s="1701"/>
      <c r="L9" s="910"/>
      <c r="M9" s="1701"/>
      <c r="N9" s="1702" t="s">
        <v>73</v>
      </c>
      <c r="O9" s="1702" t="s">
        <v>73</v>
      </c>
      <c r="P9" s="1702" t="s">
        <v>61</v>
      </c>
      <c r="Q9" s="1702" t="s">
        <v>45</v>
      </c>
      <c r="R9" s="14"/>
    </row>
    <row r="10" customFormat="false" ht="12" hidden="false" customHeight="true" outlineLevel="0" collapsed="false">
      <c r="A10" s="1703" t="s">
        <v>1477</v>
      </c>
      <c r="B10" s="1704"/>
      <c r="C10" s="1705"/>
      <c r="D10" s="1705"/>
      <c r="E10" s="1705"/>
      <c r="F10" s="1706" t="n">
        <v>123.61309</v>
      </c>
      <c r="G10" s="913"/>
      <c r="H10" s="911"/>
      <c r="I10" s="1705"/>
      <c r="J10" s="911"/>
      <c r="K10" s="1705"/>
      <c r="L10" s="911"/>
      <c r="M10" s="1705"/>
      <c r="N10" s="913"/>
      <c r="O10" s="913"/>
      <c r="P10" s="913"/>
      <c r="Q10" s="1707"/>
    </row>
    <row r="11" customFormat="false" ht="12" hidden="false" customHeight="true" outlineLevel="0" collapsed="false">
      <c r="A11" s="1703" t="s">
        <v>743</v>
      </c>
      <c r="B11" s="1704"/>
      <c r="C11" s="1705"/>
      <c r="D11" s="1705"/>
      <c r="E11" s="1705"/>
      <c r="F11" s="1708" t="n">
        <v>27.717954</v>
      </c>
      <c r="G11" s="1708" t="n">
        <v>1.34848303142857</v>
      </c>
      <c r="H11" s="911"/>
      <c r="I11" s="1705"/>
      <c r="J11" s="911"/>
      <c r="K11" s="1705"/>
      <c r="L11" s="911"/>
      <c r="M11" s="1705"/>
      <c r="N11" s="911"/>
      <c r="O11" s="911"/>
      <c r="P11" s="1709" t="s">
        <v>55</v>
      </c>
      <c r="Q11" s="1710"/>
    </row>
    <row r="12" customFormat="false" ht="12" hidden="false" customHeight="true" outlineLevel="0" collapsed="false">
      <c r="A12" s="1703" t="s">
        <v>753</v>
      </c>
      <c r="B12" s="1704"/>
      <c r="C12" s="1705"/>
      <c r="D12" s="1705"/>
      <c r="E12" s="1705"/>
      <c r="F12" s="1708" t="s">
        <v>45</v>
      </c>
      <c r="G12" s="911"/>
      <c r="H12" s="911"/>
      <c r="I12" s="1705"/>
      <c r="J12" s="911"/>
      <c r="K12" s="1705"/>
      <c r="L12" s="911"/>
      <c r="M12" s="1705"/>
      <c r="N12" s="911"/>
      <c r="O12" s="911"/>
      <c r="P12" s="1709" t="s">
        <v>45</v>
      </c>
      <c r="Q12" s="1710"/>
    </row>
    <row r="13" customFormat="false" ht="13.5" hidden="false" customHeight="true" outlineLevel="0" collapsed="false">
      <c r="A13" s="1703" t="s">
        <v>1478</v>
      </c>
      <c r="B13" s="1711"/>
      <c r="C13" s="1712"/>
      <c r="D13" s="1712"/>
      <c r="E13" s="1712"/>
      <c r="F13" s="1708" t="s">
        <v>579</v>
      </c>
      <c r="G13" s="1708" t="n">
        <v>16.1216252311917</v>
      </c>
      <c r="H13" s="911"/>
      <c r="I13" s="1705"/>
      <c r="J13" s="911"/>
      <c r="K13" s="1705"/>
      <c r="L13" s="911"/>
      <c r="M13" s="1705"/>
      <c r="N13" s="1705"/>
      <c r="O13" s="911"/>
      <c r="P13" s="1709" t="s">
        <v>579</v>
      </c>
      <c r="Q13" s="1710"/>
    </row>
    <row r="14" customFormat="false" ht="12" hidden="false" customHeight="true" outlineLevel="0" collapsed="false">
      <c r="A14" s="1703" t="s">
        <v>763</v>
      </c>
      <c r="B14" s="1704"/>
      <c r="C14" s="1705"/>
      <c r="D14" s="1705"/>
      <c r="E14" s="1705"/>
      <c r="F14" s="1708" t="s">
        <v>45</v>
      </c>
      <c r="G14" s="1708" t="s">
        <v>45</v>
      </c>
      <c r="H14" s="911"/>
      <c r="I14" s="1705"/>
      <c r="J14" s="911"/>
      <c r="K14" s="1705"/>
      <c r="L14" s="911"/>
      <c r="M14" s="1705"/>
      <c r="N14" s="1709" t="s">
        <v>45</v>
      </c>
      <c r="O14" s="1709" t="s">
        <v>45</v>
      </c>
      <c r="P14" s="1709" t="s">
        <v>45</v>
      </c>
      <c r="Q14" s="1710"/>
    </row>
    <row r="15" customFormat="false" ht="12" hidden="false" customHeight="true" outlineLevel="0" collapsed="false">
      <c r="A15" s="1703" t="s">
        <v>1479</v>
      </c>
      <c r="B15" s="1704"/>
      <c r="C15" s="1705"/>
      <c r="D15" s="1705"/>
      <c r="E15" s="1705"/>
      <c r="F15" s="1708" t="s">
        <v>58</v>
      </c>
      <c r="G15" s="1708" t="s">
        <v>58</v>
      </c>
      <c r="H15" s="911"/>
      <c r="I15" s="1705"/>
      <c r="J15" s="911"/>
      <c r="K15" s="1705"/>
      <c r="L15" s="911"/>
      <c r="M15" s="1705"/>
      <c r="N15" s="1709" t="s">
        <v>73</v>
      </c>
      <c r="O15" s="1709" t="s">
        <v>73</v>
      </c>
      <c r="P15" s="1709" t="s">
        <v>73</v>
      </c>
      <c r="Q15" s="1710"/>
    </row>
    <row r="16" customFormat="false" ht="12.75" hidden="false" customHeight="true" outlineLevel="0" collapsed="false">
      <c r="A16" s="1713" t="s">
        <v>1466</v>
      </c>
      <c r="B16" s="1714"/>
      <c r="C16" s="1715"/>
      <c r="D16" s="1715"/>
      <c r="E16" s="1715"/>
      <c r="F16" s="1654" t="s">
        <v>58</v>
      </c>
      <c r="G16" s="1654" t="s">
        <v>58</v>
      </c>
      <c r="H16" s="1655"/>
      <c r="I16" s="1715"/>
      <c r="J16" s="1655"/>
      <c r="K16" s="1715"/>
      <c r="L16" s="1655"/>
      <c r="M16" s="1715"/>
      <c r="N16" s="1709" t="s">
        <v>58</v>
      </c>
      <c r="O16" s="1709" t="s">
        <v>58</v>
      </c>
      <c r="P16" s="1709" t="s">
        <v>58</v>
      </c>
      <c r="Q16" s="1716" t="s">
        <v>45</v>
      </c>
    </row>
    <row r="17" customFormat="false" ht="13.5" hidden="false" customHeight="true" outlineLevel="0" collapsed="false">
      <c r="A17" s="1717" t="s">
        <v>1480</v>
      </c>
      <c r="B17" s="1718" t="s">
        <v>1481</v>
      </c>
      <c r="C17" s="1719" t="n">
        <v>-7072.96159689051</v>
      </c>
      <c r="D17" s="1719"/>
      <c r="E17" s="1719"/>
      <c r="F17" s="1637" t="n">
        <v>2.52022704112054</v>
      </c>
      <c r="G17" s="1637" t="n">
        <v>0.0173265609077037</v>
      </c>
      <c r="H17" s="1720"/>
      <c r="I17" s="1721"/>
      <c r="J17" s="1720"/>
      <c r="K17" s="1721"/>
      <c r="L17" s="1720"/>
      <c r="M17" s="1721"/>
      <c r="N17" s="1722" t="n">
        <v>0.613952368298184</v>
      </c>
      <c r="O17" s="1722" t="n">
        <v>21.6195947154948</v>
      </c>
      <c r="P17" s="1702"/>
      <c r="Q17" s="1702"/>
      <c r="R17" s="14"/>
    </row>
    <row r="18" customFormat="false" ht="14.25" hidden="false" customHeight="true" outlineLevel="0" collapsed="false">
      <c r="A18" s="1723" t="s">
        <v>1035</v>
      </c>
      <c r="B18" s="1718" t="s">
        <v>1481</v>
      </c>
      <c r="C18" s="1724" t="n">
        <v>-6660.93765918695</v>
      </c>
      <c r="D18" s="1724"/>
      <c r="E18" s="1724"/>
      <c r="F18" s="1725" t="n">
        <v>2.52022704112054</v>
      </c>
      <c r="G18" s="1725" t="n">
        <v>0.0173265609077037</v>
      </c>
      <c r="H18" s="1649"/>
      <c r="I18" s="1726"/>
      <c r="J18" s="1649"/>
      <c r="K18" s="1726"/>
      <c r="L18" s="1649"/>
      <c r="M18" s="1726"/>
      <c r="N18" s="1727" t="n">
        <v>0.613952368298184</v>
      </c>
      <c r="O18" s="1727" t="n">
        <v>21.6195947154948</v>
      </c>
      <c r="P18" s="1175"/>
      <c r="Q18" s="1728"/>
    </row>
    <row r="19" customFormat="false" ht="13.5" hidden="false" customHeight="true" outlineLevel="0" collapsed="false">
      <c r="A19" s="1723" t="s">
        <v>1038</v>
      </c>
      <c r="B19" s="1718" t="s">
        <v>1481</v>
      </c>
      <c r="C19" s="1724" t="n">
        <v>87.7051780000001</v>
      </c>
      <c r="D19" s="1724"/>
      <c r="E19" s="1724"/>
      <c r="F19" s="1729" t="s">
        <v>45</v>
      </c>
      <c r="G19" s="1729" t="s">
        <v>73</v>
      </c>
      <c r="H19" s="1730"/>
      <c r="I19" s="1731"/>
      <c r="J19" s="1730"/>
      <c r="K19" s="1731"/>
      <c r="L19" s="1730"/>
      <c r="M19" s="1731"/>
      <c r="N19" s="1709" t="s">
        <v>45</v>
      </c>
      <c r="O19" s="1709" t="s">
        <v>45</v>
      </c>
      <c r="P19" s="1732"/>
      <c r="Q19" s="1733"/>
    </row>
    <row r="20" customFormat="false" ht="13.5" hidden="false" customHeight="true" outlineLevel="0" collapsed="false">
      <c r="A20" s="1723" t="s">
        <v>1041</v>
      </c>
      <c r="B20" s="1718" t="s">
        <v>1481</v>
      </c>
      <c r="C20" s="1724" t="n">
        <v>-502.140328903557</v>
      </c>
      <c r="D20" s="1724"/>
      <c r="E20" s="1724"/>
      <c r="F20" s="1729" t="s">
        <v>45</v>
      </c>
      <c r="G20" s="1729" t="s">
        <v>45</v>
      </c>
      <c r="H20" s="1730"/>
      <c r="I20" s="1731"/>
      <c r="J20" s="1730"/>
      <c r="K20" s="1731"/>
      <c r="L20" s="1730"/>
      <c r="M20" s="1731"/>
      <c r="N20" s="1709" t="s">
        <v>45</v>
      </c>
      <c r="O20" s="1709" t="s">
        <v>45</v>
      </c>
      <c r="P20" s="1732"/>
      <c r="Q20" s="1733"/>
    </row>
    <row r="21" customFormat="false" ht="13.5" hidden="false" customHeight="true" outlineLevel="0" collapsed="false">
      <c r="A21" s="1723" t="s">
        <v>1044</v>
      </c>
      <c r="B21" s="1718" t="s">
        <v>1481</v>
      </c>
      <c r="C21" s="1724" t="n">
        <v>2.4112132000002</v>
      </c>
      <c r="D21" s="1724"/>
      <c r="E21" s="1724"/>
      <c r="F21" s="1729" t="s">
        <v>45</v>
      </c>
      <c r="G21" s="1729" t="s">
        <v>63</v>
      </c>
      <c r="H21" s="1730"/>
      <c r="I21" s="1731"/>
      <c r="J21" s="1730"/>
      <c r="K21" s="1731"/>
      <c r="L21" s="1730"/>
      <c r="M21" s="1731"/>
      <c r="N21" s="1709"/>
      <c r="O21" s="1709"/>
      <c r="P21" s="1732"/>
      <c r="Q21" s="1733"/>
    </row>
    <row r="22" customFormat="false" ht="13.5" hidden="false" customHeight="true" outlineLevel="0" collapsed="false">
      <c r="A22" s="1723" t="s">
        <v>1482</v>
      </c>
      <c r="B22" s="1718" t="s">
        <v>1481</v>
      </c>
      <c r="C22" s="1724" t="s">
        <v>63</v>
      </c>
      <c r="D22" s="1724"/>
      <c r="E22" s="1724"/>
      <c r="F22" s="1729" t="s">
        <v>63</v>
      </c>
      <c r="G22" s="1734" t="s">
        <v>63</v>
      </c>
      <c r="H22" s="1730"/>
      <c r="I22" s="1731"/>
      <c r="J22" s="1730"/>
      <c r="K22" s="1731"/>
      <c r="L22" s="1730"/>
      <c r="M22" s="1731"/>
      <c r="N22" s="1709" t="s">
        <v>55</v>
      </c>
      <c r="O22" s="1709" t="s">
        <v>55</v>
      </c>
      <c r="P22" s="1735"/>
      <c r="Q22" s="1736"/>
    </row>
    <row r="23" customFormat="false" ht="13.5" hidden="false" customHeight="true" outlineLevel="0" collapsed="false">
      <c r="A23" s="1723" t="s">
        <v>1050</v>
      </c>
      <c r="B23" s="1718" t="s">
        <v>1481</v>
      </c>
      <c r="C23" s="1724" t="s">
        <v>63</v>
      </c>
      <c r="D23" s="1724"/>
      <c r="E23" s="1724"/>
      <c r="F23" s="1737" t="s">
        <v>63</v>
      </c>
      <c r="G23" s="1738" t="s">
        <v>63</v>
      </c>
      <c r="H23" s="1739"/>
      <c r="I23" s="1740"/>
      <c r="J23" s="1739"/>
      <c r="K23" s="1740"/>
      <c r="L23" s="1739"/>
      <c r="M23" s="1740"/>
      <c r="N23" s="1709" t="s">
        <v>55</v>
      </c>
      <c r="O23" s="1709" t="s">
        <v>55</v>
      </c>
      <c r="P23" s="1741"/>
      <c r="Q23" s="1742"/>
    </row>
    <row r="24" customFormat="false" ht="14.25" hidden="false" customHeight="true" outlineLevel="0" collapsed="false">
      <c r="A24" s="1743" t="s">
        <v>1483</v>
      </c>
      <c r="B24" s="1744" t="s">
        <v>1481</v>
      </c>
      <c r="C24" s="1745"/>
      <c r="D24" s="1745"/>
      <c r="E24" s="1745"/>
      <c r="F24" s="1746"/>
      <c r="G24" s="1745"/>
      <c r="H24" s="1747"/>
      <c r="I24" s="1748"/>
      <c r="J24" s="1747"/>
      <c r="K24" s="1748"/>
      <c r="L24" s="1747"/>
      <c r="M24" s="1748"/>
      <c r="N24" s="1709"/>
      <c r="O24" s="1709"/>
      <c r="P24" s="1749"/>
      <c r="Q24" s="1750"/>
    </row>
    <row r="25" customFormat="false" ht="12" hidden="false" customHeight="true" outlineLevel="0" collapsed="false">
      <c r="A25" s="1717" t="s">
        <v>1484</v>
      </c>
      <c r="B25" s="1751"/>
      <c r="C25" s="1752" t="n">
        <v>357</v>
      </c>
      <c r="D25" s="1752"/>
      <c r="E25" s="1752"/>
      <c r="F25" s="1700" t="n">
        <v>98.3020095854375</v>
      </c>
      <c r="G25" s="1700" t="n">
        <v>0.641348337142857</v>
      </c>
      <c r="H25" s="910"/>
      <c r="I25" s="1701"/>
      <c r="J25" s="910"/>
      <c r="K25" s="1701"/>
      <c r="L25" s="910"/>
      <c r="M25" s="1701"/>
      <c r="N25" s="1702" t="s">
        <v>49</v>
      </c>
      <c r="O25" s="1702" t="s">
        <v>49</v>
      </c>
      <c r="P25" s="1702" t="s">
        <v>49</v>
      </c>
      <c r="Q25" s="1702" t="s">
        <v>53</v>
      </c>
      <c r="R25" s="14"/>
    </row>
    <row r="26" customFormat="false" ht="13.5" hidden="false" customHeight="true" outlineLevel="0" collapsed="false">
      <c r="A26" s="1703" t="s">
        <v>1299</v>
      </c>
      <c r="B26" s="1753" t="s">
        <v>1485</v>
      </c>
      <c r="C26" s="1708" t="s">
        <v>73</v>
      </c>
      <c r="D26" s="1708"/>
      <c r="E26" s="1708"/>
      <c r="F26" s="1706" t="n">
        <v>73.478759765625</v>
      </c>
      <c r="G26" s="913"/>
      <c r="H26" s="911"/>
      <c r="I26" s="1705"/>
      <c r="J26" s="911"/>
      <c r="K26" s="1705"/>
      <c r="L26" s="911"/>
      <c r="M26" s="1705"/>
      <c r="N26" s="1754" t="s">
        <v>63</v>
      </c>
      <c r="O26" s="1709" t="s">
        <v>63</v>
      </c>
      <c r="P26" s="1709" t="s">
        <v>63</v>
      </c>
      <c r="Q26" s="1707"/>
    </row>
    <row r="27" customFormat="false" ht="13.5" hidden="false" customHeight="true" outlineLevel="0" collapsed="false">
      <c r="A27" s="1703" t="s">
        <v>1486</v>
      </c>
      <c r="B27" s="1704"/>
      <c r="C27" s="1705"/>
      <c r="D27" s="1705"/>
      <c r="E27" s="1705"/>
      <c r="F27" s="1708" t="n">
        <v>24.8232498198125</v>
      </c>
      <c r="G27" s="1708" t="n">
        <v>0.641348337142857</v>
      </c>
      <c r="H27" s="911"/>
      <c r="I27" s="1705"/>
      <c r="J27" s="911"/>
      <c r="K27" s="1705"/>
      <c r="L27" s="911"/>
      <c r="M27" s="1705"/>
      <c r="N27" s="1709" t="s">
        <v>55</v>
      </c>
      <c r="O27" s="1709" t="s">
        <v>55</v>
      </c>
      <c r="P27" s="1709" t="s">
        <v>55</v>
      </c>
      <c r="Q27" s="1710"/>
    </row>
    <row r="28" customFormat="false" ht="13.5" hidden="false" customHeight="true" outlineLevel="0" collapsed="false">
      <c r="A28" s="1703" t="s">
        <v>1487</v>
      </c>
      <c r="B28" s="1753" t="s">
        <v>1485</v>
      </c>
      <c r="C28" s="1708" t="n">
        <v>357</v>
      </c>
      <c r="D28" s="1708"/>
      <c r="E28" s="1708"/>
      <c r="F28" s="1708" t="s">
        <v>55</v>
      </c>
      <c r="G28" s="1708" t="s">
        <v>55</v>
      </c>
      <c r="H28" s="911"/>
      <c r="I28" s="1705"/>
      <c r="J28" s="911"/>
      <c r="K28" s="1705"/>
      <c r="L28" s="911"/>
      <c r="M28" s="1705"/>
      <c r="N28" s="1709" t="s">
        <v>23</v>
      </c>
      <c r="O28" s="1709" t="s">
        <v>23</v>
      </c>
      <c r="P28" s="1709" t="s">
        <v>23</v>
      </c>
      <c r="Q28" s="1709" t="s">
        <v>23</v>
      </c>
      <c r="R28" s="14"/>
    </row>
    <row r="29" customFormat="false" ht="12.75" hidden="false" customHeight="true" outlineLevel="0" collapsed="false">
      <c r="A29" s="1713" t="s">
        <v>1488</v>
      </c>
      <c r="B29" s="1755"/>
      <c r="C29" s="1756" t="s">
        <v>58</v>
      </c>
      <c r="D29" s="1756"/>
      <c r="E29" s="1756"/>
      <c r="F29" s="1756" t="s">
        <v>58</v>
      </c>
      <c r="G29" s="1756" t="s">
        <v>58</v>
      </c>
      <c r="H29" s="1655"/>
      <c r="I29" s="1715"/>
      <c r="J29" s="1655"/>
      <c r="K29" s="1715"/>
      <c r="L29" s="1655"/>
      <c r="M29" s="1715"/>
      <c r="N29" s="1709" t="s">
        <v>58</v>
      </c>
      <c r="O29" s="1709" t="s">
        <v>58</v>
      </c>
      <c r="P29" s="1709" t="s">
        <v>58</v>
      </c>
      <c r="Q29" s="1709" t="s">
        <v>58</v>
      </c>
      <c r="R29" s="14"/>
    </row>
    <row r="30" customFormat="false" ht="13.5" hidden="false" customHeight="true" outlineLevel="0" collapsed="false">
      <c r="A30" s="1717" t="s">
        <v>1489</v>
      </c>
      <c r="B30" s="1757"/>
      <c r="C30" s="1758" t="s">
        <v>58</v>
      </c>
      <c r="D30" s="1758"/>
      <c r="E30" s="1758"/>
      <c r="F30" s="1700" t="s">
        <v>58</v>
      </c>
      <c r="G30" s="1700" t="s">
        <v>58</v>
      </c>
      <c r="H30" s="1700"/>
      <c r="I30" s="1700"/>
      <c r="J30" s="1700"/>
      <c r="K30" s="1700"/>
      <c r="L30" s="1700" t="s">
        <v>58</v>
      </c>
      <c r="M30" s="1700" t="s">
        <v>58</v>
      </c>
      <c r="N30" s="1702" t="s">
        <v>58</v>
      </c>
      <c r="O30" s="1702" t="s">
        <v>58</v>
      </c>
      <c r="P30" s="1702" t="s">
        <v>58</v>
      </c>
      <c r="Q30" s="1702" t="s">
        <v>58</v>
      </c>
      <c r="R30" s="14"/>
    </row>
    <row r="31" customFormat="false" ht="12.75" hidden="false" customHeight="true" outlineLevel="0" collapsed="false">
      <c r="A31" s="132" t="s">
        <v>29</v>
      </c>
      <c r="B31" s="1759"/>
      <c r="C31" s="1760" t="s">
        <v>58</v>
      </c>
      <c r="D31" s="1760"/>
      <c r="E31" s="1760"/>
      <c r="F31" s="589" t="s">
        <v>58</v>
      </c>
      <c r="G31" s="589" t="s">
        <v>58</v>
      </c>
      <c r="H31" s="589"/>
      <c r="I31" s="589"/>
      <c r="J31" s="589"/>
      <c r="K31" s="589"/>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1"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78"/>
    </row>
    <row r="5" customFormat="false" ht="13.5" hidden="false" customHeight="true" outlineLevel="0" collapsed="false">
      <c r="A5" s="1616" t="s">
        <v>296</v>
      </c>
      <c r="B5" s="1618" t="s">
        <v>1447</v>
      </c>
      <c r="C5" s="1618"/>
      <c r="D5" s="1619" t="s">
        <v>335</v>
      </c>
      <c r="E5" s="1619" t="s">
        <v>336</v>
      </c>
      <c r="F5" s="1619" t="s">
        <v>626</v>
      </c>
      <c r="G5" s="1619"/>
      <c r="H5" s="1619" t="s">
        <v>629</v>
      </c>
      <c r="I5" s="1619"/>
      <c r="J5" s="1618" t="s">
        <v>408</v>
      </c>
      <c r="K5" s="1618"/>
      <c r="L5" s="1619" t="s">
        <v>409</v>
      </c>
      <c r="M5" s="1619" t="s">
        <v>1448</v>
      </c>
      <c r="N5" s="1619" t="s">
        <v>11</v>
      </c>
      <c r="O5" s="1620" t="s">
        <v>410</v>
      </c>
    </row>
    <row r="6" customFormat="false" ht="12" hidden="false" customHeight="true" outlineLevel="0" collapsed="false">
      <c r="A6" s="1621" t="s">
        <v>299</v>
      </c>
      <c r="B6" s="1623" t="s">
        <v>1449</v>
      </c>
      <c r="C6" s="1623"/>
      <c r="D6" s="1762"/>
      <c r="E6" s="1762"/>
      <c r="F6" s="1625" t="s">
        <v>411</v>
      </c>
      <c r="G6" s="1625" t="s">
        <v>412</v>
      </c>
      <c r="H6" s="1625" t="s">
        <v>411</v>
      </c>
      <c r="I6" s="1625" t="s">
        <v>412</v>
      </c>
      <c r="J6" s="1625" t="s">
        <v>411</v>
      </c>
      <c r="K6" s="1625" t="s">
        <v>412</v>
      </c>
      <c r="L6" s="1762"/>
      <c r="M6" s="1762"/>
      <c r="N6" s="1762"/>
      <c r="O6" s="1763"/>
    </row>
    <row r="7" customFormat="false" ht="14.25" hidden="false" customHeight="true" outlineLevel="0" collapsed="false">
      <c r="A7" s="1764"/>
      <c r="B7" s="1629" t="s">
        <v>13</v>
      </c>
      <c r="C7" s="1629"/>
      <c r="D7" s="1629"/>
      <c r="E7" s="1629"/>
      <c r="F7" s="1765" t="s">
        <v>413</v>
      </c>
      <c r="G7" s="1765"/>
      <c r="H7" s="1765"/>
      <c r="I7" s="1765"/>
      <c r="J7" s="1630" t="s">
        <v>13</v>
      </c>
      <c r="K7" s="1630"/>
      <c r="L7" s="1630"/>
      <c r="M7" s="1630"/>
      <c r="N7" s="1630"/>
      <c r="O7" s="1630"/>
    </row>
    <row r="8" customFormat="false" ht="15" hidden="false" customHeight="true" outlineLevel="0" collapsed="false">
      <c r="A8" s="1697" t="s">
        <v>1492</v>
      </c>
      <c r="B8" s="1766"/>
      <c r="C8" s="1766"/>
      <c r="D8" s="910"/>
      <c r="E8" s="910"/>
      <c r="F8" s="910"/>
      <c r="G8" s="910"/>
      <c r="H8" s="910"/>
      <c r="I8" s="910"/>
      <c r="J8" s="910"/>
      <c r="K8" s="910"/>
      <c r="L8" s="910"/>
      <c r="M8" s="910"/>
      <c r="N8" s="910"/>
      <c r="O8" s="1767"/>
    </row>
    <row r="9" customFormat="false" ht="12" hidden="false" customHeight="true" outlineLevel="0" collapsed="false">
      <c r="A9" s="1768" t="s">
        <v>70</v>
      </c>
      <c r="B9" s="1769" t="n">
        <v>438.937774658203</v>
      </c>
      <c r="C9" s="1769"/>
      <c r="D9" s="1769" t="n">
        <v>0.130220994353294</v>
      </c>
      <c r="E9" s="1769" t="n">
        <v>0.0142622999846935</v>
      </c>
      <c r="F9" s="48"/>
      <c r="G9" s="48"/>
      <c r="H9" s="48"/>
      <c r="I9" s="48"/>
      <c r="J9" s="48"/>
      <c r="K9" s="48"/>
      <c r="L9" s="1769" t="s">
        <v>22</v>
      </c>
      <c r="M9" s="1769" t="s">
        <v>22</v>
      </c>
      <c r="N9" s="1769" t="s">
        <v>22</v>
      </c>
      <c r="O9" s="1770" t="s">
        <v>22</v>
      </c>
    </row>
    <row r="10" customFormat="false" ht="12" hidden="false" customHeight="true" outlineLevel="0" collapsed="false">
      <c r="A10" s="1647" t="s">
        <v>71</v>
      </c>
      <c r="B10" s="1642" t="n">
        <v>438.937774658203</v>
      </c>
      <c r="C10" s="1642"/>
      <c r="D10" s="1660" t="n">
        <v>0.130220994353294</v>
      </c>
      <c r="E10" s="1660" t="n">
        <v>0.0142622999846935</v>
      </c>
      <c r="F10" s="48"/>
      <c r="G10" s="48"/>
      <c r="H10" s="48"/>
      <c r="I10" s="48"/>
      <c r="J10" s="48"/>
      <c r="K10" s="48"/>
      <c r="L10" s="1660" t="s">
        <v>55</v>
      </c>
      <c r="M10" s="1660" t="s">
        <v>55</v>
      </c>
      <c r="N10" s="1660" t="s">
        <v>55</v>
      </c>
      <c r="O10" s="1661" t="s">
        <v>55</v>
      </c>
    </row>
    <row r="11" customFormat="false" ht="12" hidden="false" customHeight="true" outlineLevel="0" collapsed="false">
      <c r="A11" s="1647" t="s">
        <v>72</v>
      </c>
      <c r="B11" s="1642" t="s">
        <v>73</v>
      </c>
      <c r="C11" s="1642"/>
      <c r="D11" s="1642" t="s">
        <v>73</v>
      </c>
      <c r="E11" s="1642" t="s">
        <v>73</v>
      </c>
      <c r="F11" s="48"/>
      <c r="G11" s="48"/>
      <c r="H11" s="48"/>
      <c r="I11" s="48"/>
      <c r="J11" s="48"/>
      <c r="K11" s="48"/>
      <c r="L11" s="1642" t="s">
        <v>55</v>
      </c>
      <c r="M11" s="1642" t="s">
        <v>55</v>
      </c>
      <c r="N11" s="1642" t="s">
        <v>55</v>
      </c>
      <c r="O11" s="1644" t="s">
        <v>55</v>
      </c>
    </row>
    <row r="12" customFormat="false" ht="12" hidden="false" customHeight="true" outlineLevel="0" collapsed="false">
      <c r="A12" s="1768" t="s">
        <v>74</v>
      </c>
      <c r="B12" s="1769"/>
      <c r="C12" s="1769"/>
      <c r="D12" s="1769"/>
      <c r="E12" s="1769"/>
      <c r="F12" s="48"/>
      <c r="G12" s="48"/>
      <c r="H12" s="48"/>
      <c r="I12" s="48"/>
      <c r="J12" s="48"/>
      <c r="K12" s="48"/>
      <c r="L12" s="1769"/>
      <c r="M12" s="1769"/>
      <c r="N12" s="1769"/>
      <c r="O12" s="1770"/>
    </row>
    <row r="13" customFormat="false" ht="14.25" hidden="false" customHeight="true" outlineLevel="0" collapsed="false">
      <c r="A13" s="1771" t="s">
        <v>1493</v>
      </c>
      <c r="B13" s="1772" t="n">
        <v>3124.25116729737</v>
      </c>
      <c r="C13" s="1772"/>
      <c r="D13" s="1694"/>
      <c r="E13" s="1694"/>
      <c r="F13" s="1773"/>
      <c r="G13" s="1773"/>
      <c r="H13" s="1773"/>
      <c r="I13" s="1773"/>
      <c r="J13" s="1773"/>
      <c r="K13" s="1773"/>
      <c r="L13" s="1694"/>
      <c r="M13" s="1694"/>
      <c r="N13" s="1694"/>
      <c r="O13" s="1774"/>
    </row>
    <row r="15" customFormat="false" ht="13.5" hidden="false" customHeight="true" outlineLevel="0" collapsed="false">
      <c r="A15" s="1775" t="s">
        <v>1494</v>
      </c>
    </row>
    <row r="16" customFormat="false" ht="27.75" hidden="false" customHeight="true" outlineLevel="0" collapsed="false">
      <c r="A16" s="1776" t="s">
        <v>1495</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496</v>
      </c>
    </row>
    <row r="18" customFormat="false" ht="15.75" hidden="false" customHeight="true" outlineLevel="0" collapsed="false">
      <c r="A18" s="1779" t="s">
        <v>1497</v>
      </c>
    </row>
    <row r="19" customFormat="false" ht="14.25" hidden="false" customHeight="true" outlineLevel="0" collapsed="false">
      <c r="A19" s="1779" t="s">
        <v>1498</v>
      </c>
    </row>
    <row r="20" customFormat="false" ht="15.75" hidden="false" customHeight="true" outlineLevel="0" collapsed="false">
      <c r="A20" s="1780" t="s">
        <v>1499</v>
      </c>
    </row>
    <row r="21" customFormat="false" ht="12.75" hidden="false" customHeight="true" outlineLevel="0" collapsed="false">
      <c r="A21" s="1781" t="s">
        <v>1500</v>
      </c>
    </row>
    <row r="22" customFormat="false" ht="13.5" hidden="false" customHeight="true" outlineLevel="0" collapsed="false">
      <c r="A22" s="1780" t="s">
        <v>1501</v>
      </c>
    </row>
    <row r="23" customFormat="false" ht="59.25" hidden="false" customHeight="true" outlineLevel="0" collapsed="false">
      <c r="A23" s="1782" t="s">
        <v>1502</v>
      </c>
      <c r="B23" s="1782"/>
      <c r="C23" s="1782"/>
      <c r="D23" s="1782"/>
      <c r="E23" s="1782"/>
      <c r="F23" s="1782"/>
      <c r="G23" s="1782"/>
      <c r="H23" s="1782"/>
      <c r="I23" s="1782"/>
      <c r="J23" s="1782"/>
      <c r="K23" s="1782"/>
      <c r="L23" s="1782"/>
      <c r="M23" s="1782"/>
      <c r="N23" s="1782"/>
      <c r="O23" s="178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15"/>
    </row>
    <row r="5" customFormat="false" ht="14.25" hidden="false" customHeight="true" outlineLevel="0" collapsed="false">
      <c r="A5" s="1616" t="s">
        <v>296</v>
      </c>
      <c r="B5" s="1785"/>
      <c r="C5" s="1618" t="s">
        <v>1504</v>
      </c>
      <c r="D5" s="1618"/>
      <c r="E5" s="1618"/>
      <c r="F5" s="1618"/>
      <c r="G5" s="1619" t="s">
        <v>335</v>
      </c>
      <c r="H5" s="1619" t="s">
        <v>336</v>
      </c>
      <c r="I5" s="1619" t="s">
        <v>406</v>
      </c>
      <c r="J5" s="1619"/>
      <c r="K5" s="1619" t="s">
        <v>407</v>
      </c>
      <c r="L5" s="1619"/>
      <c r="M5" s="1618" t="s">
        <v>408</v>
      </c>
      <c r="N5" s="1618"/>
      <c r="O5" s="1619" t="s">
        <v>409</v>
      </c>
      <c r="P5" s="1619" t="s">
        <v>10</v>
      </c>
      <c r="Q5" s="1619" t="s">
        <v>11</v>
      </c>
      <c r="R5" s="1620" t="s">
        <v>410</v>
      </c>
    </row>
    <row r="6" customFormat="false" ht="12" hidden="false" customHeight="true" outlineLevel="0" collapsed="false">
      <c r="A6" s="1621" t="s">
        <v>299</v>
      </c>
      <c r="B6" s="1786"/>
      <c r="C6" s="1623" t="s">
        <v>1505</v>
      </c>
      <c r="D6" s="1623"/>
      <c r="E6" s="1623"/>
      <c r="F6" s="1623"/>
      <c r="G6" s="1762"/>
      <c r="H6" s="1762"/>
      <c r="I6" s="1625" t="s">
        <v>411</v>
      </c>
      <c r="J6" s="1625" t="s">
        <v>412</v>
      </c>
      <c r="K6" s="1625" t="s">
        <v>411</v>
      </c>
      <c r="L6" s="1625" t="s">
        <v>412</v>
      </c>
      <c r="M6" s="1625" t="s">
        <v>411</v>
      </c>
      <c r="N6" s="1625" t="s">
        <v>412</v>
      </c>
      <c r="O6" s="1762"/>
      <c r="P6" s="1762"/>
      <c r="Q6" s="1762"/>
      <c r="R6" s="1763"/>
    </row>
    <row r="7" customFormat="false" ht="14.25" hidden="false" customHeight="true" outlineLevel="0" collapsed="false">
      <c r="A7" s="1787"/>
      <c r="B7" s="1788"/>
      <c r="C7" s="1629" t="s">
        <v>13</v>
      </c>
      <c r="D7" s="1629"/>
      <c r="E7" s="1629"/>
      <c r="F7" s="1629"/>
      <c r="G7" s="1629"/>
      <c r="H7" s="1629"/>
      <c r="I7" s="1629" t="s">
        <v>1474</v>
      </c>
      <c r="J7" s="1629"/>
      <c r="K7" s="1629"/>
      <c r="L7" s="1629"/>
      <c r="M7" s="1789" t="s">
        <v>13</v>
      </c>
      <c r="N7" s="1789"/>
      <c r="O7" s="1789"/>
      <c r="P7" s="1789"/>
      <c r="Q7" s="1789"/>
      <c r="R7" s="1789"/>
    </row>
    <row r="8" customFormat="false" ht="13.5" hidden="false" customHeight="true" outlineLevel="0" collapsed="false">
      <c r="A8" s="1631" t="s">
        <v>1450</v>
      </c>
      <c r="B8" s="1790"/>
      <c r="C8" s="1791"/>
      <c r="D8" s="1792" t="n">
        <v>121959.727051669</v>
      </c>
      <c r="E8" s="1792"/>
      <c r="F8" s="1792"/>
      <c r="G8" s="1793" t="n">
        <v>545.63247621991</v>
      </c>
      <c r="H8" s="1793" t="n">
        <v>27.3908821798547</v>
      </c>
      <c r="I8" s="1793" t="n">
        <v>1045.12904</v>
      </c>
      <c r="J8" s="1793" t="n">
        <v>393.365498835129</v>
      </c>
      <c r="K8" s="1793" t="n">
        <v>14.4863</v>
      </c>
      <c r="L8" s="1793" t="n">
        <v>12.34972</v>
      </c>
      <c r="M8" s="1793" t="n">
        <v>0.00934</v>
      </c>
      <c r="N8" s="1793" t="n">
        <v>0.00702207427250011</v>
      </c>
      <c r="O8" s="1793" t="n">
        <v>332.348956692182</v>
      </c>
      <c r="P8" s="1793" t="n">
        <v>670.173605172956</v>
      </c>
      <c r="Q8" s="1793" t="n">
        <v>219.882000886515</v>
      </c>
      <c r="R8" s="1794" t="n">
        <v>250.888001292478</v>
      </c>
    </row>
    <row r="9" customFormat="false" ht="15" hidden="false" customHeight="true" outlineLevel="0" collapsed="false">
      <c r="A9" s="1795" t="s">
        <v>1451</v>
      </c>
      <c r="B9" s="1796"/>
      <c r="C9" s="1797"/>
      <c r="D9" s="1798" t="n">
        <v>117538.367052765</v>
      </c>
      <c r="E9" s="1798"/>
      <c r="F9" s="1798"/>
      <c r="G9" s="1799" t="n">
        <v>289.900571922424</v>
      </c>
      <c r="H9" s="1799" t="n">
        <v>4.98105418004007</v>
      </c>
      <c r="I9" s="1720"/>
      <c r="J9" s="1720"/>
      <c r="K9" s="1720"/>
      <c r="L9" s="1720"/>
      <c r="M9" s="1720"/>
      <c r="N9" s="1720"/>
      <c r="O9" s="1799" t="n">
        <v>326.956004396081</v>
      </c>
      <c r="P9" s="1799" t="n">
        <v>580.64600681886</v>
      </c>
      <c r="Q9" s="1799" t="n">
        <v>112.68800089648</v>
      </c>
      <c r="R9" s="1800" t="n">
        <v>248.409001259133</v>
      </c>
    </row>
    <row r="10" customFormat="false" ht="13.5" hidden="false" customHeight="true" outlineLevel="0" collapsed="false">
      <c r="A10" s="1801" t="s">
        <v>1506</v>
      </c>
      <c r="B10" s="1802" t="s">
        <v>1507</v>
      </c>
      <c r="C10" s="1803"/>
      <c r="D10" s="1724" t="n">
        <v>124730.444137076</v>
      </c>
      <c r="E10" s="1724"/>
      <c r="F10" s="1724"/>
      <c r="G10" s="910"/>
      <c r="H10" s="910"/>
      <c r="I10" s="911"/>
      <c r="J10" s="911"/>
      <c r="K10" s="911"/>
      <c r="L10" s="911"/>
      <c r="M10" s="911"/>
      <c r="N10" s="911"/>
      <c r="O10" s="910"/>
      <c r="P10" s="910"/>
      <c r="Q10" s="910"/>
      <c r="R10" s="1804"/>
    </row>
    <row r="11" customFormat="false" ht="13.5" hidden="false" customHeight="true" outlineLevel="0" collapsed="false">
      <c r="A11" s="1805"/>
      <c r="B11" s="1802" t="s">
        <v>1508</v>
      </c>
      <c r="C11" s="1806"/>
      <c r="D11" s="1724" t="n">
        <v>117538.367052765</v>
      </c>
      <c r="E11" s="1724"/>
      <c r="F11" s="1724"/>
      <c r="G11" s="1734" t="n">
        <v>14.2146414902043</v>
      </c>
      <c r="H11" s="1734" t="n">
        <v>4.98105418004007</v>
      </c>
      <c r="I11" s="911"/>
      <c r="J11" s="911"/>
      <c r="K11" s="911"/>
      <c r="L11" s="911"/>
      <c r="M11" s="911"/>
      <c r="N11" s="911"/>
      <c r="O11" s="1734" t="n">
        <v>326.371004417539</v>
      </c>
      <c r="P11" s="1734" t="n">
        <v>580.517006825655</v>
      </c>
      <c r="Q11" s="1734" t="n">
        <v>112.4880008935</v>
      </c>
      <c r="R11" s="1807" t="n">
        <v>245.477001337334</v>
      </c>
    </row>
    <row r="12" customFormat="false" ht="12" hidden="false" customHeight="true" outlineLevel="0" collapsed="false">
      <c r="A12" s="1801" t="s">
        <v>1509</v>
      </c>
      <c r="B12" s="1808"/>
      <c r="C12" s="1806"/>
      <c r="D12" s="1724" t="s">
        <v>49</v>
      </c>
      <c r="E12" s="1724"/>
      <c r="F12" s="1724"/>
      <c r="G12" s="1734" t="n">
        <v>275.68593043222</v>
      </c>
      <c r="H12" s="1734" t="s">
        <v>49</v>
      </c>
      <c r="I12" s="1809"/>
      <c r="J12" s="1809"/>
      <c r="K12" s="1809"/>
      <c r="L12" s="1809"/>
      <c r="M12" s="1809"/>
      <c r="N12" s="1809"/>
      <c r="O12" s="1734" t="n">
        <v>0.584999978542328</v>
      </c>
      <c r="P12" s="1734" t="n">
        <v>0.12899999320507</v>
      </c>
      <c r="Q12" s="1734" t="n">
        <v>0.200000002980232</v>
      </c>
      <c r="R12" s="1807" t="n">
        <v>2.93199992179871</v>
      </c>
    </row>
    <row r="13" customFormat="false" ht="12" hidden="false" customHeight="true" outlineLevel="0" collapsed="false">
      <c r="A13" s="1795" t="s">
        <v>1461</v>
      </c>
      <c r="B13" s="1810"/>
      <c r="C13" s="1811"/>
      <c r="D13" s="1812" t="n">
        <v>10801.8810051345</v>
      </c>
      <c r="E13" s="1812"/>
      <c r="F13" s="1812"/>
      <c r="G13" s="1813" t="n">
        <v>3.57862367092759</v>
      </c>
      <c r="H13" s="1814" t="n">
        <v>3.58904483914376</v>
      </c>
      <c r="I13" s="1813" t="n">
        <v>1045.12904</v>
      </c>
      <c r="J13" s="1813" t="n">
        <v>393.365498835129</v>
      </c>
      <c r="K13" s="1813" t="n">
        <v>14.4863</v>
      </c>
      <c r="L13" s="1813" t="n">
        <v>12.34972</v>
      </c>
      <c r="M13" s="1813" t="n">
        <v>0.00934</v>
      </c>
      <c r="N13" s="1813" t="n">
        <v>0.00702207427250011</v>
      </c>
      <c r="O13" s="1814" t="n">
        <v>4.77899992780295</v>
      </c>
      <c r="P13" s="1814" t="n">
        <v>67.9080036386004</v>
      </c>
      <c r="Q13" s="1814" t="n">
        <v>0.462999990035314</v>
      </c>
      <c r="R13" s="1815" t="n">
        <v>2.47900003334508</v>
      </c>
    </row>
    <row r="14" customFormat="false" ht="12" hidden="false" customHeight="true" outlineLevel="0" collapsed="false">
      <c r="A14" s="1795" t="s">
        <v>1475</v>
      </c>
      <c r="B14" s="1810"/>
      <c r="C14" s="1811"/>
      <c r="D14" s="1812" t="n">
        <v>335.44059066</v>
      </c>
      <c r="E14" s="1812"/>
      <c r="F14" s="1812"/>
      <c r="G14" s="1720"/>
      <c r="H14" s="1816" t="n">
        <v>0.692</v>
      </c>
      <c r="I14" s="1720"/>
      <c r="J14" s="1720"/>
      <c r="K14" s="1720"/>
      <c r="L14" s="1720"/>
      <c r="M14" s="1720"/>
      <c r="N14" s="1720"/>
      <c r="O14" s="1814" t="s">
        <v>58</v>
      </c>
      <c r="P14" s="1814" t="s">
        <v>58</v>
      </c>
      <c r="Q14" s="1814" t="n">
        <v>106.731</v>
      </c>
      <c r="R14" s="1815" t="s">
        <v>58</v>
      </c>
    </row>
    <row r="15" customFormat="false" ht="14.25" hidden="false" customHeight="true" outlineLevel="0" collapsed="false">
      <c r="A15" s="1795" t="s">
        <v>1510</v>
      </c>
      <c r="B15" s="1810"/>
      <c r="C15" s="1817"/>
      <c r="D15" s="1818"/>
      <c r="E15" s="1818"/>
      <c r="F15" s="1818"/>
      <c r="G15" s="1813" t="n">
        <v>151.331044</v>
      </c>
      <c r="H15" s="1814" t="n">
        <v>17.4701082626203</v>
      </c>
      <c r="I15" s="1809"/>
      <c r="J15" s="1809"/>
      <c r="K15" s="1809"/>
      <c r="L15" s="1809"/>
      <c r="M15" s="1809"/>
      <c r="N15" s="1809"/>
      <c r="O15" s="1816" t="s">
        <v>73</v>
      </c>
      <c r="P15" s="1816" t="s">
        <v>73</v>
      </c>
      <c r="Q15" s="1816" t="s">
        <v>61</v>
      </c>
      <c r="R15" s="1819" t="s">
        <v>45</v>
      </c>
    </row>
    <row r="16" customFormat="false" ht="14.25" hidden="false" customHeight="true" outlineLevel="0" collapsed="false">
      <c r="A16" s="1795" t="s">
        <v>1480</v>
      </c>
      <c r="B16" s="1810"/>
      <c r="C16" s="1820" t="s">
        <v>1511</v>
      </c>
      <c r="D16" s="1812" t="n">
        <v>-7072.96159689051</v>
      </c>
      <c r="E16" s="1812"/>
      <c r="F16" s="1812"/>
      <c r="G16" s="1813" t="n">
        <v>2.52022704112054</v>
      </c>
      <c r="H16" s="1814" t="n">
        <v>0.0173265609077037</v>
      </c>
      <c r="I16" s="1809"/>
      <c r="J16" s="1809"/>
      <c r="K16" s="1809"/>
      <c r="L16" s="1809"/>
      <c r="M16" s="1809"/>
      <c r="N16" s="1809"/>
      <c r="O16" s="1816" t="n">
        <v>0.613952368298184</v>
      </c>
      <c r="P16" s="1816" t="n">
        <v>21.6195947154948</v>
      </c>
      <c r="Q16" s="1816"/>
      <c r="R16" s="1819"/>
    </row>
    <row r="17" customFormat="false" ht="12" hidden="false" customHeight="true" outlineLevel="0" collapsed="false">
      <c r="A17" s="1795" t="s">
        <v>1484</v>
      </c>
      <c r="B17" s="1810"/>
      <c r="C17" s="1811"/>
      <c r="D17" s="1812" t="n">
        <v>357</v>
      </c>
      <c r="E17" s="1812"/>
      <c r="F17" s="1812"/>
      <c r="G17" s="1813" t="n">
        <v>98.3020095854375</v>
      </c>
      <c r="H17" s="1813" t="n">
        <v>0.641348337142857</v>
      </c>
      <c r="I17" s="1809"/>
      <c r="J17" s="1809"/>
      <c r="K17" s="1809"/>
      <c r="L17" s="1809"/>
      <c r="M17" s="1809"/>
      <c r="N17" s="1809"/>
      <c r="O17" s="1816" t="s">
        <v>49</v>
      </c>
      <c r="P17" s="1816" t="s">
        <v>49</v>
      </c>
      <c r="Q17" s="1816" t="s">
        <v>49</v>
      </c>
      <c r="R17" s="1819" t="s">
        <v>53</v>
      </c>
    </row>
    <row r="18" customFormat="false" ht="12.75" hidden="false" customHeight="true" outlineLevel="0" collapsed="false">
      <c r="A18" s="1821" t="s">
        <v>1512</v>
      </c>
      <c r="B18" s="1822"/>
      <c r="C18" s="1823"/>
      <c r="D18" s="1824" t="s">
        <v>58</v>
      </c>
      <c r="E18" s="1824"/>
      <c r="F18" s="1824"/>
      <c r="G18" s="1825" t="s">
        <v>58</v>
      </c>
      <c r="H18" s="1825" t="s">
        <v>58</v>
      </c>
      <c r="I18" s="1825"/>
      <c r="J18" s="1825"/>
      <c r="K18" s="1825"/>
      <c r="L18" s="1825"/>
      <c r="M18" s="1825" t="s">
        <v>58</v>
      </c>
      <c r="N18" s="1825" t="s">
        <v>58</v>
      </c>
      <c r="O18" s="1826" t="s">
        <v>58</v>
      </c>
      <c r="P18" s="1827" t="s">
        <v>58</v>
      </c>
      <c r="Q18" s="1827" t="s">
        <v>58</v>
      </c>
      <c r="R18" s="1828" t="s">
        <v>58</v>
      </c>
    </row>
    <row r="19" customFormat="false" ht="14.25" hidden="false" customHeight="true" outlineLevel="0" collapsed="false">
      <c r="A19" s="1657" t="s">
        <v>1513</v>
      </c>
      <c r="B19" s="1810"/>
      <c r="C19" s="1829"/>
      <c r="D19" s="1830"/>
      <c r="E19" s="1830"/>
      <c r="F19" s="1830"/>
      <c r="G19" s="1720"/>
      <c r="H19" s="1720"/>
      <c r="I19" s="1720"/>
      <c r="J19" s="1720"/>
      <c r="K19" s="1720"/>
      <c r="L19" s="1720"/>
      <c r="M19" s="1720"/>
      <c r="N19" s="1720"/>
      <c r="O19" s="1720"/>
      <c r="P19" s="1720"/>
      <c r="Q19" s="1720"/>
      <c r="R19" s="1831"/>
    </row>
    <row r="20" customFormat="false" ht="12" hidden="false" customHeight="true" outlineLevel="0" collapsed="false">
      <c r="A20" s="1657" t="s">
        <v>70</v>
      </c>
      <c r="B20" s="1808"/>
      <c r="C20" s="1832"/>
      <c r="D20" s="1833" t="n">
        <v>438.937774658203</v>
      </c>
      <c r="E20" s="1833"/>
      <c r="F20" s="1833"/>
      <c r="G20" s="1814" t="n">
        <v>0.130220994353294</v>
      </c>
      <c r="H20" s="1814" t="n">
        <v>0.0142622999846935</v>
      </c>
      <c r="I20" s="1809"/>
      <c r="J20" s="1809"/>
      <c r="K20" s="1809"/>
      <c r="L20" s="1809"/>
      <c r="M20" s="1809"/>
      <c r="N20" s="1809"/>
      <c r="O20" s="1813" t="s">
        <v>22</v>
      </c>
      <c r="P20" s="1813" t="s">
        <v>22</v>
      </c>
      <c r="Q20" s="1813" t="s">
        <v>22</v>
      </c>
      <c r="R20" s="1834" t="s">
        <v>22</v>
      </c>
    </row>
    <row r="21" customFormat="false" ht="12" hidden="false" customHeight="true" outlineLevel="0" collapsed="false">
      <c r="A21" s="1801" t="s">
        <v>71</v>
      </c>
      <c r="B21" s="1808"/>
      <c r="C21" s="1835"/>
      <c r="D21" s="1708" t="n">
        <v>438.937774658203</v>
      </c>
      <c r="E21" s="1708"/>
      <c r="F21" s="1708"/>
      <c r="G21" s="1660" t="n">
        <v>0.130220994353294</v>
      </c>
      <c r="H21" s="1660" t="n">
        <v>0.0142622999846935</v>
      </c>
      <c r="I21" s="911"/>
      <c r="J21" s="911"/>
      <c r="K21" s="911"/>
      <c r="L21" s="911"/>
      <c r="M21" s="911"/>
      <c r="N21" s="911"/>
      <c r="O21" s="1642" t="s">
        <v>55</v>
      </c>
      <c r="P21" s="1642" t="s">
        <v>55</v>
      </c>
      <c r="Q21" s="1642" t="s">
        <v>55</v>
      </c>
      <c r="R21" s="1644" t="s">
        <v>55</v>
      </c>
    </row>
    <row r="22" customFormat="false" ht="12" hidden="false" customHeight="true" outlineLevel="0" collapsed="false">
      <c r="A22" s="1801" t="s">
        <v>72</v>
      </c>
      <c r="B22" s="1808"/>
      <c r="C22" s="1836"/>
      <c r="D22" s="1708" t="s">
        <v>73</v>
      </c>
      <c r="E22" s="1708"/>
      <c r="F22" s="1708"/>
      <c r="G22" s="1642" t="s">
        <v>73</v>
      </c>
      <c r="H22" s="1642" t="s">
        <v>73</v>
      </c>
      <c r="I22" s="911"/>
      <c r="J22" s="911"/>
      <c r="K22" s="911"/>
      <c r="L22" s="911"/>
      <c r="M22" s="911"/>
      <c r="N22" s="911"/>
      <c r="O22" s="1642" t="s">
        <v>55</v>
      </c>
      <c r="P22" s="1642" t="s">
        <v>55</v>
      </c>
      <c r="Q22" s="1642" t="s">
        <v>55</v>
      </c>
      <c r="R22" s="1644" t="s">
        <v>55</v>
      </c>
    </row>
    <row r="23" customFormat="false" ht="12" hidden="false" customHeight="true" outlineLevel="0" collapsed="false">
      <c r="A23" s="1657" t="s">
        <v>74</v>
      </c>
      <c r="B23" s="1808"/>
      <c r="C23" s="1832"/>
      <c r="D23" s="1812"/>
      <c r="E23" s="1812"/>
      <c r="F23" s="1812"/>
      <c r="G23" s="1813"/>
      <c r="H23" s="1813"/>
      <c r="I23" s="1837"/>
      <c r="J23" s="1837"/>
      <c r="K23" s="1837"/>
      <c r="L23" s="1837"/>
      <c r="M23" s="1837"/>
      <c r="N23" s="1837"/>
      <c r="O23" s="1813"/>
      <c r="P23" s="1813"/>
      <c r="Q23" s="1813"/>
      <c r="R23" s="1834"/>
    </row>
    <row r="24" customFormat="false" ht="14.25" hidden="false" customHeight="true" outlineLevel="0" collapsed="false">
      <c r="A24" s="1838" t="s">
        <v>1514</v>
      </c>
      <c r="B24" s="1822"/>
      <c r="C24" s="1791"/>
      <c r="D24" s="1824" t="n">
        <v>3124.25116729737</v>
      </c>
      <c r="E24" s="1824"/>
      <c r="F24" s="1824"/>
      <c r="G24" s="1839"/>
      <c r="H24" s="1839"/>
      <c r="I24" s="1840"/>
      <c r="J24" s="1840"/>
      <c r="K24" s="1840"/>
      <c r="L24" s="1840"/>
      <c r="M24" s="1840"/>
      <c r="N24" s="1840"/>
      <c r="O24" s="1839"/>
      <c r="P24" s="1839"/>
      <c r="Q24" s="1839"/>
      <c r="R24" s="1841"/>
    </row>
    <row r="25" customFormat="false" ht="13.5" hidden="false" customHeight="true" outlineLevel="0" collapsed="false"/>
    <row r="26" customFormat="false" ht="13.5" hidden="false" customHeight="true" outlineLevel="0" collapsed="false">
      <c r="A26" s="1668" t="s">
        <v>1515</v>
      </c>
    </row>
    <row r="27" customFormat="false" ht="13.5" hidden="false" customHeight="true" outlineLevel="0" collapsed="false">
      <c r="A27" s="1842" t="s">
        <v>1516</v>
      </c>
    </row>
    <row r="29" customFormat="false" ht="13.5" hidden="false" customHeight="true" outlineLevel="0" collapsed="false">
      <c r="A29" s="1843" t="s">
        <v>1494</v>
      </c>
    </row>
    <row r="30" customFormat="false" ht="13.5" hidden="false" customHeight="true" outlineLevel="0" collapsed="false">
      <c r="A30" s="1844" t="s">
        <v>1517</v>
      </c>
    </row>
    <row r="31" customFormat="false" ht="12" hidden="false" customHeight="true" outlineLevel="0" collapsed="false">
      <c r="A31" s="1845" t="s">
        <v>1518</v>
      </c>
    </row>
    <row r="32" customFormat="false" ht="12" hidden="false" customHeight="true" outlineLevel="0" collapsed="false">
      <c r="A32" s="1846" t="s">
        <v>1519</v>
      </c>
    </row>
    <row r="33" customFormat="false" ht="13.5" hidden="false" customHeight="true" outlineLevel="0" collapsed="false">
      <c r="A33" s="1847" t="s">
        <v>1520</v>
      </c>
      <c r="B33" s="1847"/>
      <c r="C33" s="1847"/>
      <c r="D33" s="1847"/>
      <c r="E33" s="1847"/>
      <c r="F33" s="1847"/>
      <c r="G33" s="1847"/>
      <c r="H33" s="1847"/>
      <c r="I33" s="1847"/>
      <c r="J33" s="1847"/>
      <c r="K33" s="1847"/>
      <c r="L33" s="1847"/>
      <c r="M33" s="1847"/>
      <c r="N33" s="1847"/>
      <c r="O33" s="1847"/>
      <c r="P33" s="1848"/>
      <c r="Q33" s="1848"/>
      <c r="R33" s="1848"/>
    </row>
    <row r="34" s="1850" customFormat="true" ht="42.75" hidden="false" customHeight="true" outlineLevel="0" collapsed="false">
      <c r="A34" s="1849" t="s">
        <v>1521</v>
      </c>
      <c r="B34" s="1849"/>
      <c r="C34" s="1849"/>
      <c r="D34" s="1849"/>
      <c r="E34" s="1849"/>
      <c r="F34" s="1849"/>
      <c r="G34" s="1849"/>
      <c r="H34" s="1849"/>
      <c r="I34" s="1849"/>
      <c r="J34" s="1849"/>
      <c r="K34" s="1849"/>
      <c r="L34" s="1849"/>
      <c r="M34" s="1849"/>
      <c r="N34" s="1849"/>
      <c r="O34" s="1849"/>
      <c r="P34" s="1849"/>
      <c r="Q34" s="1849"/>
      <c r="R34" s="184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51"/>
    </row>
    <row r="5" customFormat="false" ht="14.25" hidden="false" customHeight="true" outlineLevel="0" collapsed="false">
      <c r="A5" s="1852" t="s">
        <v>296</v>
      </c>
      <c r="B5" s="1853" t="s">
        <v>1523</v>
      </c>
      <c r="C5" s="1853" t="s">
        <v>335</v>
      </c>
      <c r="D5" s="1853" t="s">
        <v>336</v>
      </c>
      <c r="E5" s="1853" t="s">
        <v>1524</v>
      </c>
      <c r="F5" s="1853" t="s">
        <v>1525</v>
      </c>
      <c r="G5" s="1853" t="s">
        <v>1526</v>
      </c>
      <c r="H5" s="1854" t="s">
        <v>286</v>
      </c>
    </row>
    <row r="6" customFormat="false" ht="14.25" hidden="false" customHeight="true" outlineLevel="0" collapsed="false">
      <c r="A6" s="1855" t="s">
        <v>299</v>
      </c>
      <c r="B6" s="1630" t="s">
        <v>1527</v>
      </c>
      <c r="C6" s="1630"/>
      <c r="D6" s="1630"/>
      <c r="E6" s="1630"/>
      <c r="F6" s="1630"/>
      <c r="G6" s="1630"/>
      <c r="H6" s="1630"/>
    </row>
    <row r="7" customFormat="false" ht="15.75" hidden="false" customHeight="true" outlineLevel="0" collapsed="false">
      <c r="A7" s="1689" t="s">
        <v>1528</v>
      </c>
      <c r="B7" s="1633" t="n">
        <v>121959.727051669</v>
      </c>
      <c r="C7" s="1633" t="n">
        <v>11458.2820006181</v>
      </c>
      <c r="D7" s="1633" t="n">
        <v>8491.17347575496</v>
      </c>
      <c r="E7" s="1633" t="n">
        <v>393.365498835129</v>
      </c>
      <c r="F7" s="1633" t="n">
        <v>12.34972</v>
      </c>
      <c r="G7" s="1633" t="n">
        <v>167.827575112753</v>
      </c>
      <c r="H7" s="1634" t="n">
        <v>142482.72532199</v>
      </c>
    </row>
    <row r="8" customFormat="false" ht="12" hidden="false" customHeight="true" outlineLevel="0" collapsed="false">
      <c r="A8" s="1717" t="s">
        <v>1451</v>
      </c>
      <c r="B8" s="1722" t="n">
        <v>117538.367052765</v>
      </c>
      <c r="C8" s="1722" t="n">
        <v>6087.9120103709</v>
      </c>
      <c r="D8" s="1722" t="n">
        <v>1544.12679581242</v>
      </c>
      <c r="E8" s="1856"/>
      <c r="F8" s="1856"/>
      <c r="G8" s="1857"/>
      <c r="H8" s="1722" t="n">
        <v>125170.405858948</v>
      </c>
      <c r="I8" s="14"/>
    </row>
    <row r="9" customFormat="false" ht="12" hidden="false" customHeight="true" outlineLevel="0" collapsed="false">
      <c r="A9" s="1703" t="s">
        <v>1529</v>
      </c>
      <c r="B9" s="1727" t="n">
        <v>117538.367052765</v>
      </c>
      <c r="C9" s="1727" t="n">
        <v>298.50747129429</v>
      </c>
      <c r="D9" s="1727" t="n">
        <v>1544.12679581242</v>
      </c>
      <c r="E9" s="564"/>
      <c r="F9" s="564"/>
      <c r="G9" s="564"/>
      <c r="H9" s="1727" t="n">
        <v>119381.001319872</v>
      </c>
      <c r="I9" s="14"/>
    </row>
    <row r="10" customFormat="false" ht="12" hidden="false" customHeight="true" outlineLevel="0" collapsed="false">
      <c r="A10" s="1647" t="s">
        <v>1455</v>
      </c>
      <c r="B10" s="1727" t="n">
        <v>59537.6191520691</v>
      </c>
      <c r="C10" s="1727" t="n">
        <v>14.3079368139496</v>
      </c>
      <c r="D10" s="1727" t="n">
        <v>684.255196537809</v>
      </c>
      <c r="E10" s="564"/>
      <c r="F10" s="564"/>
      <c r="G10" s="564"/>
      <c r="H10" s="1727" t="n">
        <v>60236.1822854209</v>
      </c>
      <c r="I10" s="14"/>
    </row>
    <row r="11" customFormat="false" ht="12" hidden="false" customHeight="true" outlineLevel="0" collapsed="false">
      <c r="A11" s="1647" t="s">
        <v>1530</v>
      </c>
      <c r="B11" s="1727" t="n">
        <v>30170.619765625</v>
      </c>
      <c r="C11" s="1727" t="n">
        <v>19.2110363398343</v>
      </c>
      <c r="D11" s="1727" t="n">
        <v>240.719977912381</v>
      </c>
      <c r="E11" s="564"/>
      <c r="F11" s="564"/>
      <c r="G11" s="564"/>
      <c r="H11" s="1727" t="n">
        <v>30430.5507798772</v>
      </c>
      <c r="I11" s="14"/>
    </row>
    <row r="12" customFormat="false" ht="12" hidden="false" customHeight="true" outlineLevel="0" collapsed="false">
      <c r="A12" s="1647" t="s">
        <v>1457</v>
      </c>
      <c r="B12" s="1727" t="n">
        <v>12061.2482141113</v>
      </c>
      <c r="C12" s="1727" t="n">
        <v>42.7864644886772</v>
      </c>
      <c r="D12" s="1727" t="n">
        <v>541.986235365878</v>
      </c>
      <c r="E12" s="564"/>
      <c r="F12" s="564"/>
      <c r="G12" s="564"/>
      <c r="H12" s="1727" t="n">
        <v>12646.0209139659</v>
      </c>
      <c r="I12" s="14"/>
    </row>
    <row r="13" customFormat="false" ht="12" hidden="false" customHeight="true" outlineLevel="0" collapsed="false">
      <c r="A13" s="1647" t="s">
        <v>1458</v>
      </c>
      <c r="B13" s="1727" t="n">
        <v>14580.7699356079</v>
      </c>
      <c r="C13" s="1727" t="n">
        <v>217.035718707205</v>
      </c>
      <c r="D13" s="1727" t="n">
        <v>62.7066761156427</v>
      </c>
      <c r="E13" s="564"/>
      <c r="F13" s="564"/>
      <c r="G13" s="564"/>
      <c r="H13" s="1727" t="n">
        <v>14860.5123304308</v>
      </c>
      <c r="I13" s="14"/>
    </row>
    <row r="14" customFormat="false" ht="12" hidden="false" customHeight="true" outlineLevel="0" collapsed="false">
      <c r="A14" s="1647" t="s">
        <v>1459</v>
      </c>
      <c r="B14" s="1727" t="n">
        <v>1188.10998535156</v>
      </c>
      <c r="C14" s="1727" t="n">
        <v>5.16631494462491</v>
      </c>
      <c r="D14" s="1727" t="n">
        <v>14.4587098807096</v>
      </c>
      <c r="E14" s="564"/>
      <c r="F14" s="564"/>
      <c r="G14" s="564"/>
      <c r="H14" s="1727" t="n">
        <v>1207.73501017689</v>
      </c>
      <c r="I14" s="14"/>
    </row>
    <row r="15" customFormat="false" ht="12" hidden="false" customHeight="true" outlineLevel="0" collapsed="false">
      <c r="A15" s="1703" t="s">
        <v>48</v>
      </c>
      <c r="B15" s="1709" t="s">
        <v>49</v>
      </c>
      <c r="C15" s="1727" t="n">
        <v>5789.40453907662</v>
      </c>
      <c r="D15" s="1709" t="s">
        <v>49</v>
      </c>
      <c r="E15" s="564"/>
      <c r="F15" s="564"/>
      <c r="G15" s="564"/>
      <c r="H15" s="1727" t="n">
        <v>5789.40453907662</v>
      </c>
      <c r="I15" s="14"/>
    </row>
    <row r="16" customFormat="false" ht="12" hidden="false" customHeight="true" outlineLevel="0" collapsed="false">
      <c r="A16" s="1647" t="s">
        <v>50</v>
      </c>
      <c r="B16" s="1709" t="s">
        <v>51</v>
      </c>
      <c r="C16" s="1727" t="n">
        <v>5139.45162408655</v>
      </c>
      <c r="D16" s="1709" t="s">
        <v>52</v>
      </c>
      <c r="E16" s="564"/>
      <c r="F16" s="564"/>
      <c r="G16" s="564"/>
      <c r="H16" s="1727" t="n">
        <v>5139.45162408655</v>
      </c>
      <c r="I16" s="14"/>
    </row>
    <row r="17" customFormat="false" ht="12.75" hidden="false" customHeight="true" outlineLevel="0" collapsed="false">
      <c r="A17" s="1858" t="s">
        <v>1460</v>
      </c>
      <c r="B17" s="1709" t="s">
        <v>60</v>
      </c>
      <c r="C17" s="1727" t="n">
        <v>649.952914990075</v>
      </c>
      <c r="D17" s="1709" t="s">
        <v>61</v>
      </c>
      <c r="E17" s="602"/>
      <c r="F17" s="602"/>
      <c r="G17" s="602"/>
      <c r="H17" s="1727" t="n">
        <v>649.952914990076</v>
      </c>
      <c r="I17" s="14"/>
    </row>
    <row r="18" customFormat="false" ht="12" hidden="false" customHeight="true" outlineLevel="0" collapsed="false">
      <c r="A18" s="1717" t="s">
        <v>1461</v>
      </c>
      <c r="B18" s="1722" t="n">
        <v>10801.8810051345</v>
      </c>
      <c r="C18" s="1722" t="n">
        <v>75.1510970894794</v>
      </c>
      <c r="D18" s="1722" t="n">
        <v>1112.60390013457</v>
      </c>
      <c r="E18" s="1722" t="n">
        <v>393.365498835129</v>
      </c>
      <c r="F18" s="1722" t="n">
        <v>12.34972</v>
      </c>
      <c r="G18" s="1722" t="n">
        <v>167.827575112753</v>
      </c>
      <c r="H18" s="1722" t="n">
        <v>12563.1787963064</v>
      </c>
      <c r="I18" s="14"/>
    </row>
    <row r="19" customFormat="false" ht="12" hidden="false" customHeight="true" outlineLevel="0" collapsed="false">
      <c r="A19" s="1703" t="s">
        <v>415</v>
      </c>
      <c r="B19" s="1727" t="n">
        <v>3569.52506728281</v>
      </c>
      <c r="C19" s="1727" t="n">
        <v>5.29125727999602</v>
      </c>
      <c r="D19" s="1709" t="s">
        <v>55</v>
      </c>
      <c r="E19" s="563"/>
      <c r="F19" s="563"/>
      <c r="G19" s="563"/>
      <c r="H19" s="1727" t="n">
        <v>3574.81632456281</v>
      </c>
      <c r="I19" s="14"/>
    </row>
    <row r="20" customFormat="false" ht="12" hidden="false" customHeight="true" outlineLevel="0" collapsed="false">
      <c r="A20" s="1703" t="s">
        <v>425</v>
      </c>
      <c r="B20" s="1727" t="n">
        <v>619.8680045184</v>
      </c>
      <c r="C20" s="1727" t="n">
        <v>9.222318</v>
      </c>
      <c r="D20" s="1727" t="n">
        <v>1112.60390013457</v>
      </c>
      <c r="E20" s="1709" t="s">
        <v>58</v>
      </c>
      <c r="F20" s="1709" t="s">
        <v>58</v>
      </c>
      <c r="G20" s="1709" t="s">
        <v>58</v>
      </c>
      <c r="H20" s="1727" t="n">
        <v>1741.69422265296</v>
      </c>
      <c r="I20" s="14"/>
    </row>
    <row r="21" customFormat="false" ht="12" hidden="false" customHeight="true" outlineLevel="0" collapsed="false">
      <c r="A21" s="1703" t="s">
        <v>438</v>
      </c>
      <c r="B21" s="1727" t="n">
        <v>6612.48793333333</v>
      </c>
      <c r="C21" s="1727" t="n">
        <v>60.6375218094834</v>
      </c>
      <c r="D21" s="1709" t="s">
        <v>58</v>
      </c>
      <c r="E21" s="564" t="s">
        <v>73</v>
      </c>
      <c r="F21" s="1709" t="s">
        <v>73</v>
      </c>
      <c r="G21" s="1709" t="s">
        <v>73</v>
      </c>
      <c r="H21" s="1727" t="n">
        <v>6673.12545514281</v>
      </c>
      <c r="I21" s="14"/>
    </row>
    <row r="22" customFormat="false" ht="12" hidden="false" customHeight="true" outlineLevel="0" collapsed="false">
      <c r="A22" s="1703" t="s">
        <v>445</v>
      </c>
      <c r="B22" s="1709"/>
      <c r="C22" s="564"/>
      <c r="D22" s="564"/>
      <c r="E22" s="564"/>
      <c r="F22" s="564"/>
      <c r="G22" s="564"/>
      <c r="H22" s="1709"/>
      <c r="I22" s="14"/>
    </row>
    <row r="23" customFormat="false" ht="13.5" hidden="false" customHeight="true" outlineLevel="0" collapsed="false">
      <c r="A23" s="1703" t="s">
        <v>1464</v>
      </c>
      <c r="B23" s="564"/>
      <c r="C23" s="564"/>
      <c r="D23" s="564"/>
      <c r="E23" s="1709" t="s">
        <v>45</v>
      </c>
      <c r="F23" s="1709" t="s">
        <v>45</v>
      </c>
      <c r="G23" s="1709" t="s">
        <v>45</v>
      </c>
      <c r="H23" s="1709" t="s">
        <v>45</v>
      </c>
      <c r="I23" s="14"/>
    </row>
    <row r="24" customFormat="false" ht="13.5" hidden="false" customHeight="true" outlineLevel="0" collapsed="false">
      <c r="A24" s="1703" t="s">
        <v>1531</v>
      </c>
      <c r="B24" s="564"/>
      <c r="C24" s="564"/>
      <c r="D24" s="564"/>
      <c r="E24" s="1727" t="n">
        <v>393.365498835128</v>
      </c>
      <c r="F24" s="1727" t="n">
        <v>12.34972</v>
      </c>
      <c r="G24" s="1727" t="n">
        <v>167.827575112753</v>
      </c>
      <c r="H24" s="1727" t="n">
        <v>573.542793947881</v>
      </c>
      <c r="I24" s="14"/>
    </row>
    <row r="25" customFormat="false" ht="12.75" hidden="false" customHeight="true" outlineLevel="0" collapsed="false">
      <c r="A25" s="1713" t="s">
        <v>1466</v>
      </c>
      <c r="B25" s="1709" t="s">
        <v>58</v>
      </c>
      <c r="C25" s="1709" t="s">
        <v>58</v>
      </c>
      <c r="D25" s="1709" t="s">
        <v>58</v>
      </c>
      <c r="E25" s="1709" t="s">
        <v>58</v>
      </c>
      <c r="F25" s="1709" t="s">
        <v>58</v>
      </c>
      <c r="G25" s="1709" t="s">
        <v>58</v>
      </c>
      <c r="H25" s="1709" t="s">
        <v>58</v>
      </c>
      <c r="I25" s="14"/>
    </row>
    <row r="26" customFormat="false" ht="12.75" hidden="false" customHeight="true" outlineLevel="0" collapsed="false">
      <c r="A26" s="1859" t="s">
        <v>1532</v>
      </c>
      <c r="B26" s="1722" t="n">
        <v>335.44059066</v>
      </c>
      <c r="C26" s="1860"/>
      <c r="D26" s="1722" t="n">
        <v>214.52</v>
      </c>
      <c r="E26" s="1860"/>
      <c r="F26" s="1860"/>
      <c r="G26" s="1861"/>
      <c r="H26" s="1722" t="n">
        <v>549.96059066</v>
      </c>
      <c r="I26" s="14"/>
    </row>
    <row r="27" customFormat="false" ht="12" hidden="false" customHeight="true" outlineLevel="0" collapsed="false">
      <c r="A27" s="1697" t="s">
        <v>1476</v>
      </c>
      <c r="B27" s="1862"/>
      <c r="C27" s="1722" t="n">
        <v>3177.951924</v>
      </c>
      <c r="D27" s="1722" t="n">
        <v>5415.73356141229</v>
      </c>
      <c r="E27" s="1498"/>
      <c r="F27" s="1498"/>
      <c r="G27" s="1863"/>
      <c r="H27" s="1722" t="n">
        <v>8593.68548541228</v>
      </c>
      <c r="I27" s="14"/>
    </row>
    <row r="28" customFormat="false" ht="12" hidden="false" customHeight="true" outlineLevel="0" collapsed="false">
      <c r="A28" s="1703" t="s">
        <v>1477</v>
      </c>
      <c r="B28" s="563"/>
      <c r="C28" s="1727" t="n">
        <v>2595.87489</v>
      </c>
      <c r="D28" s="1864"/>
      <c r="E28" s="564"/>
      <c r="F28" s="564"/>
      <c r="G28" s="564"/>
      <c r="H28" s="1727" t="n">
        <v>2595.87489</v>
      </c>
      <c r="I28" s="14"/>
    </row>
    <row r="29" customFormat="false" ht="12" hidden="false" customHeight="true" outlineLevel="0" collapsed="false">
      <c r="A29" s="1703" t="s">
        <v>743</v>
      </c>
      <c r="B29" s="564"/>
      <c r="C29" s="1727" t="n">
        <v>582.077034</v>
      </c>
      <c r="D29" s="1727" t="n">
        <v>418.029739742857</v>
      </c>
      <c r="E29" s="564"/>
      <c r="F29" s="564"/>
      <c r="G29" s="564"/>
      <c r="H29" s="1727" t="n">
        <v>1000.10677374286</v>
      </c>
      <c r="I29" s="14"/>
    </row>
    <row r="30" customFormat="false" ht="12" hidden="false" customHeight="true" outlineLevel="0" collapsed="false">
      <c r="A30" s="1703" t="s">
        <v>753</v>
      </c>
      <c r="B30" s="564"/>
      <c r="C30" s="1709" t="s">
        <v>45</v>
      </c>
      <c r="D30" s="1865"/>
      <c r="E30" s="564"/>
      <c r="F30" s="564"/>
      <c r="G30" s="564"/>
      <c r="H30" s="1709" t="s">
        <v>45</v>
      </c>
      <c r="I30" s="14"/>
    </row>
    <row r="31" customFormat="false" ht="13.5" hidden="false" customHeight="true" outlineLevel="0" collapsed="false">
      <c r="A31" s="1703" t="s">
        <v>1533</v>
      </c>
      <c r="B31" s="1866"/>
      <c r="C31" s="1709" t="s">
        <v>579</v>
      </c>
      <c r="D31" s="1727" t="n">
        <v>4997.70382166943</v>
      </c>
      <c r="E31" s="564"/>
      <c r="F31" s="564"/>
      <c r="G31" s="564"/>
      <c r="H31" s="1727" t="n">
        <v>4997.70382166942</v>
      </c>
      <c r="I31" s="14"/>
    </row>
    <row r="32" customFormat="false" ht="12" hidden="false" customHeight="true" outlineLevel="0" collapsed="false">
      <c r="A32" s="1703" t="s">
        <v>763</v>
      </c>
      <c r="B32" s="564"/>
      <c r="C32" s="1709" t="s">
        <v>45</v>
      </c>
      <c r="D32" s="1709" t="s">
        <v>45</v>
      </c>
      <c r="E32" s="564"/>
      <c r="F32" s="564"/>
      <c r="G32" s="564"/>
      <c r="H32" s="1709" t="s">
        <v>45</v>
      </c>
      <c r="I32" s="14"/>
    </row>
    <row r="33" customFormat="false" ht="12" hidden="false" customHeight="true" outlineLevel="0" collapsed="false">
      <c r="A33" s="1703" t="s">
        <v>1479</v>
      </c>
      <c r="B33" s="564"/>
      <c r="C33" s="1709" t="s">
        <v>58</v>
      </c>
      <c r="D33" s="1709" t="s">
        <v>58</v>
      </c>
      <c r="E33" s="564"/>
      <c r="F33" s="564"/>
      <c r="G33" s="564"/>
      <c r="H33" s="1709" t="s">
        <v>58</v>
      </c>
      <c r="I33" s="14"/>
    </row>
    <row r="34" customFormat="false" ht="12.75" hidden="false" customHeight="true" outlineLevel="0" collapsed="false">
      <c r="A34" s="1713" t="s">
        <v>1466</v>
      </c>
      <c r="B34" s="602"/>
      <c r="C34" s="1709" t="s">
        <v>58</v>
      </c>
      <c r="D34" s="1709" t="s">
        <v>58</v>
      </c>
      <c r="E34" s="602"/>
      <c r="F34" s="602"/>
      <c r="G34" s="602"/>
      <c r="H34" s="1709" t="s">
        <v>58</v>
      </c>
      <c r="I34" s="14"/>
    </row>
    <row r="35" customFormat="false" ht="14.25" hidden="false" customHeight="true" outlineLevel="0" collapsed="false">
      <c r="A35" s="1867" t="s">
        <v>1534</v>
      </c>
      <c r="B35" s="1722" t="n">
        <v>-7072.96159689051</v>
      </c>
      <c r="C35" s="1722" t="n">
        <v>52.9247678635313</v>
      </c>
      <c r="D35" s="1722" t="n">
        <v>5.37123388138815</v>
      </c>
      <c r="E35" s="1868"/>
      <c r="F35" s="1868"/>
      <c r="G35" s="1869"/>
      <c r="H35" s="1722" t="n">
        <v>-7014.66559514559</v>
      </c>
      <c r="I35" s="14"/>
    </row>
    <row r="36" customFormat="false" ht="12.75" hidden="false" customHeight="true" outlineLevel="0" collapsed="false">
      <c r="A36" s="1723" t="s">
        <v>1035</v>
      </c>
      <c r="B36" s="1727" t="n">
        <v>-6660.93765918695</v>
      </c>
      <c r="C36" s="1727" t="n">
        <v>52.9247678635313</v>
      </c>
      <c r="D36" s="1727" t="n">
        <v>5.37123388138815</v>
      </c>
      <c r="E36" s="1870"/>
      <c r="F36" s="1870"/>
      <c r="G36" s="1870"/>
      <c r="H36" s="1727" t="n">
        <v>-6602.64165744203</v>
      </c>
      <c r="I36" s="14"/>
    </row>
    <row r="37" customFormat="false" ht="12.75" hidden="false" customHeight="true" outlineLevel="0" collapsed="false">
      <c r="A37" s="1723" t="s">
        <v>1038</v>
      </c>
      <c r="B37" s="1727" t="n">
        <v>87.7051780000001</v>
      </c>
      <c r="C37" s="1709" t="s">
        <v>45</v>
      </c>
      <c r="D37" s="1709" t="s">
        <v>73</v>
      </c>
      <c r="E37" s="1870"/>
      <c r="F37" s="1870"/>
      <c r="G37" s="1870"/>
      <c r="H37" s="1727" t="n">
        <v>87.7051780000001</v>
      </c>
      <c r="I37" s="14"/>
    </row>
    <row r="38" customFormat="false" ht="12.75" hidden="false" customHeight="true" outlineLevel="0" collapsed="false">
      <c r="A38" s="1723" t="s">
        <v>1041</v>
      </c>
      <c r="B38" s="1727" t="n">
        <v>-502.140328903557</v>
      </c>
      <c r="C38" s="1709" t="s">
        <v>45</v>
      </c>
      <c r="D38" s="1709" t="s">
        <v>45</v>
      </c>
      <c r="E38" s="1870"/>
      <c r="F38" s="1870"/>
      <c r="G38" s="1870"/>
      <c r="H38" s="1727" t="n">
        <v>-502.140328903557</v>
      </c>
      <c r="I38" s="14"/>
    </row>
    <row r="39" customFormat="false" ht="12.75" hidden="false" customHeight="true" outlineLevel="0" collapsed="false">
      <c r="A39" s="1723" t="s">
        <v>1044</v>
      </c>
      <c r="B39" s="1727" t="n">
        <v>2.4112132000002</v>
      </c>
      <c r="C39" s="1709" t="s">
        <v>45</v>
      </c>
      <c r="D39" s="1709" t="s">
        <v>63</v>
      </c>
      <c r="E39" s="1870"/>
      <c r="F39" s="1870"/>
      <c r="G39" s="1870"/>
      <c r="H39" s="1727" t="n">
        <v>2.4112132000002</v>
      </c>
      <c r="I39" s="14"/>
    </row>
    <row r="40" customFormat="false" ht="12.75" hidden="false" customHeight="true" outlineLevel="0" collapsed="false">
      <c r="A40" s="1723" t="s">
        <v>1482</v>
      </c>
      <c r="B40" s="1709" t="s">
        <v>63</v>
      </c>
      <c r="C40" s="1709" t="s">
        <v>63</v>
      </c>
      <c r="D40" s="1709" t="s">
        <v>63</v>
      </c>
      <c r="E40" s="1870"/>
      <c r="F40" s="1870"/>
      <c r="G40" s="1870"/>
      <c r="H40" s="1709" t="s">
        <v>63</v>
      </c>
      <c r="I40" s="14"/>
    </row>
    <row r="41" customFormat="false" ht="12.75" hidden="false" customHeight="true" outlineLevel="0" collapsed="false">
      <c r="A41" s="1723" t="s">
        <v>1050</v>
      </c>
      <c r="B41" s="1709" t="s">
        <v>63</v>
      </c>
      <c r="C41" s="1709" t="s">
        <v>63</v>
      </c>
      <c r="D41" s="1709" t="s">
        <v>63</v>
      </c>
      <c r="E41" s="1870"/>
      <c r="F41" s="1870"/>
      <c r="G41" s="1870"/>
      <c r="H41" s="1709" t="s">
        <v>63</v>
      </c>
      <c r="I41" s="14"/>
    </row>
    <row r="42" customFormat="false" ht="13.5" hidden="false" customHeight="true" outlineLevel="0" collapsed="false">
      <c r="A42" s="1743" t="s">
        <v>1483</v>
      </c>
      <c r="B42" s="1709"/>
      <c r="C42" s="1709"/>
      <c r="D42" s="1709"/>
      <c r="E42" s="1871"/>
      <c r="F42" s="1871"/>
      <c r="G42" s="1871"/>
      <c r="H42" s="1709"/>
      <c r="I42" s="14"/>
    </row>
    <row r="43" customFormat="false" ht="12" hidden="false" customHeight="true" outlineLevel="0" collapsed="false">
      <c r="A43" s="1717" t="s">
        <v>1535</v>
      </c>
      <c r="B43" s="1722" t="n">
        <v>357</v>
      </c>
      <c r="C43" s="1722" t="n">
        <v>2064.34220129419</v>
      </c>
      <c r="D43" s="1722" t="n">
        <v>198.817984514286</v>
      </c>
      <c r="E43" s="1498"/>
      <c r="F43" s="1498"/>
      <c r="G43" s="1863"/>
      <c r="H43" s="1722" t="n">
        <v>2620.16018580847</v>
      </c>
      <c r="I43" s="14"/>
    </row>
    <row r="44" customFormat="false" ht="12" hidden="false" customHeight="true" outlineLevel="0" collapsed="false">
      <c r="A44" s="1703" t="s">
        <v>1299</v>
      </c>
      <c r="B44" s="1709" t="s">
        <v>73</v>
      </c>
      <c r="C44" s="1727" t="n">
        <v>1543.05395507813</v>
      </c>
      <c r="D44" s="563"/>
      <c r="E44" s="564"/>
      <c r="F44" s="564"/>
      <c r="G44" s="564"/>
      <c r="H44" s="1727" t="n">
        <v>1543.05395507813</v>
      </c>
      <c r="I44" s="14"/>
    </row>
    <row r="45" customFormat="false" ht="12" hidden="false" customHeight="true" outlineLevel="0" collapsed="false">
      <c r="A45" s="1703" t="s">
        <v>1486</v>
      </c>
      <c r="B45" s="564"/>
      <c r="C45" s="1727" t="n">
        <v>521.288246216063</v>
      </c>
      <c r="D45" s="1727" t="n">
        <v>198.817984514286</v>
      </c>
      <c r="E45" s="564"/>
      <c r="F45" s="564"/>
      <c r="G45" s="564"/>
      <c r="H45" s="1727" t="n">
        <v>720.106230730347</v>
      </c>
      <c r="I45" s="14"/>
    </row>
    <row r="46" customFormat="false" ht="12" hidden="false" customHeight="true" outlineLevel="0" collapsed="false">
      <c r="A46" s="1703" t="s">
        <v>1487</v>
      </c>
      <c r="B46" s="1727" t="n">
        <v>357</v>
      </c>
      <c r="C46" s="1709" t="s">
        <v>55</v>
      </c>
      <c r="D46" s="1709" t="s">
        <v>55</v>
      </c>
      <c r="E46" s="564"/>
      <c r="F46" s="564"/>
      <c r="G46" s="564"/>
      <c r="H46" s="1727" t="n">
        <v>357</v>
      </c>
      <c r="I46" s="14"/>
    </row>
    <row r="47" customFormat="false" ht="12.75" hidden="false" customHeight="true" outlineLevel="0" collapsed="false">
      <c r="A47" s="1713" t="s">
        <v>698</v>
      </c>
      <c r="B47" s="1709" t="s">
        <v>58</v>
      </c>
      <c r="C47" s="1709" t="s">
        <v>58</v>
      </c>
      <c r="D47" s="1709" t="s">
        <v>58</v>
      </c>
      <c r="E47" s="602"/>
      <c r="F47" s="602"/>
      <c r="G47" s="602"/>
      <c r="H47" s="1709" t="s">
        <v>58</v>
      </c>
      <c r="I47" s="14"/>
    </row>
    <row r="48" customFormat="false" ht="12.75" hidden="false" customHeight="true" outlineLevel="0" collapsed="false">
      <c r="A48" s="1859" t="s">
        <v>1536</v>
      </c>
      <c r="B48" s="1872" t="s">
        <v>58</v>
      </c>
      <c r="C48" s="1872" t="s">
        <v>58</v>
      </c>
      <c r="D48" s="1872" t="s">
        <v>58</v>
      </c>
      <c r="E48" s="1872"/>
      <c r="F48" s="1872"/>
      <c r="G48" s="1873" t="s">
        <v>58</v>
      </c>
      <c r="H48" s="1874" t="s">
        <v>58</v>
      </c>
    </row>
    <row r="49" customFormat="false" ht="12.75" hidden="false" customHeight="true" outlineLevel="0" collapsed="false"/>
    <row r="50" customFormat="false" ht="14.25" hidden="false" customHeight="true" outlineLevel="0" collapsed="false">
      <c r="A50" s="1875" t="s">
        <v>1537</v>
      </c>
      <c r="B50" s="557"/>
      <c r="C50" s="557"/>
      <c r="D50" s="557"/>
      <c r="E50" s="557"/>
      <c r="F50" s="557"/>
      <c r="G50" s="558"/>
      <c r="H50" s="1876"/>
    </row>
    <row r="51" customFormat="false" ht="12" hidden="false" customHeight="true" outlineLevel="0" collapsed="false">
      <c r="A51" s="1768" t="s">
        <v>70</v>
      </c>
      <c r="B51" s="1877" t="n">
        <v>438.937774658203</v>
      </c>
      <c r="C51" s="1877" t="n">
        <v>2.73464088141917</v>
      </c>
      <c r="D51" s="1877" t="n">
        <v>4.42131299525499</v>
      </c>
      <c r="E51" s="1878"/>
      <c r="F51" s="1878"/>
      <c r="G51" s="1879"/>
      <c r="H51" s="1880" t="n">
        <v>446.093728534877</v>
      </c>
    </row>
    <row r="52" customFormat="false" ht="12" hidden="false" customHeight="true" outlineLevel="0" collapsed="false">
      <c r="A52" s="1881" t="s">
        <v>71</v>
      </c>
      <c r="B52" s="1882" t="n">
        <v>438.937774658203</v>
      </c>
      <c r="C52" s="1882" t="n">
        <v>2.73464088141917</v>
      </c>
      <c r="D52" s="1882" t="n">
        <v>4.42131299525499</v>
      </c>
      <c r="E52" s="564"/>
      <c r="F52" s="564"/>
      <c r="G52" s="564"/>
      <c r="H52" s="1883" t="n">
        <v>446.093728534877</v>
      </c>
    </row>
    <row r="53" customFormat="false" ht="12" hidden="false" customHeight="true" outlineLevel="0" collapsed="false">
      <c r="A53" s="1881" t="s">
        <v>72</v>
      </c>
      <c r="B53" s="1877" t="s">
        <v>73</v>
      </c>
      <c r="C53" s="1877" t="s">
        <v>73</v>
      </c>
      <c r="D53" s="1877" t="s">
        <v>73</v>
      </c>
      <c r="E53" s="564"/>
      <c r="F53" s="564"/>
      <c r="G53" s="564"/>
      <c r="H53" s="1880" t="s">
        <v>73</v>
      </c>
    </row>
    <row r="54" customFormat="false" ht="12" hidden="false" customHeight="true" outlineLevel="0" collapsed="false">
      <c r="A54" s="1768" t="s">
        <v>74</v>
      </c>
      <c r="B54" s="1884"/>
      <c r="C54" s="1884"/>
      <c r="D54" s="1884"/>
      <c r="E54" s="1870"/>
      <c r="F54" s="1870"/>
      <c r="G54" s="1885"/>
      <c r="H54" s="1886"/>
    </row>
    <row r="55" customFormat="false" ht="14.25" hidden="false" customHeight="true" outlineLevel="0" collapsed="false">
      <c r="A55" s="1771" t="s">
        <v>1493</v>
      </c>
      <c r="B55" s="1887" t="n">
        <v>3124.25116729737</v>
      </c>
      <c r="C55" s="1888"/>
      <c r="D55" s="1888"/>
      <c r="E55" s="1889"/>
      <c r="F55" s="1889"/>
      <c r="G55" s="1890"/>
      <c r="H55" s="1891" t="n">
        <v>3124.25116729737</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2"/>
      <c r="B57" s="1893"/>
      <c r="C57" s="1893"/>
      <c r="D57" s="1893"/>
      <c r="E57" s="1893"/>
      <c r="F57" s="1893"/>
      <c r="G57" s="1892" t="s">
        <v>1538</v>
      </c>
      <c r="H57" s="1661" t="n">
        <v>149497.390917136</v>
      </c>
    </row>
    <row r="58" customFormat="false" ht="14.25" hidden="false" customHeight="true" outlineLevel="0" collapsed="false">
      <c r="A58" s="1894"/>
      <c r="B58" s="1895"/>
      <c r="C58" s="1895"/>
      <c r="D58" s="1895"/>
      <c r="E58" s="1895"/>
      <c r="F58" s="1895"/>
      <c r="G58" s="1894" t="s">
        <v>1539</v>
      </c>
      <c r="H58" s="1656" t="n">
        <v>142482.72532199</v>
      </c>
    </row>
    <row r="59" customFormat="false" ht="22.5" hidden="false" customHeight="true" outlineLevel="0" collapsed="false">
      <c r="A59" s="1896" t="s">
        <v>1540</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541</v>
      </c>
    </row>
    <row r="62" customFormat="false" ht="15.75" hidden="false" customHeight="true" outlineLevel="0" collapsed="false">
      <c r="A62" s="1897" t="s">
        <v>1542</v>
      </c>
    </row>
    <row r="63" customFormat="false" ht="15.75" hidden="false" customHeight="true" outlineLevel="0" collapsed="false">
      <c r="A63" s="1897" t="s">
        <v>1543</v>
      </c>
    </row>
    <row r="64" customFormat="false" ht="15.75" hidden="false" customHeight="true" outlineLevel="0" collapsed="false">
      <c r="A64" s="1898" t="s">
        <v>1544</v>
      </c>
      <c r="B64" s="1898"/>
      <c r="C64" s="1898"/>
      <c r="D64" s="1898"/>
      <c r="E64" s="1898"/>
      <c r="F64" s="1898"/>
      <c r="G64" s="1898"/>
      <c r="H64" s="189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7"/>
    </row>
    <row r="5" customFormat="false" ht="13.5" hidden="false" customHeight="true" outlineLevel="0" collapsed="false">
      <c r="A5" s="1899" t="s">
        <v>1546</v>
      </c>
      <c r="B5" s="1900" t="s">
        <v>302</v>
      </c>
      <c r="C5" s="1900"/>
      <c r="D5" s="1900" t="s">
        <v>335</v>
      </c>
      <c r="E5" s="1900"/>
      <c r="F5" s="1900" t="s">
        <v>336</v>
      </c>
      <c r="G5" s="1900"/>
      <c r="H5" s="1901" t="s">
        <v>626</v>
      </c>
      <c r="I5" s="1901"/>
      <c r="J5" s="1901" t="s">
        <v>629</v>
      </c>
      <c r="K5" s="1901"/>
      <c r="L5" s="1902" t="s">
        <v>408</v>
      </c>
      <c r="M5" s="1902"/>
    </row>
    <row r="6" customFormat="false" ht="24.75" hidden="false" customHeight="true" outlineLevel="0" collapsed="false">
      <c r="A6" s="1903" t="s">
        <v>1547</v>
      </c>
      <c r="B6" s="1904" t="s">
        <v>1548</v>
      </c>
      <c r="C6" s="1904" t="s">
        <v>1549</v>
      </c>
      <c r="D6" s="1904" t="s">
        <v>1548</v>
      </c>
      <c r="E6" s="1904" t="s">
        <v>1549</v>
      </c>
      <c r="F6" s="1904" t="s">
        <v>1548</v>
      </c>
      <c r="G6" s="1904" t="s">
        <v>1549</v>
      </c>
      <c r="H6" s="1904" t="s">
        <v>1548</v>
      </c>
      <c r="I6" s="1904" t="s">
        <v>1549</v>
      </c>
      <c r="J6" s="1904" t="s">
        <v>1548</v>
      </c>
      <c r="K6" s="1904" t="s">
        <v>1549</v>
      </c>
      <c r="L6" s="1904" t="s">
        <v>1548</v>
      </c>
      <c r="M6" s="1905" t="s">
        <v>1549</v>
      </c>
    </row>
    <row r="7" customFormat="false" ht="12.75" hidden="false" customHeight="true" outlineLevel="0" collapsed="false">
      <c r="A7" s="1906" t="s">
        <v>1451</v>
      </c>
      <c r="B7" s="1907" t="s">
        <v>1550</v>
      </c>
      <c r="C7" s="1908" t="s">
        <v>1551</v>
      </c>
      <c r="D7" s="1907" t="s">
        <v>1552</v>
      </c>
      <c r="E7" s="1907" t="s">
        <v>1553</v>
      </c>
      <c r="F7" s="1907" t="s">
        <v>1554</v>
      </c>
      <c r="G7" s="1907" t="s">
        <v>1553</v>
      </c>
      <c r="H7" s="1909"/>
      <c r="I7" s="1909"/>
      <c r="J7" s="1909"/>
      <c r="K7" s="1909"/>
      <c r="L7" s="1909"/>
      <c r="M7" s="1910"/>
    </row>
    <row r="8" customFormat="false" ht="12.75" hidden="false" customHeight="true" outlineLevel="0" collapsed="false">
      <c r="A8" s="1911" t="s">
        <v>1452</v>
      </c>
      <c r="B8" s="1912" t="s">
        <v>1550</v>
      </c>
      <c r="C8" s="1913" t="s">
        <v>1551</v>
      </c>
      <c r="D8" s="1912" t="s">
        <v>1550</v>
      </c>
      <c r="E8" s="1912" t="s">
        <v>1553</v>
      </c>
      <c r="F8" s="1912" t="s">
        <v>1554</v>
      </c>
      <c r="G8" s="1912" t="s">
        <v>1553</v>
      </c>
      <c r="H8" s="1914"/>
      <c r="I8" s="1914"/>
      <c r="J8" s="1914"/>
      <c r="K8" s="1914"/>
      <c r="L8" s="1914"/>
      <c r="M8" s="1915"/>
    </row>
    <row r="9" customFormat="false" ht="12.75" hidden="false" customHeight="true" outlineLevel="0" collapsed="false">
      <c r="A9" s="1647" t="s">
        <v>1455</v>
      </c>
      <c r="B9" s="1912" t="s">
        <v>1550</v>
      </c>
      <c r="C9" s="1913" t="s">
        <v>1551</v>
      </c>
      <c r="D9" s="1912" t="s">
        <v>1550</v>
      </c>
      <c r="E9" s="1912" t="s">
        <v>1555</v>
      </c>
      <c r="F9" s="1912" t="s">
        <v>1554</v>
      </c>
      <c r="G9" s="1912" t="s">
        <v>1553</v>
      </c>
      <c r="H9" s="1914"/>
      <c r="I9" s="1914"/>
      <c r="J9" s="1914"/>
      <c r="K9" s="1914"/>
      <c r="L9" s="1914"/>
      <c r="M9" s="1915"/>
    </row>
    <row r="10" customFormat="false" ht="12.75" hidden="false" customHeight="true" outlineLevel="0" collapsed="false">
      <c r="A10" s="1647" t="s">
        <v>1530</v>
      </c>
      <c r="B10" s="1916" t="s">
        <v>1550</v>
      </c>
      <c r="C10" s="1917" t="s">
        <v>1551</v>
      </c>
      <c r="D10" s="1916" t="s">
        <v>1550</v>
      </c>
      <c r="E10" s="1916" t="s">
        <v>1555</v>
      </c>
      <c r="F10" s="1916" t="s">
        <v>1554</v>
      </c>
      <c r="G10" s="1916" t="s">
        <v>1553</v>
      </c>
      <c r="H10" s="1918"/>
      <c r="I10" s="1918"/>
      <c r="J10" s="1918"/>
      <c r="K10" s="1918"/>
      <c r="L10" s="1918"/>
      <c r="M10" s="1919"/>
    </row>
    <row r="11" customFormat="false" ht="12.75" hidden="false" customHeight="true" outlineLevel="0" collapsed="false">
      <c r="A11" s="1647" t="s">
        <v>1457</v>
      </c>
      <c r="B11" s="1912" t="s">
        <v>1550</v>
      </c>
      <c r="C11" s="1913" t="s">
        <v>1551</v>
      </c>
      <c r="D11" s="1912" t="s">
        <v>1550</v>
      </c>
      <c r="E11" s="1912" t="s">
        <v>1551</v>
      </c>
      <c r="F11" s="1912" t="s">
        <v>1554</v>
      </c>
      <c r="G11" s="1912" t="s">
        <v>1553</v>
      </c>
      <c r="H11" s="1914"/>
      <c r="I11" s="1914"/>
      <c r="J11" s="1914"/>
      <c r="K11" s="1914"/>
      <c r="L11" s="1914"/>
      <c r="M11" s="1915"/>
    </row>
    <row r="12" customFormat="false" ht="12.75" hidden="false" customHeight="true" outlineLevel="0" collapsed="false">
      <c r="A12" s="1647" t="s">
        <v>1458</v>
      </c>
      <c r="B12" s="1912" t="s">
        <v>1550</v>
      </c>
      <c r="C12" s="1913" t="s">
        <v>1551</v>
      </c>
      <c r="D12" s="1912" t="s">
        <v>1550</v>
      </c>
      <c r="E12" s="1912" t="s">
        <v>1555</v>
      </c>
      <c r="F12" s="1912" t="s">
        <v>1554</v>
      </c>
      <c r="G12" s="1912" t="s">
        <v>1553</v>
      </c>
      <c r="H12" s="1914"/>
      <c r="I12" s="1914"/>
      <c r="J12" s="1914"/>
      <c r="K12" s="1914"/>
      <c r="L12" s="1914"/>
      <c r="M12" s="1915"/>
    </row>
    <row r="13" customFormat="false" ht="12.75" hidden="false" customHeight="true" outlineLevel="0" collapsed="false">
      <c r="A13" s="1647" t="s">
        <v>1556</v>
      </c>
      <c r="B13" s="1920" t="s">
        <v>1550</v>
      </c>
      <c r="C13" s="1920" t="s">
        <v>1551</v>
      </c>
      <c r="D13" s="1912" t="s">
        <v>1550</v>
      </c>
      <c r="E13" s="1912" t="s">
        <v>1551</v>
      </c>
      <c r="F13" s="1912" t="s">
        <v>1554</v>
      </c>
      <c r="G13" s="1912" t="s">
        <v>1551</v>
      </c>
      <c r="H13" s="1914"/>
      <c r="I13" s="1914"/>
      <c r="J13" s="1914"/>
      <c r="K13" s="1914"/>
      <c r="L13" s="1914"/>
      <c r="M13" s="1915"/>
    </row>
    <row r="14" customFormat="false" ht="12.75" hidden="false" customHeight="true" outlineLevel="0" collapsed="false">
      <c r="A14" s="1911" t="s">
        <v>48</v>
      </c>
      <c r="B14" s="1921" t="s">
        <v>58</v>
      </c>
      <c r="C14" s="1922" t="s">
        <v>58</v>
      </c>
      <c r="D14" s="1912" t="s">
        <v>1552</v>
      </c>
      <c r="E14" s="1912" t="s">
        <v>1553</v>
      </c>
      <c r="F14" s="1921" t="s">
        <v>58</v>
      </c>
      <c r="G14" s="1921" t="s">
        <v>58</v>
      </c>
      <c r="H14" s="1914"/>
      <c r="I14" s="1914"/>
      <c r="J14" s="1914"/>
      <c r="K14" s="1914"/>
      <c r="L14" s="1914"/>
      <c r="M14" s="1915"/>
    </row>
    <row r="15" customFormat="false" ht="12.75" hidden="false" customHeight="true" outlineLevel="0" collapsed="false">
      <c r="A15" s="1647" t="s">
        <v>50</v>
      </c>
      <c r="B15" s="1921" t="s">
        <v>58</v>
      </c>
      <c r="C15" s="1922" t="s">
        <v>58</v>
      </c>
      <c r="D15" s="1912" t="s">
        <v>1552</v>
      </c>
      <c r="E15" s="1912" t="s">
        <v>1553</v>
      </c>
      <c r="F15" s="1922" t="s">
        <v>58</v>
      </c>
      <c r="G15" s="1922" t="s">
        <v>58</v>
      </c>
      <c r="H15" s="1914"/>
      <c r="I15" s="1914"/>
      <c r="J15" s="1914"/>
      <c r="K15" s="1914"/>
      <c r="L15" s="1914"/>
      <c r="M15" s="1915"/>
    </row>
    <row r="16" customFormat="false" ht="12.75" hidden="false" customHeight="true" outlineLevel="0" collapsed="false">
      <c r="A16" s="1647" t="s">
        <v>1460</v>
      </c>
      <c r="B16" s="1921" t="s">
        <v>58</v>
      </c>
      <c r="C16" s="1922" t="s">
        <v>58</v>
      </c>
      <c r="D16" s="1912" t="s">
        <v>1552</v>
      </c>
      <c r="E16" s="1912" t="s">
        <v>1553</v>
      </c>
      <c r="F16" s="1922" t="s">
        <v>58</v>
      </c>
      <c r="G16" s="1922" t="s">
        <v>58</v>
      </c>
      <c r="H16" s="1914"/>
      <c r="I16" s="1914"/>
      <c r="J16" s="1914"/>
      <c r="K16" s="1914"/>
      <c r="L16" s="1914"/>
      <c r="M16" s="1915"/>
    </row>
    <row r="17" customFormat="false" ht="12.75" hidden="false" customHeight="true" outlineLevel="0" collapsed="false">
      <c r="A17" s="1923" t="s">
        <v>1461</v>
      </c>
      <c r="B17" s="1924" t="s">
        <v>1557</v>
      </c>
      <c r="C17" s="1925" t="s">
        <v>1558</v>
      </c>
      <c r="D17" s="1924" t="s">
        <v>1559</v>
      </c>
      <c r="E17" s="1924" t="s">
        <v>1559</v>
      </c>
      <c r="F17" s="1924" t="s">
        <v>1560</v>
      </c>
      <c r="G17" s="1924" t="s">
        <v>1561</v>
      </c>
      <c r="H17" s="1924" t="s">
        <v>1562</v>
      </c>
      <c r="I17" s="1924" t="s">
        <v>1551</v>
      </c>
      <c r="J17" s="1924" t="s">
        <v>1551</v>
      </c>
      <c r="K17" s="1924" t="s">
        <v>1551</v>
      </c>
      <c r="L17" s="1924" t="s">
        <v>1563</v>
      </c>
      <c r="M17" s="1926" t="s">
        <v>1551</v>
      </c>
    </row>
    <row r="18" customFormat="false" ht="12.75" hidden="false" customHeight="true" outlineLevel="0" collapsed="false">
      <c r="A18" s="1911" t="s">
        <v>415</v>
      </c>
      <c r="B18" s="1912" t="s">
        <v>1557</v>
      </c>
      <c r="C18" s="1913" t="s">
        <v>1564</v>
      </c>
      <c r="D18" s="1913" t="s">
        <v>1559</v>
      </c>
      <c r="E18" s="1913" t="s">
        <v>1559</v>
      </c>
      <c r="F18" s="1922" t="s">
        <v>58</v>
      </c>
      <c r="G18" s="1922" t="s">
        <v>58</v>
      </c>
      <c r="H18" s="1914"/>
      <c r="I18" s="1914"/>
      <c r="J18" s="1914"/>
      <c r="K18" s="1914"/>
      <c r="L18" s="1914"/>
      <c r="M18" s="1915"/>
    </row>
    <row r="19" customFormat="false" ht="12.75" hidden="false" customHeight="true" outlineLevel="0" collapsed="false">
      <c r="A19" s="1911" t="s">
        <v>1462</v>
      </c>
      <c r="B19" s="1912" t="s">
        <v>1550</v>
      </c>
      <c r="C19" s="1913" t="s">
        <v>1555</v>
      </c>
      <c r="D19" s="1912" t="s">
        <v>1559</v>
      </c>
      <c r="E19" s="1912" t="s">
        <v>1559</v>
      </c>
      <c r="F19" s="1912" t="s">
        <v>1560</v>
      </c>
      <c r="G19" s="1912" t="s">
        <v>1561</v>
      </c>
      <c r="H19" s="1922"/>
      <c r="I19" s="1922"/>
      <c r="J19" s="1922"/>
      <c r="K19" s="1922"/>
      <c r="L19" s="1922" t="s">
        <v>58</v>
      </c>
      <c r="M19" s="1927" t="s">
        <v>58</v>
      </c>
    </row>
    <row r="20" customFormat="false" ht="12.75" hidden="false" customHeight="true" outlineLevel="0" collapsed="false">
      <c r="A20" s="1911" t="s">
        <v>438</v>
      </c>
      <c r="B20" s="1912" t="s">
        <v>1550</v>
      </c>
      <c r="C20" s="1913" t="s">
        <v>1551</v>
      </c>
      <c r="D20" s="1913" t="s">
        <v>1559</v>
      </c>
      <c r="E20" s="1913" t="s">
        <v>1559</v>
      </c>
      <c r="F20" s="1922" t="s">
        <v>58</v>
      </c>
      <c r="G20" s="1922" t="s">
        <v>58</v>
      </c>
      <c r="H20" s="1922" t="s">
        <v>58</v>
      </c>
      <c r="I20" s="1922" t="s">
        <v>58</v>
      </c>
      <c r="J20" s="1921" t="s">
        <v>58</v>
      </c>
      <c r="K20" s="1921" t="s">
        <v>58</v>
      </c>
      <c r="L20" s="1921" t="s">
        <v>58</v>
      </c>
      <c r="M20" s="1928" t="s">
        <v>58</v>
      </c>
    </row>
    <row r="21" customFormat="false" ht="12" hidden="false" customHeight="true" outlineLevel="0" collapsed="false">
      <c r="A21" s="1911" t="s">
        <v>445</v>
      </c>
      <c r="B21" s="1929"/>
      <c r="C21" s="1922"/>
      <c r="D21" s="1914"/>
      <c r="E21" s="1914"/>
      <c r="F21" s="1914"/>
      <c r="G21" s="1914"/>
      <c r="H21" s="1914"/>
      <c r="I21" s="1914"/>
      <c r="J21" s="1914"/>
      <c r="K21" s="1914"/>
      <c r="L21" s="1914"/>
      <c r="M21" s="1915"/>
    </row>
    <row r="22" customFormat="false" ht="13.5" hidden="false" customHeight="true" outlineLevel="0" collapsed="false">
      <c r="A22" s="1911" t="s">
        <v>1464</v>
      </c>
      <c r="B22" s="1918"/>
      <c r="C22" s="1918"/>
      <c r="D22" s="1918"/>
      <c r="E22" s="1918"/>
      <c r="F22" s="1918"/>
      <c r="G22" s="1918"/>
      <c r="H22" s="1930"/>
      <c r="I22" s="1930"/>
      <c r="J22" s="1930"/>
      <c r="K22" s="1930"/>
      <c r="L22" s="1930" t="s">
        <v>58</v>
      </c>
      <c r="M22" s="1931" t="s">
        <v>58</v>
      </c>
    </row>
    <row r="23" customFormat="false" ht="12.75" hidden="false" customHeight="true" outlineLevel="0" collapsed="false">
      <c r="A23" s="1911" t="s">
        <v>1465</v>
      </c>
      <c r="B23" s="1918"/>
      <c r="C23" s="1918"/>
      <c r="D23" s="1918"/>
      <c r="E23" s="1918"/>
      <c r="F23" s="1918"/>
      <c r="G23" s="1918"/>
      <c r="H23" s="1916" t="s">
        <v>1562</v>
      </c>
      <c r="I23" s="1916" t="s">
        <v>1551</v>
      </c>
      <c r="J23" s="1912" t="s">
        <v>1551</v>
      </c>
      <c r="K23" s="1916" t="s">
        <v>1551</v>
      </c>
      <c r="L23" s="1916" t="s">
        <v>1563</v>
      </c>
      <c r="M23" s="1932" t="s">
        <v>1551</v>
      </c>
    </row>
    <row r="24" customFormat="false" ht="12.75" hidden="false" customHeight="true" outlineLevel="0" collapsed="false">
      <c r="A24" s="1933" t="s">
        <v>1565</v>
      </c>
      <c r="B24" s="1934" t="s">
        <v>58</v>
      </c>
      <c r="C24" s="1934" t="s">
        <v>58</v>
      </c>
      <c r="D24" s="1934" t="s">
        <v>58</v>
      </c>
      <c r="E24" s="1934" t="s">
        <v>58</v>
      </c>
      <c r="F24" s="1934" t="s">
        <v>58</v>
      </c>
      <c r="G24" s="1934" t="s">
        <v>58</v>
      </c>
      <c r="H24" s="1934"/>
      <c r="I24" s="1934"/>
      <c r="J24" s="1934" t="s">
        <v>58</v>
      </c>
      <c r="K24" s="1934" t="s">
        <v>58</v>
      </c>
      <c r="L24" s="1934" t="s">
        <v>58</v>
      </c>
      <c r="M24" s="1935" t="s">
        <v>58</v>
      </c>
    </row>
    <row r="26" customFormat="false" ht="12.75" hidden="false" customHeight="true" outlineLevel="0" collapsed="false"/>
    <row r="27" customFormat="false" ht="15" hidden="false" customHeight="true" outlineLevel="0" collapsed="false">
      <c r="A27" s="1936" t="s">
        <v>1566</v>
      </c>
      <c r="B27" s="1937"/>
      <c r="C27" s="1937"/>
      <c r="D27" s="1937"/>
      <c r="E27" s="1937"/>
      <c r="F27" s="1937"/>
      <c r="G27" s="1937"/>
      <c r="H27" s="1938"/>
      <c r="I27" s="1937"/>
      <c r="J27" s="1939"/>
      <c r="K27" s="1939"/>
      <c r="L27" s="1939"/>
      <c r="M27" s="1939"/>
    </row>
    <row r="28" customFormat="false" ht="15" hidden="false" customHeight="true" outlineLevel="0" collapsed="false">
      <c r="A28" s="1940" t="s">
        <v>1567</v>
      </c>
      <c r="B28" s="1941"/>
      <c r="C28" s="1941" t="s">
        <v>1568</v>
      </c>
      <c r="D28" s="1937"/>
      <c r="E28" s="1937"/>
      <c r="F28" s="1942"/>
      <c r="G28" s="1942"/>
      <c r="H28" s="1942" t="s">
        <v>1569</v>
      </c>
      <c r="I28" s="1937"/>
      <c r="J28" s="1943"/>
      <c r="K28" s="1939"/>
      <c r="L28" s="1939"/>
      <c r="M28" s="1939"/>
    </row>
    <row r="29" customFormat="false" ht="15" hidden="false" customHeight="true" outlineLevel="0" collapsed="false">
      <c r="A29" s="1940" t="s">
        <v>1570</v>
      </c>
      <c r="B29" s="1942"/>
      <c r="C29" s="1942" t="s">
        <v>1571</v>
      </c>
      <c r="D29" s="1937"/>
      <c r="E29" s="1937"/>
      <c r="F29" s="1942"/>
      <c r="G29" s="1941"/>
      <c r="H29" s="1941" t="s">
        <v>1572</v>
      </c>
      <c r="I29" s="1937"/>
      <c r="J29" s="1939"/>
      <c r="K29" s="1939"/>
      <c r="L29" s="1939"/>
      <c r="M29" s="1939"/>
    </row>
    <row r="30" customFormat="false" ht="15" hidden="false" customHeight="true" outlineLevel="0" collapsed="false">
      <c r="A30" s="1940" t="s">
        <v>1573</v>
      </c>
      <c r="B30" s="1941"/>
      <c r="C30" s="1941" t="s">
        <v>1574</v>
      </c>
      <c r="D30" s="1937"/>
      <c r="E30" s="1937"/>
      <c r="F30" s="1942"/>
      <c r="G30" s="1937"/>
      <c r="H30" s="1941" t="s">
        <v>1575</v>
      </c>
      <c r="I30" s="1937"/>
      <c r="J30" s="1939"/>
      <c r="K30" s="1939"/>
      <c r="L30" s="1939"/>
      <c r="M30" s="1939"/>
    </row>
    <row r="31" customFormat="false" ht="12.75" hidden="false" customHeight="true" outlineLevel="0" collapsed="false">
      <c r="A31" s="1944" t="s">
        <v>1576</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577</v>
      </c>
      <c r="B33" s="1937"/>
      <c r="C33" s="1937"/>
      <c r="D33" s="1937"/>
      <c r="E33" s="1937"/>
      <c r="F33" s="1937"/>
      <c r="G33" s="1937"/>
      <c r="H33" s="1939"/>
      <c r="I33" s="1939"/>
      <c r="J33" s="1939"/>
      <c r="K33" s="1939"/>
      <c r="L33" s="1939"/>
      <c r="M33" s="1939"/>
    </row>
    <row r="34" customFormat="false" ht="15" hidden="false" customHeight="true" outlineLevel="0" collapsed="false">
      <c r="A34" s="1945" t="s">
        <v>1567</v>
      </c>
      <c r="B34" s="1941"/>
      <c r="C34" s="1941" t="s">
        <v>1578</v>
      </c>
      <c r="D34" s="1943"/>
      <c r="E34" s="1937"/>
      <c r="F34" s="1941" t="s">
        <v>1575</v>
      </c>
      <c r="G34" s="1937"/>
      <c r="H34" s="1937"/>
      <c r="I34" s="1939"/>
      <c r="J34" s="1939"/>
      <c r="K34" s="1939"/>
      <c r="L34" s="1939"/>
      <c r="M34" s="1939"/>
    </row>
    <row r="35" customFormat="false" ht="15" hidden="false" customHeight="true" outlineLevel="0" collapsed="false">
      <c r="A35" s="1945" t="s">
        <v>1579</v>
      </c>
      <c r="B35" s="1941"/>
      <c r="C35" s="1941" t="s">
        <v>1580</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6" t="s">
        <v>1581</v>
      </c>
      <c r="B37" s="1946"/>
      <c r="C37" s="1946"/>
      <c r="D37" s="1946"/>
      <c r="E37" s="1946"/>
      <c r="F37" s="1946"/>
      <c r="G37" s="1946"/>
      <c r="H37" s="1946"/>
      <c r="I37" s="1946"/>
      <c r="J37" s="1946"/>
      <c r="K37" s="1946"/>
      <c r="L37" s="1946"/>
      <c r="M37" s="194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2</v>
      </c>
      <c r="M1" s="111" t="s">
        <v>1</v>
      </c>
    </row>
    <row r="2" customFormat="false" ht="15.75" hidden="false" customHeight="true" outlineLevel="0" collapsed="false">
      <c r="A2" s="657" t="s">
        <v>37</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47" t="s">
        <v>1583</v>
      </c>
      <c r="B5" s="1900" t="s">
        <v>302</v>
      </c>
      <c r="C5" s="1900"/>
      <c r="D5" s="1900" t="s">
        <v>335</v>
      </c>
      <c r="E5" s="1900"/>
      <c r="F5" s="1900" t="s">
        <v>336</v>
      </c>
      <c r="G5" s="1900"/>
      <c r="H5" s="1901" t="s">
        <v>626</v>
      </c>
      <c r="I5" s="1901"/>
      <c r="J5" s="1901" t="s">
        <v>629</v>
      </c>
      <c r="K5" s="1901"/>
      <c r="L5" s="1902" t="s">
        <v>408</v>
      </c>
      <c r="M5" s="1902"/>
    </row>
    <row r="6" customFormat="false" ht="29.25" hidden="false" customHeight="true" outlineLevel="0" collapsed="false">
      <c r="A6" s="1948" t="s">
        <v>1547</v>
      </c>
      <c r="B6" s="1904" t="s">
        <v>1548</v>
      </c>
      <c r="C6" s="1904" t="s">
        <v>1549</v>
      </c>
      <c r="D6" s="1904" t="s">
        <v>1548</v>
      </c>
      <c r="E6" s="1904" t="s">
        <v>1549</v>
      </c>
      <c r="F6" s="1904" t="s">
        <v>1548</v>
      </c>
      <c r="G6" s="1904" t="s">
        <v>1549</v>
      </c>
      <c r="H6" s="1904" t="s">
        <v>1548</v>
      </c>
      <c r="I6" s="1904" t="s">
        <v>1549</v>
      </c>
      <c r="J6" s="1904" t="s">
        <v>1548</v>
      </c>
      <c r="K6" s="1904" t="s">
        <v>1549</v>
      </c>
      <c r="L6" s="1904" t="s">
        <v>1548</v>
      </c>
      <c r="M6" s="1905" t="s">
        <v>1549</v>
      </c>
    </row>
    <row r="7" customFormat="false" ht="12.75" hidden="false" customHeight="true" outlineLevel="0" collapsed="false">
      <c r="A7" s="1906" t="s">
        <v>1475</v>
      </c>
      <c r="B7" s="1949" t="s">
        <v>1559</v>
      </c>
      <c r="C7" s="1949" t="s">
        <v>1555</v>
      </c>
      <c r="D7" s="1950"/>
      <c r="E7" s="1950"/>
      <c r="F7" s="1951" t="s">
        <v>1551</v>
      </c>
      <c r="G7" s="1951" t="s">
        <v>1551</v>
      </c>
      <c r="H7" s="1952"/>
      <c r="I7" s="1950"/>
      <c r="J7" s="1952"/>
      <c r="K7" s="1950"/>
      <c r="L7" s="1952"/>
      <c r="M7" s="1953"/>
    </row>
    <row r="8" customFormat="false" ht="12.75" hidden="false" customHeight="true" outlineLevel="0" collapsed="false">
      <c r="A8" s="1954" t="s">
        <v>1476</v>
      </c>
      <c r="B8" s="1955"/>
      <c r="C8" s="1955"/>
      <c r="D8" s="1956" t="s">
        <v>1552</v>
      </c>
      <c r="E8" s="1956" t="s">
        <v>1553</v>
      </c>
      <c r="F8" s="1956" t="s">
        <v>1550</v>
      </c>
      <c r="G8" s="1956" t="s">
        <v>1551</v>
      </c>
      <c r="H8" s="1957"/>
      <c r="I8" s="1958"/>
      <c r="J8" s="1957"/>
      <c r="K8" s="1958"/>
      <c r="L8" s="1957"/>
      <c r="M8" s="1959"/>
    </row>
    <row r="9" customFormat="false" ht="12.75" hidden="false" customHeight="true" outlineLevel="0" collapsed="false">
      <c r="A9" s="1911" t="s">
        <v>1477</v>
      </c>
      <c r="B9" s="1960"/>
      <c r="C9" s="1960"/>
      <c r="D9" s="1961" t="s">
        <v>1552</v>
      </c>
      <c r="E9" s="1961" t="s">
        <v>1553</v>
      </c>
      <c r="F9" s="1962"/>
      <c r="G9" s="1962"/>
      <c r="H9" s="1962"/>
      <c r="I9" s="1960"/>
      <c r="J9" s="1962"/>
      <c r="K9" s="1960"/>
      <c r="L9" s="1962"/>
      <c r="M9" s="1963"/>
    </row>
    <row r="10" customFormat="false" ht="12.75" hidden="false" customHeight="true" outlineLevel="0" collapsed="false">
      <c r="A10" s="1911" t="s">
        <v>743</v>
      </c>
      <c r="B10" s="1960"/>
      <c r="C10" s="1960"/>
      <c r="D10" s="1961" t="s">
        <v>1550</v>
      </c>
      <c r="E10" s="1961" t="s">
        <v>1551</v>
      </c>
      <c r="F10" s="1964" t="s">
        <v>1550</v>
      </c>
      <c r="G10" s="1964" t="s">
        <v>1551</v>
      </c>
      <c r="H10" s="1962"/>
      <c r="I10" s="1960"/>
      <c r="J10" s="1962"/>
      <c r="K10" s="1960"/>
      <c r="L10" s="1962"/>
      <c r="M10" s="1963"/>
    </row>
    <row r="11" customFormat="false" ht="12" hidden="false" customHeight="true" outlineLevel="0" collapsed="false">
      <c r="A11" s="1911" t="s">
        <v>753</v>
      </c>
      <c r="B11" s="1960"/>
      <c r="C11" s="1960"/>
      <c r="D11" s="1965" t="s">
        <v>58</v>
      </c>
      <c r="E11" s="1965" t="s">
        <v>58</v>
      </c>
      <c r="F11" s="1962"/>
      <c r="G11" s="1962"/>
      <c r="H11" s="1962"/>
      <c r="I11" s="1960"/>
      <c r="J11" s="1962"/>
      <c r="K11" s="1960"/>
      <c r="L11" s="1962"/>
      <c r="M11" s="1963"/>
    </row>
    <row r="12" customFormat="false" ht="12.75" hidden="false" customHeight="true" outlineLevel="0" collapsed="false">
      <c r="A12" s="1911" t="s">
        <v>1584</v>
      </c>
      <c r="B12" s="1966"/>
      <c r="C12" s="1966"/>
      <c r="D12" s="1967" t="s">
        <v>58</v>
      </c>
      <c r="E12" s="1967" t="s">
        <v>58</v>
      </c>
      <c r="F12" s="1964" t="s">
        <v>1550</v>
      </c>
      <c r="G12" s="1964" t="s">
        <v>1551</v>
      </c>
      <c r="H12" s="1962"/>
      <c r="I12" s="1960"/>
      <c r="J12" s="1962"/>
      <c r="K12" s="1960"/>
      <c r="L12" s="1962"/>
      <c r="M12" s="1963"/>
    </row>
    <row r="13" customFormat="false" ht="12" hidden="false" customHeight="true" outlineLevel="0" collapsed="false">
      <c r="A13" s="1911" t="s">
        <v>763</v>
      </c>
      <c r="B13" s="1960"/>
      <c r="C13" s="1960"/>
      <c r="D13" s="1965" t="s">
        <v>58</v>
      </c>
      <c r="E13" s="1965" t="s">
        <v>58</v>
      </c>
      <c r="F13" s="1968" t="s">
        <v>58</v>
      </c>
      <c r="G13" s="1968" t="s">
        <v>58</v>
      </c>
      <c r="H13" s="1962"/>
      <c r="I13" s="1960"/>
      <c r="J13" s="1962"/>
      <c r="K13" s="1960"/>
      <c r="L13" s="1962"/>
      <c r="M13" s="1963"/>
    </row>
    <row r="14" customFormat="false" ht="12" hidden="false" customHeight="true" outlineLevel="0" collapsed="false">
      <c r="A14" s="1911" t="s">
        <v>1479</v>
      </c>
      <c r="B14" s="1960"/>
      <c r="C14" s="1960"/>
      <c r="D14" s="1965" t="s">
        <v>58</v>
      </c>
      <c r="E14" s="1965" t="s">
        <v>58</v>
      </c>
      <c r="F14" s="1968" t="s">
        <v>58</v>
      </c>
      <c r="G14" s="1968" t="s">
        <v>58</v>
      </c>
      <c r="H14" s="1962"/>
      <c r="I14" s="1960"/>
      <c r="J14" s="1962"/>
      <c r="K14" s="1960"/>
      <c r="L14" s="1962"/>
      <c r="M14" s="1963"/>
    </row>
    <row r="15" customFormat="false" ht="12" hidden="false" customHeight="true" outlineLevel="0" collapsed="false">
      <c r="A15" s="1911" t="s">
        <v>1565</v>
      </c>
      <c r="B15" s="1960"/>
      <c r="C15" s="1960"/>
      <c r="D15" s="1965" t="s">
        <v>58</v>
      </c>
      <c r="E15" s="1965" t="s">
        <v>58</v>
      </c>
      <c r="F15" s="1968" t="s">
        <v>58</v>
      </c>
      <c r="G15" s="1968" t="s">
        <v>58</v>
      </c>
      <c r="H15" s="1962"/>
      <c r="I15" s="1960"/>
      <c r="J15" s="1962"/>
      <c r="K15" s="1960"/>
      <c r="L15" s="1962"/>
      <c r="M15" s="1963"/>
    </row>
    <row r="16" customFormat="false" ht="12.75" hidden="false" customHeight="true" outlineLevel="0" collapsed="false">
      <c r="A16" s="1923" t="s">
        <v>1480</v>
      </c>
      <c r="B16" s="1969" t="s">
        <v>1552</v>
      </c>
      <c r="C16" s="1969" t="s">
        <v>1585</v>
      </c>
      <c r="D16" s="1956" t="s">
        <v>1552</v>
      </c>
      <c r="E16" s="1956" t="s">
        <v>1551</v>
      </c>
      <c r="F16" s="1956" t="s">
        <v>1552</v>
      </c>
      <c r="G16" s="1956" t="s">
        <v>1551</v>
      </c>
      <c r="H16" s="1957"/>
      <c r="I16" s="1958"/>
      <c r="J16" s="1957"/>
      <c r="K16" s="1958"/>
      <c r="L16" s="1957"/>
      <c r="M16" s="1959"/>
    </row>
    <row r="17" customFormat="false" ht="12.75" hidden="false" customHeight="true" outlineLevel="0" collapsed="false">
      <c r="A17" s="1970" t="s">
        <v>1586</v>
      </c>
      <c r="B17" s="1971" t="s">
        <v>1552</v>
      </c>
      <c r="C17" s="1972" t="s">
        <v>1585</v>
      </c>
      <c r="D17" s="1971" t="s">
        <v>1552</v>
      </c>
      <c r="E17" s="1971" t="s">
        <v>1551</v>
      </c>
      <c r="F17" s="1971" t="s">
        <v>1552</v>
      </c>
      <c r="G17" s="1971" t="s">
        <v>1551</v>
      </c>
      <c r="H17" s="1962"/>
      <c r="I17" s="1960"/>
      <c r="J17" s="1962"/>
      <c r="K17" s="1960"/>
      <c r="L17" s="1962"/>
      <c r="M17" s="1963"/>
    </row>
    <row r="18" customFormat="false" ht="12" hidden="false" customHeight="true" outlineLevel="0" collapsed="false">
      <c r="A18" s="1911" t="s">
        <v>1587</v>
      </c>
      <c r="B18" s="1009"/>
      <c r="C18" s="1009"/>
      <c r="D18" s="343" t="s">
        <v>58</v>
      </c>
      <c r="E18" s="343" t="s">
        <v>58</v>
      </c>
      <c r="F18" s="343" t="s">
        <v>58</v>
      </c>
      <c r="G18" s="343" t="s">
        <v>58</v>
      </c>
      <c r="H18" s="1973"/>
      <c r="I18" s="1974"/>
      <c r="J18" s="1973"/>
      <c r="K18" s="1974"/>
      <c r="L18" s="1973"/>
      <c r="M18" s="1975"/>
    </row>
    <row r="19" customFormat="false" ht="12.75" hidden="false" customHeight="true" outlineLevel="0" collapsed="false">
      <c r="A19" s="1911" t="s">
        <v>1588</v>
      </c>
      <c r="B19" s="1976" t="s">
        <v>1550</v>
      </c>
      <c r="C19" s="1976" t="s">
        <v>1551</v>
      </c>
      <c r="D19" s="1009" t="s">
        <v>58</v>
      </c>
      <c r="E19" s="1009" t="s">
        <v>58</v>
      </c>
      <c r="F19" s="343" t="s">
        <v>58</v>
      </c>
      <c r="G19" s="343" t="s">
        <v>58</v>
      </c>
      <c r="H19" s="1973"/>
      <c r="I19" s="1974"/>
      <c r="J19" s="1973"/>
      <c r="K19" s="1974"/>
      <c r="L19" s="1973"/>
      <c r="M19" s="1975"/>
    </row>
    <row r="20" customFormat="false" ht="12.75" hidden="false" customHeight="true" outlineLevel="0" collapsed="false">
      <c r="A20" s="1970" t="s">
        <v>1589</v>
      </c>
      <c r="B20" s="1972" t="s">
        <v>1550</v>
      </c>
      <c r="C20" s="1972" t="s">
        <v>1551</v>
      </c>
      <c r="D20" s="1014" t="s">
        <v>58</v>
      </c>
      <c r="E20" s="1014" t="s">
        <v>58</v>
      </c>
      <c r="F20" s="18" t="s">
        <v>58</v>
      </c>
      <c r="G20" s="18" t="s">
        <v>58</v>
      </c>
      <c r="H20" s="1962"/>
      <c r="I20" s="1960"/>
      <c r="J20" s="1962"/>
      <c r="K20" s="1960"/>
      <c r="L20" s="1962"/>
      <c r="M20" s="1963"/>
    </row>
    <row r="21" customFormat="false" ht="12" hidden="false" customHeight="true" outlineLevel="0" collapsed="false">
      <c r="A21" s="1911" t="s">
        <v>1590</v>
      </c>
      <c r="B21" s="1977" t="s">
        <v>58</v>
      </c>
      <c r="C21" s="1977" t="s">
        <v>58</v>
      </c>
      <c r="D21" s="1014" t="s">
        <v>58</v>
      </c>
      <c r="E21" s="1014" t="s">
        <v>58</v>
      </c>
      <c r="F21" s="18" t="s">
        <v>58</v>
      </c>
      <c r="G21" s="18" t="s">
        <v>58</v>
      </c>
      <c r="H21" s="1962"/>
      <c r="I21" s="1960"/>
      <c r="J21" s="1962"/>
      <c r="K21" s="1960"/>
      <c r="L21" s="1962"/>
      <c r="M21" s="1963"/>
    </row>
    <row r="22" customFormat="false" ht="13.5" hidden="false" customHeight="true" outlineLevel="0" collapsed="false">
      <c r="A22" s="1911" t="s">
        <v>1591</v>
      </c>
      <c r="B22" s="1977" t="s">
        <v>58</v>
      </c>
      <c r="C22" s="1977" t="s">
        <v>58</v>
      </c>
      <c r="D22" s="1977" t="s">
        <v>58</v>
      </c>
      <c r="E22" s="1977" t="s">
        <v>58</v>
      </c>
      <c r="F22" s="22" t="s">
        <v>58</v>
      </c>
      <c r="G22" s="22" t="s">
        <v>58</v>
      </c>
      <c r="H22" s="1978"/>
      <c r="I22" s="1979"/>
      <c r="J22" s="1978"/>
      <c r="K22" s="1979"/>
      <c r="L22" s="1978"/>
      <c r="M22" s="1980"/>
    </row>
    <row r="23" customFormat="false" ht="12" hidden="false" customHeight="true" outlineLevel="0" collapsed="false">
      <c r="A23" s="1911" t="s">
        <v>1565</v>
      </c>
      <c r="B23" s="1014"/>
      <c r="C23" s="1014"/>
      <c r="D23" s="1014"/>
      <c r="E23" s="1014"/>
      <c r="F23" s="18"/>
      <c r="G23" s="18"/>
      <c r="H23" s="1962"/>
      <c r="I23" s="1960"/>
      <c r="J23" s="1962"/>
      <c r="K23" s="1960"/>
      <c r="L23" s="1962"/>
      <c r="M23" s="1963"/>
    </row>
    <row r="24" customFormat="false" ht="12.75" hidden="false" customHeight="true" outlineLevel="0" collapsed="false">
      <c r="A24" s="1923" t="s">
        <v>1484</v>
      </c>
      <c r="B24" s="1981"/>
      <c r="C24" s="1981"/>
      <c r="D24" s="1956" t="s">
        <v>1592</v>
      </c>
      <c r="E24" s="1956" t="s">
        <v>1553</v>
      </c>
      <c r="F24" s="1956" t="s">
        <v>1551</v>
      </c>
      <c r="G24" s="1956" t="s">
        <v>1553</v>
      </c>
      <c r="H24" s="1957"/>
      <c r="I24" s="1958"/>
      <c r="J24" s="1957"/>
      <c r="K24" s="1958"/>
      <c r="L24" s="1957"/>
      <c r="M24" s="1959"/>
    </row>
    <row r="25" customFormat="false" ht="12.75" hidden="false" customHeight="true" outlineLevel="0" collapsed="false">
      <c r="A25" s="1911" t="s">
        <v>1299</v>
      </c>
      <c r="B25" s="1982" t="s">
        <v>58</v>
      </c>
      <c r="C25" s="1982" t="s">
        <v>58</v>
      </c>
      <c r="D25" s="1961" t="s">
        <v>1550</v>
      </c>
      <c r="E25" s="1961" t="s">
        <v>1553</v>
      </c>
      <c r="F25" s="1962"/>
      <c r="G25" s="1962"/>
      <c r="H25" s="1962"/>
      <c r="I25" s="1960"/>
      <c r="J25" s="1962"/>
      <c r="K25" s="1960"/>
      <c r="L25" s="1962"/>
      <c r="M25" s="1963"/>
    </row>
    <row r="26" customFormat="false" ht="12.75" hidden="false" customHeight="true" outlineLevel="0" collapsed="false">
      <c r="A26" s="1911" t="s">
        <v>1486</v>
      </c>
      <c r="B26" s="1960"/>
      <c r="C26" s="1960"/>
      <c r="D26" s="1961" t="s">
        <v>1592</v>
      </c>
      <c r="E26" s="1961" t="s">
        <v>1553</v>
      </c>
      <c r="F26" s="1983" t="s">
        <v>1551</v>
      </c>
      <c r="G26" s="1983" t="s">
        <v>1553</v>
      </c>
      <c r="H26" s="1962"/>
      <c r="I26" s="1960"/>
      <c r="J26" s="1962"/>
      <c r="K26" s="1960"/>
      <c r="L26" s="1962"/>
      <c r="M26" s="1963"/>
    </row>
    <row r="27" customFormat="false" ht="12" hidden="false" customHeight="true" outlineLevel="0" collapsed="false">
      <c r="A27" s="1911" t="s">
        <v>1487</v>
      </c>
      <c r="B27" s="1965"/>
      <c r="C27" s="1965"/>
      <c r="D27" s="1965" t="s">
        <v>58</v>
      </c>
      <c r="E27" s="1965" t="s">
        <v>58</v>
      </c>
      <c r="F27" s="1984" t="s">
        <v>58</v>
      </c>
      <c r="G27" s="1984" t="s">
        <v>58</v>
      </c>
      <c r="H27" s="1962"/>
      <c r="I27" s="1960"/>
      <c r="J27" s="1962"/>
      <c r="K27" s="1960"/>
      <c r="L27" s="1962"/>
      <c r="M27" s="1963"/>
    </row>
    <row r="28" customFormat="false" ht="12" hidden="false" customHeight="true" outlineLevel="0" collapsed="false">
      <c r="A28" s="1911" t="s">
        <v>1488</v>
      </c>
      <c r="B28" s="1965" t="s">
        <v>58</v>
      </c>
      <c r="C28" s="1965" t="s">
        <v>58</v>
      </c>
      <c r="D28" s="1965" t="s">
        <v>58</v>
      </c>
      <c r="E28" s="1965" t="s">
        <v>58</v>
      </c>
      <c r="F28" s="1968" t="s">
        <v>58</v>
      </c>
      <c r="G28" s="1968" t="s">
        <v>58</v>
      </c>
      <c r="H28" s="1962"/>
      <c r="I28" s="1960"/>
      <c r="J28" s="1962"/>
      <c r="K28" s="1960"/>
      <c r="L28" s="1962"/>
      <c r="M28" s="1963"/>
    </row>
    <row r="29" customFormat="false" ht="13.5" hidden="false" customHeight="true" outlineLevel="0" collapsed="false">
      <c r="A29" s="1923" t="s">
        <v>1593</v>
      </c>
      <c r="B29" s="1985" t="s">
        <v>58</v>
      </c>
      <c r="C29" s="1985" t="s">
        <v>58</v>
      </c>
      <c r="D29" s="1986" t="s">
        <v>58</v>
      </c>
      <c r="E29" s="1986" t="s">
        <v>58</v>
      </c>
      <c r="F29" s="1987" t="s">
        <v>58</v>
      </c>
      <c r="G29" s="1987" t="s">
        <v>58</v>
      </c>
      <c r="H29" s="1988"/>
      <c r="I29" s="1986"/>
      <c r="J29" s="1988"/>
      <c r="K29" s="1986"/>
      <c r="L29" s="1988" t="s">
        <v>58</v>
      </c>
      <c r="M29" s="1989"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7" t="s">
        <v>1566</v>
      </c>
      <c r="B31" s="1677"/>
      <c r="C31" s="1990"/>
      <c r="D31" s="1677"/>
      <c r="E31" s="1677"/>
      <c r="F31" s="1677"/>
      <c r="G31" s="1677"/>
      <c r="H31" s="1990"/>
      <c r="I31" s="1678"/>
      <c r="J31" s="1678"/>
      <c r="K31" s="1678"/>
      <c r="L31" s="1678"/>
      <c r="M31" s="1678"/>
    </row>
    <row r="32" customFormat="false" ht="12.75" hidden="false" customHeight="true" outlineLevel="0" collapsed="false">
      <c r="A32" s="1991" t="s">
        <v>1594</v>
      </c>
      <c r="B32" s="1676"/>
      <c r="C32" s="1676" t="s">
        <v>1595</v>
      </c>
      <c r="D32" s="1677"/>
      <c r="E32" s="1677"/>
      <c r="F32" s="1992"/>
      <c r="G32" s="1992"/>
      <c r="H32" s="1992" t="s">
        <v>1596</v>
      </c>
      <c r="I32" s="1678"/>
      <c r="J32" s="1993"/>
      <c r="K32" s="1678"/>
      <c r="L32" s="1678"/>
      <c r="M32" s="1678"/>
    </row>
    <row r="33" customFormat="false" ht="12.75" hidden="false" customHeight="true" outlineLevel="0" collapsed="false">
      <c r="A33" s="1991" t="s">
        <v>1597</v>
      </c>
      <c r="B33" s="1992"/>
      <c r="C33" s="1992" t="s">
        <v>1598</v>
      </c>
      <c r="D33" s="1677"/>
      <c r="E33" s="1677"/>
      <c r="F33" s="1992"/>
      <c r="G33" s="1676"/>
      <c r="H33" s="1676" t="s">
        <v>1599</v>
      </c>
      <c r="I33" s="1678"/>
      <c r="J33" s="1678"/>
      <c r="K33" s="1678"/>
      <c r="L33" s="1678"/>
      <c r="M33" s="1678"/>
    </row>
    <row r="34" customFormat="false" ht="12.75" hidden="false" customHeight="true" outlineLevel="0" collapsed="false">
      <c r="A34" s="1991" t="s">
        <v>1600</v>
      </c>
      <c r="B34" s="1676"/>
      <c r="C34" s="1676" t="s">
        <v>1601</v>
      </c>
      <c r="D34" s="1677"/>
      <c r="E34" s="1677"/>
      <c r="F34" s="1992"/>
      <c r="G34" s="1677"/>
      <c r="H34" s="1676" t="s">
        <v>1602</v>
      </c>
      <c r="I34" s="1678"/>
      <c r="J34" s="1678"/>
      <c r="K34" s="1678"/>
      <c r="L34" s="1678"/>
      <c r="M34" s="1678"/>
    </row>
    <row r="35" customFormat="false" ht="12.75" hidden="false" customHeight="true" outlineLevel="0" collapsed="false">
      <c r="A35" s="1994" t="s">
        <v>1603</v>
      </c>
      <c r="B35" s="1994"/>
      <c r="C35" s="1994"/>
      <c r="D35" s="1994"/>
      <c r="E35" s="1994"/>
      <c r="F35" s="1994"/>
      <c r="G35" s="1994"/>
      <c r="H35" s="1994"/>
      <c r="I35" s="1994"/>
      <c r="J35" s="1994"/>
      <c r="K35" s="1994"/>
      <c r="L35" s="1994"/>
      <c r="M35" s="1994"/>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77" t="s">
        <v>1577</v>
      </c>
      <c r="B37" s="1677"/>
      <c r="C37" s="1990"/>
      <c r="D37" s="1677"/>
      <c r="E37" s="1677"/>
      <c r="F37" s="1677"/>
      <c r="G37" s="1677"/>
      <c r="H37" s="1678"/>
      <c r="I37" s="1678"/>
      <c r="J37" s="1678"/>
      <c r="K37" s="1678"/>
      <c r="L37" s="1678"/>
      <c r="M37" s="1678"/>
    </row>
    <row r="38" customFormat="false" ht="12.75" hidden="false" customHeight="true" outlineLevel="0" collapsed="false">
      <c r="A38" s="1991" t="s">
        <v>1594</v>
      </c>
      <c r="B38" s="1676"/>
      <c r="C38" s="1676" t="s">
        <v>1599</v>
      </c>
      <c r="D38" s="1993"/>
      <c r="E38" s="1677"/>
      <c r="F38" s="1676" t="s">
        <v>1602</v>
      </c>
      <c r="G38" s="1677"/>
      <c r="H38" s="1678"/>
      <c r="I38" s="1678"/>
      <c r="J38" s="1678"/>
      <c r="K38" s="1678"/>
      <c r="L38" s="1678"/>
      <c r="M38" s="1678"/>
    </row>
    <row r="39" customFormat="false" ht="12.75" hidden="false" customHeight="true" outlineLevel="0" collapsed="false">
      <c r="A39" s="1991" t="s">
        <v>1604</v>
      </c>
      <c r="B39" s="1676"/>
      <c r="C39" s="1676" t="s">
        <v>1605</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95" t="s">
        <v>1581</v>
      </c>
      <c r="B41" s="1995"/>
      <c r="C41" s="1995"/>
      <c r="D41" s="1995"/>
      <c r="E41" s="1995"/>
      <c r="F41" s="1995"/>
      <c r="G41" s="1995"/>
      <c r="H41" s="1995"/>
      <c r="I41" s="1995"/>
      <c r="J41" s="1995"/>
      <c r="K41" s="1995"/>
      <c r="L41" s="1995"/>
      <c r="M41" s="1995"/>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1996" t="s">
        <v>323</v>
      </c>
      <c r="B43" s="1996"/>
      <c r="C43" s="1996"/>
      <c r="D43" s="1996"/>
      <c r="E43" s="1996"/>
      <c r="F43" s="1996"/>
      <c r="G43" s="1996"/>
      <c r="H43" s="1996"/>
      <c r="I43" s="1996"/>
      <c r="J43" s="1996"/>
      <c r="K43" s="1996"/>
      <c r="L43" s="1996"/>
      <c r="M43" s="1996"/>
    </row>
    <row r="44" customFormat="false" ht="27" hidden="false" customHeight="true" outlineLevel="0" collapsed="false">
      <c r="A44" s="1997" t="s">
        <v>1606</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2001" t="s">
        <v>1607</v>
      </c>
      <c r="B46" s="2001"/>
      <c r="C46" s="2001"/>
      <c r="D46" s="2001"/>
      <c r="E46" s="2001"/>
      <c r="F46" s="2001"/>
      <c r="G46" s="2001"/>
      <c r="H46" s="2001"/>
      <c r="I46" s="2001"/>
      <c r="J46" s="2001"/>
      <c r="K46" s="2001"/>
      <c r="L46" s="2001"/>
      <c r="M46" s="2001"/>
    </row>
    <row r="47" customFormat="false" ht="13.5" hidden="false" customHeight="true" outlineLevel="0" collapsed="false">
      <c r="A47" s="2001" t="s">
        <v>1608</v>
      </c>
      <c r="B47" s="2001"/>
      <c r="C47" s="2001"/>
      <c r="D47" s="2001"/>
      <c r="E47" s="2001"/>
      <c r="F47" s="2001"/>
      <c r="G47" s="2001"/>
      <c r="H47" s="2001"/>
      <c r="I47" s="2001"/>
      <c r="J47" s="2001"/>
      <c r="K47" s="2001"/>
      <c r="L47" s="2001"/>
      <c r="M47" s="200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9</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77"/>
    </row>
    <row r="5" customFormat="false" ht="34.5" hidden="false" customHeight="true" outlineLevel="0" collapsed="false">
      <c r="A5" s="2002" t="s">
        <v>1610</v>
      </c>
      <c r="B5" s="2003" t="s">
        <v>1611</v>
      </c>
      <c r="C5" s="2004" t="s">
        <v>1612</v>
      </c>
      <c r="D5" s="2004"/>
      <c r="E5" s="2004"/>
      <c r="F5" s="2005" t="s">
        <v>1613</v>
      </c>
      <c r="G5" s="2005" t="s">
        <v>1614</v>
      </c>
      <c r="H5" s="2006" t="s">
        <v>1615</v>
      </c>
    </row>
    <row r="6" customFormat="false" ht="16.5" hidden="false" customHeight="true" outlineLevel="0" collapsed="false">
      <c r="A6" s="2007"/>
      <c r="B6" s="2008"/>
      <c r="C6" s="2009" t="s">
        <v>1616</v>
      </c>
      <c r="D6" s="2009" t="s">
        <v>1617</v>
      </c>
      <c r="E6" s="2009" t="s">
        <v>1618</v>
      </c>
      <c r="F6" s="2005"/>
      <c r="G6" s="2005"/>
      <c r="H6" s="2008"/>
      <c r="I6" s="14"/>
    </row>
    <row r="7" customFormat="false" ht="39.75" hidden="false" customHeight="true" outlineLevel="0" collapsed="false">
      <c r="A7" s="2010" t="s">
        <v>1619</v>
      </c>
      <c r="B7" s="2011"/>
      <c r="C7" s="2012"/>
      <c r="D7" s="2012"/>
      <c r="E7" s="2012"/>
      <c r="F7" s="2012"/>
      <c r="G7" s="2012"/>
      <c r="H7" s="611"/>
    </row>
    <row r="8" customFormat="false" ht="12.75" hidden="false" customHeight="true" outlineLevel="0" collapsed="false">
      <c r="A8" s="2013"/>
      <c r="B8" s="2014"/>
      <c r="C8" s="2014"/>
      <c r="D8" s="2014"/>
      <c r="E8" s="2014"/>
      <c r="F8" s="2014"/>
      <c r="G8" s="2014"/>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5" t="s">
        <v>1620</v>
      </c>
      <c r="B10" s="2016"/>
      <c r="C10" s="2016"/>
      <c r="D10" s="2016"/>
      <c r="E10" s="2016"/>
      <c r="F10" s="2016"/>
      <c r="G10" s="2016"/>
      <c r="H10" s="2016"/>
    </row>
    <row r="11" customFormat="false" ht="18.75" hidden="false" customHeight="true" outlineLevel="0" collapsed="false">
      <c r="A11" s="2017" t="s">
        <v>1621</v>
      </c>
      <c r="B11" s="2017"/>
      <c r="C11" s="2017"/>
      <c r="D11" s="2017"/>
      <c r="E11" s="2017"/>
      <c r="F11" s="2017"/>
      <c r="G11" s="2017"/>
      <c r="H11" s="2017"/>
    </row>
    <row r="12" customFormat="false" ht="33.75" hidden="false" customHeight="true" outlineLevel="0" collapsed="false">
      <c r="A12" s="2018" t="s">
        <v>1622</v>
      </c>
      <c r="B12" s="2018"/>
      <c r="C12" s="2018"/>
      <c r="D12" s="2018"/>
      <c r="E12" s="2018"/>
      <c r="F12" s="2018"/>
      <c r="G12" s="2018"/>
      <c r="H12" s="20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9" t="s">
        <v>323</v>
      </c>
      <c r="B15" s="2020"/>
      <c r="C15" s="2020"/>
      <c r="D15" s="2020"/>
      <c r="E15" s="2020"/>
      <c r="F15" s="2020"/>
      <c r="G15" s="2020"/>
      <c r="H15" s="2021"/>
    </row>
    <row r="16" customFormat="false" ht="35.25" hidden="false" customHeight="true" outlineLevel="0" collapsed="false">
      <c r="A16" s="2022" t="s">
        <v>1623</v>
      </c>
      <c r="B16" s="2022"/>
      <c r="C16" s="2022"/>
      <c r="D16" s="2022"/>
      <c r="E16" s="2022"/>
      <c r="F16" s="2022"/>
      <c r="G16" s="2022"/>
      <c r="H16" s="2022"/>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5</v>
      </c>
      <c r="C5" s="113"/>
      <c r="D5" s="113" t="s">
        <v>119</v>
      </c>
      <c r="E5" s="113"/>
      <c r="F5" s="113"/>
      <c r="G5" s="115"/>
      <c r="H5" s="116" t="s">
        <v>97</v>
      </c>
      <c r="I5" s="116"/>
      <c r="J5" s="116"/>
    </row>
    <row r="6" customFormat="false" ht="13.5" hidden="false" customHeight="true" outlineLevel="0" collapsed="false">
      <c r="A6" s="152"/>
      <c r="B6" s="118" t="s">
        <v>98</v>
      </c>
      <c r="C6" s="118"/>
      <c r="D6" s="118" t="s">
        <v>123</v>
      </c>
      <c r="E6" s="118" t="s">
        <v>7</v>
      </c>
      <c r="F6" s="118" t="s">
        <v>8</v>
      </c>
      <c r="G6" s="119"/>
      <c r="H6" s="120" t="s">
        <v>100</v>
      </c>
      <c r="I6" s="118" t="s">
        <v>7</v>
      </c>
      <c r="J6" s="121" t="s">
        <v>8</v>
      </c>
    </row>
    <row r="7" customFormat="false" ht="15" hidden="false" customHeight="true" outlineLevel="0" collapsed="false">
      <c r="A7" s="153"/>
      <c r="B7" s="73" t="s">
        <v>101</v>
      </c>
      <c r="C7" s="74" t="s">
        <v>102</v>
      </c>
      <c r="D7" s="123" t="s">
        <v>103</v>
      </c>
      <c r="E7" s="123" t="s">
        <v>104</v>
      </c>
      <c r="F7" s="123"/>
      <c r="G7" s="123"/>
      <c r="H7" s="124" t="s">
        <v>13</v>
      </c>
      <c r="I7" s="124"/>
      <c r="J7" s="124"/>
    </row>
    <row r="8" customFormat="false" ht="12.75" hidden="false" customHeight="true" outlineLevel="0" collapsed="false">
      <c r="A8" s="125" t="s">
        <v>140</v>
      </c>
      <c r="B8" s="154" t="n">
        <v>228885</v>
      </c>
      <c r="C8" s="155" t="s">
        <v>106</v>
      </c>
      <c r="D8" s="48"/>
      <c r="E8" s="48"/>
      <c r="F8" s="48"/>
      <c r="G8" s="80"/>
      <c r="H8" s="154" t="n">
        <v>14580.7699356079</v>
      </c>
      <c r="I8" s="154" t="n">
        <v>10.3350342241526</v>
      </c>
      <c r="J8" s="156" t="n">
        <v>0.202279600373041</v>
      </c>
    </row>
    <row r="9" customFormat="false" ht="12.75" hidden="false" customHeight="true" outlineLevel="0" collapsed="false">
      <c r="A9" s="82" t="s">
        <v>107</v>
      </c>
      <c r="B9" s="154" t="n">
        <v>9952</v>
      </c>
      <c r="C9" s="155" t="s">
        <v>106</v>
      </c>
      <c r="D9" s="154" t="n">
        <v>67.6034984097987</v>
      </c>
      <c r="E9" s="154" t="n">
        <v>4.77612531785868</v>
      </c>
      <c r="F9" s="154" t="n">
        <v>0.294915594855306</v>
      </c>
      <c r="G9" s="80"/>
      <c r="H9" s="154" t="n">
        <v>672.790016174317</v>
      </c>
      <c r="I9" s="154" t="n">
        <v>0.0475319991633296</v>
      </c>
      <c r="J9" s="156" t="n">
        <v>0.002935</v>
      </c>
    </row>
    <row r="10" customFormat="false" ht="12.75" hidden="false" customHeight="true" outlineLevel="0" collapsed="false">
      <c r="A10" s="82" t="s">
        <v>108</v>
      </c>
      <c r="B10" s="154" t="n">
        <v>52016</v>
      </c>
      <c r="C10" s="155" t="s">
        <v>106</v>
      </c>
      <c r="D10" s="154" t="n">
        <v>98.0488704703691</v>
      </c>
      <c r="E10" s="154" t="n">
        <v>167.373119226348</v>
      </c>
      <c r="F10" s="154" t="n">
        <v>3.26822516148877</v>
      </c>
      <c r="G10" s="80"/>
      <c r="H10" s="154" t="n">
        <v>5100.11004638672</v>
      </c>
      <c r="I10" s="154" t="n">
        <v>8.70608016967773</v>
      </c>
      <c r="J10" s="156" t="n">
        <v>0.17</v>
      </c>
    </row>
    <row r="11" customFormat="false" ht="12.75" hidden="false" customHeight="true" outlineLevel="0" collapsed="false">
      <c r="A11" s="82" t="s">
        <v>109</v>
      </c>
      <c r="B11" s="154" t="n">
        <v>157792</v>
      </c>
      <c r="C11" s="155" t="s">
        <v>106</v>
      </c>
      <c r="D11" s="154" t="n">
        <v>55.8194957478635</v>
      </c>
      <c r="E11" s="154" t="n">
        <v>1.66467246208533</v>
      </c>
      <c r="F11" s="154" t="n">
        <v>0.10066163320893</v>
      </c>
      <c r="G11" s="80"/>
      <c r="H11" s="154" t="n">
        <v>8807.86987304688</v>
      </c>
      <c r="I11" s="154" t="n">
        <v>0.262671997137368</v>
      </c>
      <c r="J11" s="156" t="n">
        <v>0.0158836004273034</v>
      </c>
    </row>
    <row r="12" customFormat="false" ht="12.75" hidden="false" customHeight="true" outlineLevel="0" collapsed="false">
      <c r="A12" s="82" t="s">
        <v>110</v>
      </c>
      <c r="B12" s="154" t="n">
        <v>9125</v>
      </c>
      <c r="C12" s="155" t="s">
        <v>106</v>
      </c>
      <c r="D12" s="154" t="n">
        <v>107.144107348298</v>
      </c>
      <c r="E12" s="154" t="n">
        <v>144.520554320453</v>
      </c>
      <c r="F12" s="154" t="n">
        <v>1.4751780762452</v>
      </c>
      <c r="G12" s="98" t="s">
        <v>111</v>
      </c>
      <c r="H12" s="154" t="n">
        <v>977.689979553223</v>
      </c>
      <c r="I12" s="154" t="n">
        <v>1.31875005817413</v>
      </c>
      <c r="J12" s="156" t="n">
        <v>0.0134609999457374</v>
      </c>
    </row>
    <row r="13" customFormat="false" ht="12.75" hidden="false" customHeight="true" outlineLevel="0" collapsed="false">
      <c r="A13" s="82" t="s">
        <v>112</v>
      </c>
      <c r="B13" s="157" t="s">
        <v>45</v>
      </c>
      <c r="C13" s="155" t="s">
        <v>106</v>
      </c>
      <c r="D13" s="157" t="s">
        <v>45</v>
      </c>
      <c r="E13" s="157" t="s">
        <v>45</v>
      </c>
      <c r="F13" s="157" t="s">
        <v>45</v>
      </c>
      <c r="G13" s="80"/>
      <c r="H13" s="157" t="s">
        <v>45</v>
      </c>
      <c r="I13" s="157" t="s">
        <v>45</v>
      </c>
      <c r="J13" s="158" t="s">
        <v>45</v>
      </c>
    </row>
    <row r="14" customFormat="false" ht="12.75" hidden="false" customHeight="true" outlineLevel="0" collapsed="false">
      <c r="A14" s="99" t="s">
        <v>40</v>
      </c>
      <c r="B14" s="154" t="n">
        <v>69039</v>
      </c>
      <c r="C14" s="155" t="s">
        <v>106</v>
      </c>
      <c r="D14" s="48"/>
      <c r="E14" s="48"/>
      <c r="F14" s="48"/>
      <c r="G14" s="80"/>
      <c r="H14" s="154" t="n">
        <v>4302.05010986329</v>
      </c>
      <c r="I14" s="154" t="n">
        <v>1.03096399916708</v>
      </c>
      <c r="J14" s="156" t="n">
        <v>0.0326334999972954</v>
      </c>
    </row>
    <row r="15" customFormat="false" ht="12.75" hidden="false" customHeight="true" outlineLevel="0" collapsed="false">
      <c r="A15" s="82" t="s">
        <v>107</v>
      </c>
      <c r="B15" s="18" t="n">
        <v>4716</v>
      </c>
      <c r="C15" s="155" t="s">
        <v>106</v>
      </c>
      <c r="D15" s="154" t="n">
        <v>71.988973706531</v>
      </c>
      <c r="E15" s="154" t="n">
        <v>5.29346886494587</v>
      </c>
      <c r="F15" s="154" t="n">
        <v>0.296861747243427</v>
      </c>
      <c r="G15" s="80"/>
      <c r="H15" s="18" t="n">
        <v>339.5</v>
      </c>
      <c r="I15" s="18" t="n">
        <v>0.0249639991670847</v>
      </c>
      <c r="J15" s="19" t="n">
        <v>0.0014</v>
      </c>
    </row>
    <row r="16" customFormat="false" ht="12.75" hidden="false" customHeight="true" outlineLevel="0" collapsed="false">
      <c r="A16" s="82" t="s">
        <v>108</v>
      </c>
      <c r="B16" s="18" t="n">
        <v>9403</v>
      </c>
      <c r="C16" s="155" t="s">
        <v>106</v>
      </c>
      <c r="D16" s="154" t="n">
        <v>98.4462408211641</v>
      </c>
      <c r="E16" s="154" t="n">
        <v>95.7141337870892</v>
      </c>
      <c r="F16" s="154" t="n">
        <v>2.65872593853026</v>
      </c>
      <c r="G16" s="80"/>
      <c r="H16" s="18" t="n">
        <v>925.690002441406</v>
      </c>
      <c r="I16" s="18" t="n">
        <v>0.9</v>
      </c>
      <c r="J16" s="19" t="n">
        <v>0.025</v>
      </c>
    </row>
    <row r="17" customFormat="false" ht="12.75" hidden="false" customHeight="true" outlineLevel="0" collapsed="false">
      <c r="A17" s="82" t="s">
        <v>109</v>
      </c>
      <c r="B17" s="18" t="n">
        <v>54405</v>
      </c>
      <c r="C17" s="155" t="s">
        <v>106</v>
      </c>
      <c r="D17" s="154" t="n">
        <v>55.8195038585034</v>
      </c>
      <c r="E17" s="154" t="n">
        <v>1.01093649480746</v>
      </c>
      <c r="F17" s="154" t="n">
        <v>0.101093649480746</v>
      </c>
      <c r="G17" s="80"/>
      <c r="H17" s="18" t="n">
        <v>3036.86010742188</v>
      </c>
      <c r="I17" s="18" t="n">
        <v>0.055</v>
      </c>
      <c r="J17" s="19" t="n">
        <v>0.0055</v>
      </c>
    </row>
    <row r="18" customFormat="false" ht="12.75" hidden="false" customHeight="true" outlineLevel="0" collapsed="false">
      <c r="A18" s="82" t="s">
        <v>110</v>
      </c>
      <c r="B18" s="18" t="n">
        <v>515</v>
      </c>
      <c r="C18" s="155" t="s">
        <v>106</v>
      </c>
      <c r="D18" s="154" t="n">
        <v>107.43689675933</v>
      </c>
      <c r="E18" s="154" t="n">
        <v>99.0291262135922</v>
      </c>
      <c r="F18" s="154" t="n">
        <v>1.42427183940862</v>
      </c>
      <c r="G18" s="98" t="s">
        <v>111</v>
      </c>
      <c r="H18" s="18" t="n">
        <v>55.3300018310547</v>
      </c>
      <c r="I18" s="18" t="n">
        <v>0.051</v>
      </c>
      <c r="J18" s="19" t="n">
        <v>0.000733499997295439</v>
      </c>
    </row>
    <row r="19" customFormat="false" ht="12.75" hidden="false" customHeight="true" outlineLevel="0" collapsed="false">
      <c r="A19" s="82" t="s">
        <v>112</v>
      </c>
      <c r="B19" s="18" t="s">
        <v>45</v>
      </c>
      <c r="C19" s="155" t="s">
        <v>106</v>
      </c>
      <c r="D19" s="157" t="s">
        <v>45</v>
      </c>
      <c r="E19" s="157" t="s">
        <v>45</v>
      </c>
      <c r="F19" s="157" t="s">
        <v>45</v>
      </c>
      <c r="G19" s="80"/>
      <c r="H19" s="18" t="s">
        <v>45</v>
      </c>
      <c r="I19" s="18" t="s">
        <v>45</v>
      </c>
      <c r="J19" s="19" t="s">
        <v>45</v>
      </c>
    </row>
    <row r="20" customFormat="false" ht="12.75" hidden="false" customHeight="true" outlineLevel="0" collapsed="false">
      <c r="A20" s="99" t="s">
        <v>41</v>
      </c>
      <c r="B20" s="154" t="n">
        <v>153919</v>
      </c>
      <c r="C20" s="155" t="s">
        <v>106</v>
      </c>
      <c r="D20" s="48"/>
      <c r="E20" s="48"/>
      <c r="F20" s="48"/>
      <c r="G20" s="80"/>
      <c r="H20" s="78" t="n">
        <v>9936.43981933594</v>
      </c>
      <c r="I20" s="78" t="n">
        <v>8.81583622515201</v>
      </c>
      <c r="J20" s="128" t="n">
        <v>0.162477800372243</v>
      </c>
    </row>
    <row r="21" customFormat="false" ht="12.75" hidden="false" customHeight="true" outlineLevel="0" collapsed="false">
      <c r="A21" s="82" t="s">
        <v>107</v>
      </c>
      <c r="B21" s="18" t="n">
        <v>4651</v>
      </c>
      <c r="C21" s="155" t="s">
        <v>106</v>
      </c>
      <c r="D21" s="154" t="n">
        <v>62.4360384107585</v>
      </c>
      <c r="E21" s="154" t="n">
        <v>4.30015050526768</v>
      </c>
      <c r="F21" s="154" t="n">
        <v>0.279509782842399</v>
      </c>
      <c r="G21" s="80"/>
      <c r="H21" s="18" t="n">
        <v>290.390014648438</v>
      </c>
      <c r="I21" s="18" t="n">
        <v>0.02</v>
      </c>
      <c r="J21" s="19" t="n">
        <v>0.0013</v>
      </c>
    </row>
    <row r="22" customFormat="false" ht="12.75" hidden="false" customHeight="true" outlineLevel="0" collapsed="false">
      <c r="A22" s="82" t="s">
        <v>108</v>
      </c>
      <c r="B22" s="18" t="n">
        <v>41209</v>
      </c>
      <c r="C22" s="155" t="s">
        <v>106</v>
      </c>
      <c r="D22" s="154" t="n">
        <v>97.8982755966536</v>
      </c>
      <c r="E22" s="154" t="n">
        <v>181.661291700302</v>
      </c>
      <c r="F22" s="154" t="n">
        <v>3.39731612026499</v>
      </c>
      <c r="G22" s="80"/>
      <c r="H22" s="18" t="n">
        <v>4034.2900390625</v>
      </c>
      <c r="I22" s="18" t="n">
        <v>7.48608016967773</v>
      </c>
      <c r="J22" s="19" t="n">
        <v>0.14</v>
      </c>
    </row>
    <row r="23" customFormat="false" ht="12.75" hidden="false" customHeight="true" outlineLevel="0" collapsed="false">
      <c r="A23" s="82" t="s">
        <v>109</v>
      </c>
      <c r="B23" s="18" t="n">
        <v>100534</v>
      </c>
      <c r="C23" s="155" t="s">
        <v>106</v>
      </c>
      <c r="D23" s="154" t="n">
        <v>55.8195214119104</v>
      </c>
      <c r="E23" s="154" t="n">
        <v>2.00933015000048</v>
      </c>
      <c r="F23" s="154" t="n">
        <v>0.100466513058278</v>
      </c>
      <c r="G23" s="80"/>
      <c r="H23" s="18" t="n">
        <v>5611.759765625</v>
      </c>
      <c r="I23" s="18" t="n">
        <v>0.202005997300148</v>
      </c>
      <c r="J23" s="19" t="n">
        <v>0.0101003004238009</v>
      </c>
    </row>
    <row r="24" customFormat="false" ht="12.75" hidden="false" customHeight="true" outlineLevel="0" collapsed="false">
      <c r="A24" s="82" t="s">
        <v>110</v>
      </c>
      <c r="B24" s="18" t="n">
        <v>7525</v>
      </c>
      <c r="C24" s="155" t="s">
        <v>106</v>
      </c>
      <c r="D24" s="154" t="n">
        <v>107.081724654797</v>
      </c>
      <c r="E24" s="154" t="n">
        <v>147.209310056363</v>
      </c>
      <c r="F24" s="154" t="n">
        <v>1.47209301640425</v>
      </c>
      <c r="G24" s="98" t="s">
        <v>111</v>
      </c>
      <c r="H24" s="18" t="n">
        <v>805.789978027344</v>
      </c>
      <c r="I24" s="18" t="n">
        <v>1.10775005817413</v>
      </c>
      <c r="J24" s="19" t="n">
        <v>0.011077499948442</v>
      </c>
    </row>
    <row r="25" customFormat="false" ht="12.75" hidden="false" customHeight="true" outlineLevel="0" collapsed="false">
      <c r="A25" s="82" t="s">
        <v>112</v>
      </c>
      <c r="B25" s="18" t="s">
        <v>45</v>
      </c>
      <c r="C25" s="155" t="s">
        <v>106</v>
      </c>
      <c r="D25" s="157" t="s">
        <v>45</v>
      </c>
      <c r="E25" s="157" t="s">
        <v>45</v>
      </c>
      <c r="F25" s="157" t="s">
        <v>45</v>
      </c>
      <c r="G25" s="80"/>
      <c r="H25" s="18" t="s">
        <v>45</v>
      </c>
      <c r="I25" s="18" t="s">
        <v>45</v>
      </c>
      <c r="J25" s="19" t="s">
        <v>45</v>
      </c>
    </row>
    <row r="26" customFormat="false" ht="12.75" hidden="false" customHeight="true" outlineLevel="0" collapsed="false">
      <c r="A26" s="99" t="s">
        <v>42</v>
      </c>
      <c r="B26" s="154" t="n">
        <v>5927</v>
      </c>
      <c r="C26" s="155" t="s">
        <v>106</v>
      </c>
      <c r="D26" s="48"/>
      <c r="E26" s="48"/>
      <c r="F26" s="48"/>
      <c r="G26" s="80"/>
      <c r="H26" s="78" t="n">
        <v>342.280006408692</v>
      </c>
      <c r="I26" s="78" t="n">
        <v>0.488233999833465</v>
      </c>
      <c r="J26" s="128" t="n">
        <v>0.00716830000350252</v>
      </c>
    </row>
    <row r="27" customFormat="false" ht="12.75" hidden="false" customHeight="true" outlineLevel="0" collapsed="false">
      <c r="A27" s="82" t="s">
        <v>107</v>
      </c>
      <c r="B27" s="18" t="n">
        <v>585</v>
      </c>
      <c r="C27" s="155" t="s">
        <v>106</v>
      </c>
      <c r="D27" s="154" t="n">
        <v>73.3333359416733</v>
      </c>
      <c r="E27" s="154" t="n">
        <v>4.38974358332463</v>
      </c>
      <c r="F27" s="154" t="n">
        <v>0.401709401709402</v>
      </c>
      <c r="G27" s="80"/>
      <c r="H27" s="18" t="n">
        <v>42.9000015258789</v>
      </c>
      <c r="I27" s="18" t="n">
        <v>0.00256799999624491</v>
      </c>
      <c r="J27" s="19" t="n">
        <v>0.000235</v>
      </c>
    </row>
    <row r="28" customFormat="false" ht="12.75" hidden="false" customHeight="true" outlineLevel="0" collapsed="false">
      <c r="A28" s="82" t="s">
        <v>108</v>
      </c>
      <c r="B28" s="18" t="n">
        <v>1404</v>
      </c>
      <c r="C28" s="155" t="s">
        <v>106</v>
      </c>
      <c r="D28" s="154" t="n">
        <v>99.8076957854794</v>
      </c>
      <c r="E28" s="154" t="n">
        <v>227.920227920228</v>
      </c>
      <c r="F28" s="154" t="n">
        <v>3.56125356125356</v>
      </c>
      <c r="G28" s="80"/>
      <c r="H28" s="18" t="n">
        <v>140.130004882813</v>
      </c>
      <c r="I28" s="18" t="n">
        <v>0.32</v>
      </c>
      <c r="J28" s="19" t="n">
        <v>0.005</v>
      </c>
    </row>
    <row r="29" customFormat="false" ht="12.75" hidden="false" customHeight="true" outlineLevel="0" collapsed="false">
      <c r="A29" s="82" t="s">
        <v>109</v>
      </c>
      <c r="B29" s="18" t="n">
        <v>2853</v>
      </c>
      <c r="C29" s="155" t="s">
        <v>106</v>
      </c>
      <c r="D29" s="154" t="n">
        <v>55.8184367332632</v>
      </c>
      <c r="E29" s="154" t="n">
        <v>1.98597961346643</v>
      </c>
      <c r="F29" s="154" t="n">
        <v>0.0992989847537743</v>
      </c>
      <c r="G29" s="80"/>
      <c r="H29" s="18" t="n">
        <v>159.25</v>
      </c>
      <c r="I29" s="18" t="n">
        <v>0.00566599983721972</v>
      </c>
      <c r="J29" s="19" t="n">
        <v>0.000283300003502518</v>
      </c>
    </row>
    <row r="30" customFormat="false" ht="12.75" hidden="false" customHeight="true" outlineLevel="0" collapsed="false">
      <c r="A30" s="82" t="s">
        <v>110</v>
      </c>
      <c r="B30" s="18" t="n">
        <v>1085</v>
      </c>
      <c r="C30" s="155" t="s">
        <v>106</v>
      </c>
      <c r="D30" s="154" t="n">
        <v>107.437787737165</v>
      </c>
      <c r="E30" s="154" t="n">
        <v>147.465437788018</v>
      </c>
      <c r="F30" s="154" t="n">
        <v>1.52073732718894</v>
      </c>
      <c r="G30" s="98" t="s">
        <v>111</v>
      </c>
      <c r="H30" s="18" t="n">
        <v>116.569999694824</v>
      </c>
      <c r="I30" s="18" t="n">
        <v>0.16</v>
      </c>
      <c r="J30" s="19" t="n">
        <v>0.00165</v>
      </c>
    </row>
    <row r="31" customFormat="false" ht="12.75" hidden="false" customHeight="true" outlineLevel="0" collapsed="false">
      <c r="A31" s="159" t="s">
        <v>112</v>
      </c>
      <c r="B31" s="22" t="s">
        <v>45</v>
      </c>
      <c r="C31" s="160" t="s">
        <v>106</v>
      </c>
      <c r="D31" s="157" t="s">
        <v>45</v>
      </c>
      <c r="E31" s="157" t="s">
        <v>45</v>
      </c>
      <c r="F31" s="157" t="s">
        <v>45</v>
      </c>
      <c r="G31" s="91"/>
      <c r="H31" s="22" t="s">
        <v>45</v>
      </c>
      <c r="I31" s="22" t="s">
        <v>45</v>
      </c>
      <c r="J31" s="161" t="s">
        <v>45</v>
      </c>
    </row>
    <row r="32" customFormat="false" ht="12.75" hidden="false" customHeight="true" outlineLevel="0" collapsed="false">
      <c r="A32" s="162" t="s">
        <v>141</v>
      </c>
      <c r="B32" s="163" t="n">
        <v>16635</v>
      </c>
      <c r="C32" s="164" t="s">
        <v>106</v>
      </c>
      <c r="D32" s="165"/>
      <c r="E32" s="165"/>
      <c r="F32" s="165"/>
      <c r="G32" s="166"/>
      <c r="H32" s="163" t="n">
        <v>1188.10998535156</v>
      </c>
      <c r="I32" s="163" t="n">
        <v>0.246014997363091</v>
      </c>
      <c r="J32" s="156" t="n">
        <v>0.0466409996151924</v>
      </c>
    </row>
    <row r="33" customFormat="false" ht="12.75" hidden="false" customHeight="true" outlineLevel="0" collapsed="false">
      <c r="A33" s="162" t="s">
        <v>142</v>
      </c>
      <c r="B33" s="157" t="s">
        <v>45</v>
      </c>
      <c r="C33" s="155" t="s">
        <v>106</v>
      </c>
      <c r="D33" s="167"/>
      <c r="E33" s="167"/>
      <c r="F33" s="167"/>
      <c r="G33" s="168"/>
      <c r="H33" s="157" t="s">
        <v>45</v>
      </c>
      <c r="I33" s="157" t="s">
        <v>45</v>
      </c>
      <c r="J33" s="158" t="s">
        <v>45</v>
      </c>
    </row>
    <row r="34" customFormat="false" ht="13.5" hidden="false" customHeight="true" outlineLevel="0" collapsed="false">
      <c r="A34" s="132" t="s">
        <v>29</v>
      </c>
      <c r="B34" s="48"/>
      <c r="C34" s="169"/>
      <c r="D34" s="170"/>
      <c r="E34" s="170"/>
      <c r="F34" s="170"/>
      <c r="G34" s="133"/>
      <c r="H34" s="48"/>
      <c r="I34" s="48"/>
      <c r="J34" s="134"/>
    </row>
    <row r="35" customFormat="false" ht="12.75" hidden="false" customHeight="true" outlineLevel="0" collapsed="false">
      <c r="A35" s="82" t="s">
        <v>107</v>
      </c>
      <c r="B35" s="18" t="s">
        <v>45</v>
      </c>
      <c r="C35" s="155" t="s">
        <v>106</v>
      </c>
      <c r="D35" s="157" t="s">
        <v>45</v>
      </c>
      <c r="E35" s="157" t="s">
        <v>45</v>
      </c>
      <c r="F35" s="157" t="s">
        <v>45</v>
      </c>
      <c r="G35" s="80"/>
      <c r="H35" s="18" t="s">
        <v>45</v>
      </c>
      <c r="I35" s="18" t="s">
        <v>45</v>
      </c>
      <c r="J35" s="19" t="s">
        <v>45</v>
      </c>
    </row>
    <row r="36" customFormat="false" ht="12.75" hidden="false" customHeight="true" outlineLevel="0" collapsed="false">
      <c r="A36" s="82" t="s">
        <v>108</v>
      </c>
      <c r="B36" s="18" t="s">
        <v>45</v>
      </c>
      <c r="C36" s="155" t="s">
        <v>106</v>
      </c>
      <c r="D36" s="157" t="s">
        <v>45</v>
      </c>
      <c r="E36" s="157" t="s">
        <v>45</v>
      </c>
      <c r="F36" s="157" t="s">
        <v>45</v>
      </c>
      <c r="G36" s="80"/>
      <c r="H36" s="18" t="s">
        <v>45</v>
      </c>
      <c r="I36" s="18" t="s">
        <v>45</v>
      </c>
      <c r="J36" s="19" t="s">
        <v>45</v>
      </c>
    </row>
    <row r="37" customFormat="false" ht="12.75" hidden="false" customHeight="true" outlineLevel="0" collapsed="false">
      <c r="A37" s="82" t="s">
        <v>109</v>
      </c>
      <c r="B37" s="18" t="s">
        <v>45</v>
      </c>
      <c r="C37" s="155" t="s">
        <v>106</v>
      </c>
      <c r="D37" s="157" t="s">
        <v>45</v>
      </c>
      <c r="E37" s="157" t="s">
        <v>45</v>
      </c>
      <c r="F37" s="157" t="s">
        <v>45</v>
      </c>
      <c r="G37" s="80"/>
      <c r="H37" s="18" t="s">
        <v>45</v>
      </c>
      <c r="I37" s="18" t="s">
        <v>45</v>
      </c>
      <c r="J37" s="19" t="s">
        <v>45</v>
      </c>
    </row>
    <row r="38" customFormat="false" ht="12.75" hidden="false" customHeight="true" outlineLevel="0" collapsed="false">
      <c r="A38" s="82" t="s">
        <v>110</v>
      </c>
      <c r="B38" s="18" t="s">
        <v>45</v>
      </c>
      <c r="C38" s="155" t="s">
        <v>106</v>
      </c>
      <c r="D38" s="157" t="s">
        <v>45</v>
      </c>
      <c r="E38" s="157" t="s">
        <v>45</v>
      </c>
      <c r="F38" s="157" t="s">
        <v>45</v>
      </c>
      <c r="G38" s="98" t="s">
        <v>111</v>
      </c>
      <c r="H38" s="18" t="s">
        <v>45</v>
      </c>
      <c r="I38" s="18" t="s">
        <v>45</v>
      </c>
      <c r="J38" s="19" t="s">
        <v>45</v>
      </c>
    </row>
    <row r="39" customFormat="false" ht="12.75" hidden="false" customHeight="true" outlineLevel="0" collapsed="false">
      <c r="A39" s="87" t="s">
        <v>112</v>
      </c>
      <c r="B39" s="22" t="s">
        <v>45</v>
      </c>
      <c r="C39" s="160" t="s">
        <v>106</v>
      </c>
      <c r="D39" s="171" t="s">
        <v>45</v>
      </c>
      <c r="E39" s="171" t="s">
        <v>45</v>
      </c>
      <c r="F39" s="171" t="s">
        <v>45</v>
      </c>
      <c r="G39" s="91"/>
      <c r="H39" s="22" t="s">
        <v>45</v>
      </c>
      <c r="I39" s="22" t="s">
        <v>45</v>
      </c>
      <c r="J39" s="161" t="s">
        <v>45</v>
      </c>
    </row>
    <row r="40" customFormat="false" ht="12.75" hidden="false" customHeight="true" outlineLevel="0" collapsed="false">
      <c r="A40" s="172" t="s">
        <v>143</v>
      </c>
      <c r="B40" s="163" t="n">
        <v>16635</v>
      </c>
      <c r="C40" s="164" t="s">
        <v>106</v>
      </c>
      <c r="D40" s="165"/>
      <c r="E40" s="165"/>
      <c r="F40" s="165"/>
      <c r="G40" s="166"/>
      <c r="H40" s="163" t="n">
        <v>1188.10998535156</v>
      </c>
      <c r="I40" s="163" t="n">
        <v>0.246014997363091</v>
      </c>
      <c r="J40" s="156" t="n">
        <v>0.0466409996151924</v>
      </c>
    </row>
    <row r="41" customFormat="false" ht="13.5" hidden="false" customHeight="true" outlineLevel="0" collapsed="false">
      <c r="A41" s="132" t="s">
        <v>47</v>
      </c>
      <c r="B41" s="173"/>
      <c r="C41" s="174"/>
      <c r="D41" s="167"/>
      <c r="E41" s="167"/>
      <c r="F41" s="167"/>
      <c r="G41" s="175"/>
      <c r="H41" s="173"/>
      <c r="I41" s="173"/>
      <c r="J41" s="176"/>
    </row>
    <row r="42" customFormat="false" ht="12.75" hidden="false" customHeight="true" outlineLevel="0" collapsed="false">
      <c r="A42" s="82" t="s">
        <v>107</v>
      </c>
      <c r="B42" s="18" t="n">
        <v>16635</v>
      </c>
      <c r="C42" s="155" t="s">
        <v>106</v>
      </c>
      <c r="D42" s="154" t="n">
        <v>71.4223014939321</v>
      </c>
      <c r="E42" s="154" t="n">
        <v>14.788998939771</v>
      </c>
      <c r="F42" s="154" t="n">
        <v>2.80378717253937</v>
      </c>
      <c r="G42" s="80"/>
      <c r="H42" s="18" t="n">
        <v>1188.10998535156</v>
      </c>
      <c r="I42" s="18" t="n">
        <v>0.246014997363091</v>
      </c>
      <c r="J42" s="19" t="n">
        <v>0.0466409996151924</v>
      </c>
    </row>
    <row r="43" customFormat="false" ht="12.75" hidden="false" customHeight="true" outlineLevel="0" collapsed="false">
      <c r="A43" s="82" t="s">
        <v>108</v>
      </c>
      <c r="B43" s="18" t="s">
        <v>45</v>
      </c>
      <c r="C43" s="155" t="s">
        <v>106</v>
      </c>
      <c r="D43" s="157" t="s">
        <v>45</v>
      </c>
      <c r="E43" s="157" t="s">
        <v>45</v>
      </c>
      <c r="F43" s="157" t="s">
        <v>45</v>
      </c>
      <c r="G43" s="80"/>
      <c r="H43" s="18" t="s">
        <v>45</v>
      </c>
      <c r="I43" s="18" t="s">
        <v>45</v>
      </c>
      <c r="J43" s="19" t="s">
        <v>45</v>
      </c>
    </row>
    <row r="44" customFormat="false" ht="12.75" hidden="false" customHeight="true" outlineLevel="0" collapsed="false">
      <c r="A44" s="82" t="s">
        <v>109</v>
      </c>
      <c r="B44" s="18" t="s">
        <v>45</v>
      </c>
      <c r="C44" s="155" t="s">
        <v>106</v>
      </c>
      <c r="D44" s="157" t="s">
        <v>45</v>
      </c>
      <c r="E44" s="157" t="s">
        <v>45</v>
      </c>
      <c r="F44" s="157" t="s">
        <v>45</v>
      </c>
      <c r="G44" s="80"/>
      <c r="H44" s="18" t="s">
        <v>45</v>
      </c>
      <c r="I44" s="18" t="s">
        <v>45</v>
      </c>
      <c r="J44" s="19" t="s">
        <v>45</v>
      </c>
    </row>
    <row r="45" customFormat="false" ht="12.75" hidden="false" customHeight="true" outlineLevel="0" collapsed="false">
      <c r="A45" s="82" t="s">
        <v>110</v>
      </c>
      <c r="B45" s="18" t="s">
        <v>45</v>
      </c>
      <c r="C45" s="155" t="s">
        <v>106</v>
      </c>
      <c r="D45" s="157" t="s">
        <v>45</v>
      </c>
      <c r="E45" s="157" t="s">
        <v>45</v>
      </c>
      <c r="F45" s="157" t="s">
        <v>45</v>
      </c>
      <c r="G45" s="98" t="s">
        <v>111</v>
      </c>
      <c r="H45" s="18" t="s">
        <v>45</v>
      </c>
      <c r="I45" s="18" t="s">
        <v>45</v>
      </c>
      <c r="J45" s="19" t="s">
        <v>45</v>
      </c>
    </row>
    <row r="46" customFormat="false" ht="12.75" hidden="false" customHeight="true" outlineLevel="0" collapsed="false">
      <c r="A46" s="87" t="s">
        <v>112</v>
      </c>
      <c r="B46" s="22" t="s">
        <v>45</v>
      </c>
      <c r="C46" s="160" t="s">
        <v>106</v>
      </c>
      <c r="D46" s="171" t="s">
        <v>45</v>
      </c>
      <c r="E46" s="171" t="s">
        <v>45</v>
      </c>
      <c r="F46" s="171" t="s">
        <v>45</v>
      </c>
      <c r="G46" s="91"/>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75" hidden="false" customHeight="true" outlineLevel="0" collapsed="false">
      <c r="A63" s="62" t="s">
        <v>81</v>
      </c>
      <c r="B63" s="62"/>
      <c r="C63" s="62"/>
      <c r="D63" s="62"/>
      <c r="E63" s="62"/>
      <c r="F63" s="62"/>
      <c r="G63" s="62"/>
      <c r="H63" s="62"/>
      <c r="I63" s="62"/>
      <c r="J63" s="62"/>
      <c r="K63" s="14"/>
    </row>
    <row r="64" customFormat="false" ht="12.75" hidden="false" customHeight="true" outlineLevel="0" collapsed="false">
      <c r="A64" s="62" t="s">
        <v>82</v>
      </c>
      <c r="B64" s="62"/>
      <c r="C64" s="62"/>
      <c r="D64" s="62"/>
      <c r="E64" s="62"/>
      <c r="F64" s="62"/>
      <c r="G64" s="62"/>
      <c r="H64" s="62"/>
      <c r="I64" s="62"/>
      <c r="J64" s="62"/>
      <c r="K64" s="14"/>
    </row>
    <row r="65" customFormat="false" ht="12.75" hidden="false" customHeight="true" outlineLevel="0" collapsed="false">
      <c r="A65" s="62" t="s">
        <v>83</v>
      </c>
      <c r="B65" s="62"/>
      <c r="C65" s="62"/>
      <c r="D65" s="62"/>
      <c r="E65" s="62"/>
      <c r="F65" s="62"/>
      <c r="G65" s="62"/>
      <c r="H65" s="62"/>
      <c r="I65" s="62"/>
      <c r="J65" s="62"/>
      <c r="K65" s="14"/>
    </row>
    <row r="66" customFormat="false" ht="12.75" hidden="false" customHeight="true" outlineLevel="0" collapsed="false">
      <c r="A66" s="62" t="s">
        <v>84</v>
      </c>
      <c r="B66" s="62"/>
      <c r="C66" s="62"/>
      <c r="D66" s="62"/>
      <c r="E66" s="62"/>
      <c r="F66" s="62"/>
      <c r="G66" s="62"/>
      <c r="H66" s="62"/>
      <c r="I66" s="62"/>
      <c r="J66" s="62"/>
      <c r="K66" s="14"/>
    </row>
    <row r="67" customFormat="false" ht="12.75" hidden="false" customHeight="true" outlineLevel="0" collapsed="false">
      <c r="A67" s="62" t="s">
        <v>85</v>
      </c>
      <c r="B67" s="62"/>
      <c r="C67" s="62"/>
      <c r="D67" s="62"/>
      <c r="E67" s="62"/>
      <c r="F67" s="62"/>
      <c r="G67" s="62"/>
      <c r="H67" s="62"/>
      <c r="I67" s="62"/>
      <c r="J67" s="62"/>
      <c r="K67" s="14"/>
    </row>
    <row r="68" customFormat="false" ht="12.75" hidden="false" customHeight="true" outlineLevel="0" collapsed="false">
      <c r="A68" s="62" t="s">
        <v>86</v>
      </c>
      <c r="B68" s="62"/>
      <c r="C68" s="62"/>
      <c r="D68" s="62"/>
      <c r="E68" s="62"/>
      <c r="F68" s="62"/>
      <c r="G68" s="62"/>
      <c r="H68" s="62"/>
      <c r="I68" s="62"/>
      <c r="J68" s="62"/>
      <c r="K68" s="14"/>
    </row>
    <row r="69" customFormat="false" ht="12.75" hidden="false" customHeight="true" outlineLevel="0" collapsed="false">
      <c r="A69" s="62" t="s">
        <v>87</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8</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3"/>
      <c r="C1" s="2023"/>
      <c r="D1" s="2023"/>
      <c r="E1" s="2023"/>
      <c r="F1" s="2023"/>
      <c r="G1" s="2023"/>
      <c r="H1" s="2024"/>
      <c r="I1" s="2024"/>
      <c r="J1" s="2024"/>
      <c r="K1" s="2024"/>
      <c r="L1" s="2024"/>
      <c r="M1" s="2024"/>
      <c r="N1" s="2025"/>
      <c r="O1" s="2025"/>
      <c r="P1" s="2025"/>
      <c r="Q1" s="111" t="s">
        <v>1</v>
      </c>
    </row>
    <row r="2" customFormat="false" ht="15.75" hidden="false" customHeight="true" outlineLevel="0" collapsed="false">
      <c r="A2" s="657" t="s">
        <v>2</v>
      </c>
      <c r="B2" s="2026"/>
      <c r="C2" s="2026" t="s">
        <v>1625</v>
      </c>
      <c r="D2" s="2024"/>
      <c r="E2" s="2024"/>
      <c r="F2" s="2024"/>
      <c r="G2" s="2024"/>
      <c r="H2" s="2024"/>
      <c r="I2" s="2024"/>
      <c r="J2" s="2024"/>
      <c r="K2" s="2024"/>
      <c r="L2" s="2024"/>
      <c r="M2" s="2024"/>
      <c r="N2" s="2027"/>
      <c r="O2" s="2027"/>
      <c r="P2" s="2027"/>
      <c r="Q2" s="111" t="s">
        <v>3</v>
      </c>
    </row>
    <row r="3" customFormat="false" ht="15.75" hidden="false" customHeight="true" outlineLevel="0" collapsed="false">
      <c r="A3" s="657"/>
      <c r="B3" s="2024"/>
      <c r="C3" s="2024"/>
      <c r="D3" s="2024"/>
      <c r="E3" s="2024"/>
      <c r="F3" s="2024"/>
      <c r="G3" s="2024"/>
      <c r="H3" s="2024"/>
      <c r="I3" s="2024"/>
      <c r="J3" s="2024"/>
      <c r="K3" s="2024"/>
      <c r="L3" s="2024"/>
      <c r="M3" s="2024"/>
      <c r="N3" s="2027"/>
      <c r="O3" s="2027"/>
      <c r="P3" s="2027"/>
      <c r="Q3" s="111" t="s">
        <v>4</v>
      </c>
    </row>
    <row r="4" customFormat="false" ht="16.5" hidden="false" customHeight="true" outlineLevel="0" collapsed="false"/>
    <row r="5" customFormat="false" ht="15.75" hidden="false" customHeight="true" outlineLevel="0" collapsed="false">
      <c r="A5" s="2028" t="s">
        <v>5</v>
      </c>
      <c r="B5" s="2028"/>
      <c r="C5" s="2029" t="s">
        <v>1626</v>
      </c>
      <c r="D5" s="2029"/>
      <c r="E5" s="2029"/>
      <c r="F5" s="2029"/>
      <c r="G5" s="2029"/>
      <c r="H5" s="2030" t="s">
        <v>1627</v>
      </c>
      <c r="I5" s="2030"/>
      <c r="J5" s="2030"/>
      <c r="K5" s="2030"/>
      <c r="L5" s="2030"/>
      <c r="M5" s="2030" t="s">
        <v>1628</v>
      </c>
      <c r="N5" s="2030"/>
      <c r="O5" s="2030"/>
      <c r="P5" s="2030"/>
      <c r="Q5" s="2030"/>
    </row>
    <row r="6" customFormat="false" ht="63.75" hidden="false" customHeight="true" outlineLevel="0" collapsed="false">
      <c r="A6" s="2028"/>
      <c r="B6" s="2028"/>
      <c r="C6" s="2031" t="s">
        <v>1629</v>
      </c>
      <c r="D6" s="2032" t="s">
        <v>1630</v>
      </c>
      <c r="E6" s="2032" t="s">
        <v>1631</v>
      </c>
      <c r="F6" s="2032" t="s">
        <v>1632</v>
      </c>
      <c r="G6" s="2033" t="s">
        <v>1633</v>
      </c>
      <c r="H6" s="2034" t="s">
        <v>1629</v>
      </c>
      <c r="I6" s="2032" t="s">
        <v>1630</v>
      </c>
      <c r="J6" s="2032" t="s">
        <v>1631</v>
      </c>
      <c r="K6" s="2032" t="s">
        <v>1634</v>
      </c>
      <c r="L6" s="2033" t="s">
        <v>1633</v>
      </c>
      <c r="M6" s="2034" t="s">
        <v>1629</v>
      </c>
      <c r="N6" s="2032" t="s">
        <v>1630</v>
      </c>
      <c r="O6" s="2032" t="s">
        <v>1631</v>
      </c>
      <c r="P6" s="2031" t="s">
        <v>1634</v>
      </c>
      <c r="Q6" s="2033" t="s">
        <v>1633</v>
      </c>
    </row>
    <row r="7" customFormat="false" ht="18" hidden="false" customHeight="true" outlineLevel="0" collapsed="false">
      <c r="A7" s="2028"/>
      <c r="B7" s="2028"/>
      <c r="C7" s="2035" t="s">
        <v>1635</v>
      </c>
      <c r="D7" s="2035"/>
      <c r="E7" s="2035"/>
      <c r="F7" s="2035" t="s">
        <v>245</v>
      </c>
      <c r="G7" s="2036" t="s">
        <v>245</v>
      </c>
      <c r="H7" s="2037" t="s">
        <v>1635</v>
      </c>
      <c r="I7" s="2037"/>
      <c r="J7" s="2037"/>
      <c r="K7" s="2035" t="s">
        <v>245</v>
      </c>
      <c r="L7" s="2036" t="s">
        <v>245</v>
      </c>
      <c r="M7" s="2037" t="s">
        <v>1635</v>
      </c>
      <c r="N7" s="2037"/>
      <c r="O7" s="2037"/>
      <c r="P7" s="2035" t="s">
        <v>245</v>
      </c>
      <c r="Q7" s="2038" t="s">
        <v>245</v>
      </c>
    </row>
    <row r="8" customFormat="false" ht="17.25" hidden="false" customHeight="true" outlineLevel="0" collapsed="false">
      <c r="A8" s="2039" t="s">
        <v>1450</v>
      </c>
      <c r="B8" s="2039"/>
      <c r="C8" s="2040" t="n">
        <v>127643.946826935</v>
      </c>
      <c r="D8" s="2040" t="n">
        <v>121959.727051669</v>
      </c>
      <c r="E8" s="2041" t="n">
        <v>-5684.219775266</v>
      </c>
      <c r="F8" s="2042" t="n">
        <v>-4.45318396725299</v>
      </c>
      <c r="G8" s="2043" t="n">
        <v>-3.80222005239989</v>
      </c>
      <c r="H8" s="2044" t="n">
        <v>10430.9205032353</v>
      </c>
      <c r="I8" s="2045" t="n">
        <v>11458.2820006181</v>
      </c>
      <c r="J8" s="2041" t="n">
        <v>1027.3614973828</v>
      </c>
      <c r="K8" s="2042" t="n">
        <v>9.84919305121857</v>
      </c>
      <c r="L8" s="2043" t="n">
        <v>0.687210319243799</v>
      </c>
      <c r="M8" s="2044" t="n">
        <v>8290.71976962703</v>
      </c>
      <c r="N8" s="2045" t="n">
        <v>8491.17347575496</v>
      </c>
      <c r="O8" s="2041" t="n">
        <v>200.45370612794</v>
      </c>
      <c r="P8" s="2042" t="n">
        <v>2.41780824461456</v>
      </c>
      <c r="Q8" s="2043" t="n">
        <v>0.134085086634755</v>
      </c>
    </row>
    <row r="9" customFormat="false" ht="15.75" hidden="false" customHeight="true" outlineLevel="0" collapsed="false">
      <c r="A9" s="2046" t="s">
        <v>1451</v>
      </c>
      <c r="B9" s="2047"/>
      <c r="C9" s="2048" t="n">
        <v>122445.636920929</v>
      </c>
      <c r="D9" s="2049" t="n">
        <v>117538.367052765</v>
      </c>
      <c r="E9" s="2050" t="n">
        <v>-4907.269868164</v>
      </c>
      <c r="F9" s="2051" t="n">
        <v>-4.00771313014031</v>
      </c>
      <c r="G9" s="2052" t="n">
        <v>-3.2825120479086</v>
      </c>
      <c r="H9" s="2053" t="n">
        <v>5923.35763998552</v>
      </c>
      <c r="I9" s="2054" t="n">
        <v>6087.9120103709</v>
      </c>
      <c r="J9" s="2050" t="n">
        <v>164.55437038538</v>
      </c>
      <c r="K9" s="2051" t="n">
        <v>2.77805900617181</v>
      </c>
      <c r="L9" s="2052" t="n">
        <v>0.110071733945236</v>
      </c>
      <c r="M9" s="2053" t="n">
        <v>1544.00505404192</v>
      </c>
      <c r="N9" s="2054" t="n">
        <v>1544.12679581242</v>
      </c>
      <c r="O9" s="2050" t="n">
        <v>0.1217417705</v>
      </c>
      <c r="P9" s="2051" t="n">
        <v>0.0078848038859391</v>
      </c>
      <c r="Q9" s="2052" t="n">
        <v>8.1434043599784E-005</v>
      </c>
    </row>
    <row r="10" customFormat="false" ht="15.75" hidden="false" customHeight="true" outlineLevel="0" collapsed="false">
      <c r="A10" s="2055" t="s">
        <v>1636</v>
      </c>
      <c r="B10" s="2056" t="s">
        <v>1637</v>
      </c>
      <c r="C10" s="2057" t="n">
        <v>121894.256916046</v>
      </c>
      <c r="D10" s="2054" t="n">
        <v>117538.367052765</v>
      </c>
      <c r="E10" s="2051" t="n">
        <v>-4355.889863281</v>
      </c>
      <c r="F10" s="2058" t="n">
        <v>-3.57349884521721</v>
      </c>
      <c r="G10" s="2052" t="n">
        <v>-2.91368955441865</v>
      </c>
      <c r="H10" s="2053" t="n">
        <v>295.330953011638</v>
      </c>
      <c r="I10" s="2054" t="n">
        <v>298.50747129429</v>
      </c>
      <c r="J10" s="2051" t="n">
        <v>3.176518282652</v>
      </c>
      <c r="K10" s="2058" t="n">
        <v>1.07557919353182</v>
      </c>
      <c r="L10" s="2052" t="n">
        <v>0.00212479847518723</v>
      </c>
      <c r="M10" s="2059" t="n">
        <v>1544.00505404192</v>
      </c>
      <c r="N10" s="2060" t="n">
        <v>1544.12679581242</v>
      </c>
      <c r="O10" s="2051" t="n">
        <v>0.1217417705</v>
      </c>
      <c r="P10" s="2058" t="n">
        <v>0.0078848038859391</v>
      </c>
      <c r="Q10" s="2052" t="n">
        <v>8.1434043599784E-005</v>
      </c>
    </row>
    <row r="11" customFormat="false" ht="15.75" hidden="false" customHeight="true" outlineLevel="0" collapsed="false">
      <c r="A11" s="2055" t="s">
        <v>1638</v>
      </c>
      <c r="B11" s="2061" t="s">
        <v>1639</v>
      </c>
      <c r="C11" s="2062" t="n">
        <v>59537.6191520691</v>
      </c>
      <c r="D11" s="2054" t="n">
        <v>59537.6191520691</v>
      </c>
      <c r="E11" s="2051"/>
      <c r="F11" s="2058"/>
      <c r="G11" s="2052"/>
      <c r="H11" s="2053" t="n">
        <v>14.2449368139496</v>
      </c>
      <c r="I11" s="2054" t="n">
        <v>14.3079368139496</v>
      </c>
      <c r="J11" s="2051" t="n">
        <v>0.063</v>
      </c>
      <c r="K11" s="2058" t="n">
        <v>0.442262403988377</v>
      </c>
      <c r="L11" s="2052" t="n">
        <v>4.21412036782099E-005</v>
      </c>
      <c r="M11" s="2059" t="n">
        <v>684.177696537809</v>
      </c>
      <c r="N11" s="2060" t="n">
        <v>684.255196537809</v>
      </c>
      <c r="O11" s="2051" t="n">
        <v>0.0775</v>
      </c>
      <c r="P11" s="2058" t="n">
        <v>0.0113274665912328</v>
      </c>
      <c r="Q11" s="2052" t="n">
        <v>5.18403696041471E-005</v>
      </c>
    </row>
    <row r="12" customFormat="false" ht="15.75" hidden="false" customHeight="true" outlineLevel="0" collapsed="false">
      <c r="A12" s="2055" t="s">
        <v>1640</v>
      </c>
      <c r="B12" s="2063" t="s">
        <v>1641</v>
      </c>
      <c r="C12" s="2062" t="n">
        <v>34878.6196289063</v>
      </c>
      <c r="D12" s="2054" t="n">
        <v>30170.619765625</v>
      </c>
      <c r="E12" s="2051" t="n">
        <v>-4707.9998632813</v>
      </c>
      <c r="F12" s="2058" t="n">
        <v>-13.4982402210077</v>
      </c>
      <c r="G12" s="2052" t="n">
        <v>-3.14921874850035</v>
      </c>
      <c r="H12" s="2053" t="n">
        <v>18.6469226460904</v>
      </c>
      <c r="I12" s="2054" t="n">
        <v>19.2110363398343</v>
      </c>
      <c r="J12" s="2051" t="n">
        <v>0.5641136937439</v>
      </c>
      <c r="K12" s="2058" t="n">
        <v>3.02523748529746</v>
      </c>
      <c r="L12" s="2052" t="n">
        <v>0.000377340159773477</v>
      </c>
      <c r="M12" s="2059" t="n">
        <v>239.700697874651</v>
      </c>
      <c r="N12" s="2060" t="n">
        <v>240.719977912381</v>
      </c>
      <c r="O12" s="2051" t="n">
        <v>1.01928003773</v>
      </c>
      <c r="P12" s="2058" t="n">
        <v>0.425230317128139</v>
      </c>
      <c r="Q12" s="2052" t="n">
        <v>0.000681804566271642</v>
      </c>
    </row>
    <row r="13" customFormat="false" ht="15.75" hidden="false" customHeight="true" outlineLevel="0" collapsed="false">
      <c r="A13" s="2055" t="s">
        <v>1642</v>
      </c>
      <c r="B13" s="2061" t="s">
        <v>1643</v>
      </c>
      <c r="C13" s="2062" t="n">
        <v>11709.1382141113</v>
      </c>
      <c r="D13" s="2054" t="n">
        <v>12061.2482141113</v>
      </c>
      <c r="E13" s="2051" t="n">
        <v>352.11</v>
      </c>
      <c r="F13" s="2058" t="n">
        <v>3.0071384722033</v>
      </c>
      <c r="G13" s="2052" t="n">
        <v>0.2355291940815</v>
      </c>
      <c r="H13" s="2053" t="n">
        <v>42.7598112886772</v>
      </c>
      <c r="I13" s="2054" t="n">
        <v>42.7864644886772</v>
      </c>
      <c r="J13" s="2051" t="n">
        <v>0.0266532</v>
      </c>
      <c r="K13" s="2058" t="n">
        <v>0.0623323611511264</v>
      </c>
      <c r="L13" s="2052" t="n">
        <v>1.78285385694614E-005</v>
      </c>
      <c r="M13" s="2059" t="n">
        <v>543.687051330927</v>
      </c>
      <c r="N13" s="2060" t="n">
        <v>541.986235365878</v>
      </c>
      <c r="O13" s="2051" t="n">
        <v>-1.700815965049</v>
      </c>
      <c r="P13" s="2058" t="n">
        <v>-0.312829956292883</v>
      </c>
      <c r="Q13" s="2052" t="n">
        <v>-0.0011376893968616</v>
      </c>
    </row>
    <row r="14" customFormat="false" ht="15.75" hidden="false" customHeight="true" outlineLevel="0" collapsed="false">
      <c r="A14" s="2055" t="s">
        <v>1644</v>
      </c>
      <c r="B14" s="2061" t="s">
        <v>1645</v>
      </c>
      <c r="C14" s="2062" t="n">
        <v>14580.7699356079</v>
      </c>
      <c r="D14" s="2054" t="n">
        <v>14580.7699356079</v>
      </c>
      <c r="E14" s="2051"/>
      <c r="F14" s="2058"/>
      <c r="G14" s="2052"/>
      <c r="H14" s="2053" t="n">
        <v>214.512967318297</v>
      </c>
      <c r="I14" s="2054" t="n">
        <v>217.035718707205</v>
      </c>
      <c r="J14" s="2051" t="n">
        <v>2.522751388908</v>
      </c>
      <c r="K14" s="2058" t="n">
        <v>1.17603677784387</v>
      </c>
      <c r="L14" s="2052" t="n">
        <v>0.00168748857316602</v>
      </c>
      <c r="M14" s="2059" t="n">
        <v>61.9808984178235</v>
      </c>
      <c r="N14" s="2060" t="n">
        <v>62.7066761156427</v>
      </c>
      <c r="O14" s="2051" t="n">
        <v>0.7257776978192</v>
      </c>
      <c r="P14" s="2058" t="n">
        <v>1.1709699542053</v>
      </c>
      <c r="Q14" s="2052" t="n">
        <v>0.000485478504585734</v>
      </c>
    </row>
    <row r="15" customFormat="false" ht="15.75" hidden="false" customHeight="true" outlineLevel="0" collapsed="false">
      <c r="A15" s="2055" t="s">
        <v>1646</v>
      </c>
      <c r="B15" s="2061" t="s">
        <v>682</v>
      </c>
      <c r="C15" s="2062" t="n">
        <v>1188.10998535156</v>
      </c>
      <c r="D15" s="2054" t="n">
        <v>1188.10998535156</v>
      </c>
      <c r="E15" s="2051"/>
      <c r="F15" s="2058"/>
      <c r="G15" s="2052"/>
      <c r="H15" s="2053" t="n">
        <v>5.16631494462491</v>
      </c>
      <c r="I15" s="2054" t="n">
        <v>5.16631494462491</v>
      </c>
      <c r="J15" s="2051"/>
      <c r="K15" s="2058"/>
      <c r="L15" s="2052"/>
      <c r="M15" s="2059" t="n">
        <v>14.4587098807096</v>
      </c>
      <c r="N15" s="2060" t="n">
        <v>14.4587098807096</v>
      </c>
      <c r="O15" s="2051"/>
      <c r="P15" s="2058"/>
      <c r="Q15" s="2052"/>
    </row>
    <row r="16" customFormat="false" ht="15.75" hidden="false" customHeight="true" outlineLevel="0" collapsed="false">
      <c r="A16" s="2055" t="s">
        <v>1647</v>
      </c>
      <c r="B16" s="2064" t="s">
        <v>1648</v>
      </c>
      <c r="C16" s="2062" t="n">
        <v>551.380004882813</v>
      </c>
      <c r="D16" s="2054" t="s">
        <v>49</v>
      </c>
      <c r="E16" s="2051" t="n">
        <v>-551.380004882813</v>
      </c>
      <c r="F16" s="2058" t="n">
        <v>-100</v>
      </c>
      <c r="G16" s="2052" t="n">
        <v>-0.368822493489826</v>
      </c>
      <c r="H16" s="2053" t="n">
        <v>5628.02668697388</v>
      </c>
      <c r="I16" s="2054" t="n">
        <v>5789.40453907662</v>
      </c>
      <c r="J16" s="2051" t="n">
        <v>161.37785210274</v>
      </c>
      <c r="K16" s="2058" t="n">
        <v>2.86739671075566</v>
      </c>
      <c r="L16" s="2052" t="n">
        <v>0.107946935470057</v>
      </c>
      <c r="M16" s="2059" t="s">
        <v>51</v>
      </c>
      <c r="N16" s="2060" t="s">
        <v>49</v>
      </c>
      <c r="O16" s="2051"/>
      <c r="P16" s="2058"/>
      <c r="Q16" s="2052"/>
    </row>
    <row r="17" customFormat="false" ht="15.75" hidden="false" customHeight="true" outlineLevel="0" collapsed="false">
      <c r="A17" s="2055" t="s">
        <v>1649</v>
      </c>
      <c r="B17" s="2064" t="s">
        <v>1650</v>
      </c>
      <c r="C17" s="2062" t="n">
        <v>551.380004882813</v>
      </c>
      <c r="D17" s="2054" t="s">
        <v>51</v>
      </c>
      <c r="E17" s="2051" t="n">
        <v>-551.380004882813</v>
      </c>
      <c r="F17" s="2058" t="n">
        <v>-100</v>
      </c>
      <c r="G17" s="2052" t="n">
        <v>-0.368822493489826</v>
      </c>
      <c r="H17" s="2053" t="n">
        <v>5139.45160031321</v>
      </c>
      <c r="I17" s="2054" t="n">
        <v>5139.45162408655</v>
      </c>
      <c r="J17" s="2051" t="n">
        <v>2.377335E-005</v>
      </c>
      <c r="K17" s="2058" t="n">
        <v>4.62565769737641E-007</v>
      </c>
      <c r="L17" s="2052" t="n">
        <v>1.5902183880371E-008</v>
      </c>
      <c r="M17" s="2059" t="s">
        <v>431</v>
      </c>
      <c r="N17" s="2060" t="s">
        <v>52</v>
      </c>
      <c r="O17" s="2051"/>
      <c r="P17" s="2058"/>
      <c r="Q17" s="2052"/>
    </row>
    <row r="18" customFormat="false" ht="16.5" hidden="false" customHeight="true" outlineLevel="0" collapsed="false">
      <c r="A18" s="2065" t="s">
        <v>1651</v>
      </c>
      <c r="B18" s="2066" t="s">
        <v>1652</v>
      </c>
      <c r="C18" s="2067" t="s">
        <v>579</v>
      </c>
      <c r="D18" s="2068" t="s">
        <v>60</v>
      </c>
      <c r="E18" s="2069"/>
      <c r="F18" s="2069"/>
      <c r="G18" s="2070"/>
      <c r="H18" s="2071" t="n">
        <v>488.575086660683</v>
      </c>
      <c r="I18" s="2068" t="n">
        <v>649.952914990075</v>
      </c>
      <c r="J18" s="2069" t="n">
        <v>161.377828329392</v>
      </c>
      <c r="K18" s="2069" t="n">
        <v>33.0303023497121</v>
      </c>
      <c r="L18" s="2070" t="n">
        <v>0.107946919567875</v>
      </c>
      <c r="M18" s="2071" t="s">
        <v>579</v>
      </c>
      <c r="N18" s="2068" t="s">
        <v>61</v>
      </c>
      <c r="O18" s="2069"/>
      <c r="P18" s="2069"/>
      <c r="Q18" s="2070"/>
    </row>
    <row r="19" customFormat="false" ht="15.75" hidden="false" customHeight="true" outlineLevel="0" collapsed="false">
      <c r="A19" s="2046" t="s">
        <v>1461</v>
      </c>
      <c r="B19" s="2072"/>
      <c r="C19" s="2073" t="n">
        <v>4524.42819213867</v>
      </c>
      <c r="D19" s="2074" t="n">
        <v>10801.8810051345</v>
      </c>
      <c r="E19" s="2075" t="n">
        <v>6277.45281299583</v>
      </c>
      <c r="F19" s="2075" t="n">
        <v>138.745771761901</v>
      </c>
      <c r="G19" s="2076" t="n">
        <v>4.19903837417157</v>
      </c>
      <c r="H19" s="2077" t="n">
        <v>71.4123662710189</v>
      </c>
      <c r="I19" s="2074" t="n">
        <v>75.1510970894794</v>
      </c>
      <c r="J19" s="2075" t="n">
        <v>3.7387308184605</v>
      </c>
      <c r="K19" s="2075" t="n">
        <v>5.23541091506691</v>
      </c>
      <c r="L19" s="2076" t="n">
        <v>0.00250086693521817</v>
      </c>
      <c r="M19" s="2077" t="n">
        <v>1112.60390013457</v>
      </c>
      <c r="N19" s="2074" t="n">
        <v>1112.60390013457</v>
      </c>
      <c r="O19" s="2075"/>
      <c r="P19" s="2075"/>
      <c r="Q19" s="2076"/>
    </row>
    <row r="20" customFormat="false" ht="15.75" hidden="false" customHeight="true" outlineLevel="0" collapsed="false">
      <c r="A20" s="2055" t="s">
        <v>1653</v>
      </c>
      <c r="B20" s="2078" t="s">
        <v>1654</v>
      </c>
      <c r="C20" s="2057" t="n">
        <v>2000.42819213867</v>
      </c>
      <c r="D20" s="2054" t="n">
        <v>3569.52506728281</v>
      </c>
      <c r="E20" s="2051" t="n">
        <v>1569.09687514414</v>
      </c>
      <c r="F20" s="2058" t="n">
        <v>78.4380504789132</v>
      </c>
      <c r="G20" s="2052" t="n">
        <v>1.04958144454432</v>
      </c>
      <c r="H20" s="2053" t="n">
        <v>0.201009951531887</v>
      </c>
      <c r="I20" s="2054" t="n">
        <v>5.29125727999602</v>
      </c>
      <c r="J20" s="2051" t="n">
        <v>5.09024732846413</v>
      </c>
      <c r="K20" s="2058" t="n">
        <v>2532.33598121467</v>
      </c>
      <c r="L20" s="2052" t="n">
        <v>0.00340490713398843</v>
      </c>
      <c r="M20" s="2059"/>
      <c r="N20" s="2060" t="s">
        <v>55</v>
      </c>
      <c r="O20" s="2051"/>
      <c r="P20" s="2058"/>
      <c r="Q20" s="2052"/>
    </row>
    <row r="21" customFormat="false" ht="15.75" hidden="false" customHeight="true" outlineLevel="0" collapsed="false">
      <c r="A21" s="2055" t="s">
        <v>1655</v>
      </c>
      <c r="B21" s="2064" t="s">
        <v>1656</v>
      </c>
      <c r="C21" s="2062" t="s">
        <v>22</v>
      </c>
      <c r="D21" s="2054" t="n">
        <v>619.8680045184</v>
      </c>
      <c r="E21" s="2051" t="n">
        <v>619.8680045184</v>
      </c>
      <c r="F21" s="2058" t="n">
        <v>100</v>
      </c>
      <c r="G21" s="2052" t="n">
        <v>0.414634664000245</v>
      </c>
      <c r="H21" s="2053" t="n">
        <v>8.18999969959259</v>
      </c>
      <c r="I21" s="2054" t="n">
        <v>9.222318</v>
      </c>
      <c r="J21" s="2051" t="n">
        <v>1.03231830040742</v>
      </c>
      <c r="K21" s="2058" t="n">
        <v>12.6046195149283</v>
      </c>
      <c r="L21" s="2052" t="n">
        <v>0.000690525964416073</v>
      </c>
      <c r="M21" s="2059" t="n">
        <v>1112.60390013457</v>
      </c>
      <c r="N21" s="2060" t="n">
        <v>1112.60390013457</v>
      </c>
      <c r="O21" s="2051"/>
      <c r="P21" s="2058"/>
      <c r="Q21" s="2052"/>
    </row>
    <row r="22" customFormat="false" ht="15.75" hidden="false" customHeight="true" outlineLevel="0" collapsed="false">
      <c r="A22" s="2055" t="s">
        <v>1657</v>
      </c>
      <c r="B22" s="2064" t="s">
        <v>602</v>
      </c>
      <c r="C22" s="2062" t="n">
        <v>2524</v>
      </c>
      <c r="D22" s="2054" t="n">
        <v>6612.48793333333</v>
      </c>
      <c r="E22" s="2051" t="n">
        <v>4088.48793333333</v>
      </c>
      <c r="F22" s="2058" t="n">
        <v>161.984466455362</v>
      </c>
      <c r="G22" s="2052" t="n">
        <v>2.73482226562704</v>
      </c>
      <c r="H22" s="2053" t="n">
        <v>63.0213566198945</v>
      </c>
      <c r="I22" s="2054" t="n">
        <v>60.6375218094834</v>
      </c>
      <c r="J22" s="2051" t="n">
        <v>-2.3838348104111</v>
      </c>
      <c r="K22" s="2058" t="n">
        <v>-3.78258250578278</v>
      </c>
      <c r="L22" s="2052" t="n">
        <v>-0.00159456616318637</v>
      </c>
      <c r="M22" s="2059"/>
      <c r="N22" s="2060" t="s">
        <v>58</v>
      </c>
      <c r="O22" s="2051"/>
      <c r="P22" s="2058"/>
      <c r="Q22" s="2052"/>
    </row>
    <row r="23" customFormat="false" ht="15.75" hidden="false" customHeight="true" outlineLevel="0" collapsed="false">
      <c r="A23" s="2055" t="s">
        <v>1658</v>
      </c>
      <c r="B23" s="2064" t="s">
        <v>1659</v>
      </c>
      <c r="C23" s="2062"/>
      <c r="D23" s="2054"/>
      <c r="E23" s="2051"/>
      <c r="F23" s="2058"/>
      <c r="G23" s="2079"/>
      <c r="H23" s="2080"/>
      <c r="I23" s="2081"/>
      <c r="J23" s="2082"/>
      <c r="K23" s="2081"/>
      <c r="L23" s="2083"/>
      <c r="M23" s="2080"/>
      <c r="N23" s="2081"/>
      <c r="O23" s="2082"/>
      <c r="P23" s="2081"/>
      <c r="Q23" s="2083"/>
    </row>
    <row r="24" customFormat="false" ht="16.5" hidden="false" customHeight="true" outlineLevel="0" collapsed="false">
      <c r="A24" s="2065" t="s">
        <v>1660</v>
      </c>
      <c r="B24" s="2066" t="s">
        <v>451</v>
      </c>
      <c r="C24" s="2067" t="s">
        <v>58</v>
      </c>
      <c r="D24" s="2068" t="s">
        <v>58</v>
      </c>
      <c r="E24" s="2069"/>
      <c r="F24" s="2069"/>
      <c r="G24" s="2070"/>
      <c r="H24" s="2071" t="s">
        <v>58</v>
      </c>
      <c r="I24" s="2068" t="s">
        <v>58</v>
      </c>
      <c r="J24" s="2069"/>
      <c r="K24" s="2069"/>
      <c r="L24" s="2070"/>
      <c r="M24" s="2071" t="s">
        <v>58</v>
      </c>
      <c r="N24" s="2068" t="s">
        <v>58</v>
      </c>
      <c r="O24" s="2069"/>
      <c r="P24" s="2069"/>
      <c r="Q24" s="2070"/>
    </row>
    <row r="25" customFormat="false" ht="16.5" hidden="false" customHeight="true" outlineLevel="0" collapsed="false">
      <c r="A25" s="2084" t="s">
        <v>1475</v>
      </c>
      <c r="B25" s="2085"/>
      <c r="C25" s="2086" t="n">
        <v>316.881713867187</v>
      </c>
      <c r="D25" s="2087" t="n">
        <v>335.44059066</v>
      </c>
      <c r="E25" s="2088" t="n">
        <v>18.558876792813</v>
      </c>
      <c r="F25" s="2088" t="n">
        <v>5.85672065652596</v>
      </c>
      <c r="G25" s="2089" t="n">
        <v>0.0124141810629323</v>
      </c>
      <c r="H25" s="2090"/>
      <c r="I25" s="2091"/>
      <c r="J25" s="2092"/>
      <c r="K25" s="2092"/>
      <c r="L25" s="2093"/>
      <c r="M25" s="2094" t="n">
        <v>214.519991278649</v>
      </c>
      <c r="N25" s="2087" t="n">
        <v>214.52</v>
      </c>
      <c r="O25" s="2088" t="n">
        <v>8.721352E-006</v>
      </c>
      <c r="P25" s="2088" t="n">
        <v>4.06551922721734E-006</v>
      </c>
      <c r="Q25" s="2089" t="n">
        <v>5.83378207906926E-009</v>
      </c>
    </row>
    <row r="26" customFormat="false" ht="15.75" hidden="false" customHeight="true" outlineLevel="0" collapsed="false">
      <c r="A26" s="2046" t="s">
        <v>1476</v>
      </c>
      <c r="B26" s="2095"/>
      <c r="C26" s="2096"/>
      <c r="D26" s="2097"/>
      <c r="E26" s="2097"/>
      <c r="F26" s="2096"/>
      <c r="G26" s="2098"/>
      <c r="H26" s="2099" t="n">
        <v>2371.41956104757</v>
      </c>
      <c r="I26" s="2100" t="n">
        <v>3177.951924</v>
      </c>
      <c r="J26" s="2075" t="n">
        <v>806.53236295244</v>
      </c>
      <c r="K26" s="2101" t="n">
        <v>34.0105300723822</v>
      </c>
      <c r="L26" s="2102" t="n">
        <v>0.539495945718202</v>
      </c>
      <c r="M26" s="2099" t="n">
        <v>5220.36887817084</v>
      </c>
      <c r="N26" s="2100" t="n">
        <v>5415.73356141229</v>
      </c>
      <c r="O26" s="2075" t="n">
        <v>195.36468324145</v>
      </c>
      <c r="P26" s="2101" t="n">
        <v>3.74235399453055</v>
      </c>
      <c r="Q26" s="2102" t="n">
        <v>0.130680998539792</v>
      </c>
    </row>
    <row r="27" customFormat="false" ht="15.75" hidden="false" customHeight="true" outlineLevel="0" collapsed="false">
      <c r="A27" s="2055" t="s">
        <v>1661</v>
      </c>
      <c r="B27" s="2047" t="s">
        <v>1662</v>
      </c>
      <c r="C27" s="2103"/>
      <c r="D27" s="2103"/>
      <c r="E27" s="2103"/>
      <c r="F27" s="2103"/>
      <c r="G27" s="2104"/>
      <c r="H27" s="2053" t="n">
        <v>1698.64380924404</v>
      </c>
      <c r="I27" s="2054" t="n">
        <v>2595.87489</v>
      </c>
      <c r="J27" s="2105" t="n">
        <v>897.23108075596</v>
      </c>
      <c r="K27" s="2105" t="n">
        <v>52.8204368610549</v>
      </c>
      <c r="L27" s="2106" t="n">
        <v>0.60016504318345</v>
      </c>
      <c r="M27" s="2107"/>
      <c r="N27" s="2108"/>
      <c r="O27" s="2103"/>
      <c r="P27" s="2103"/>
      <c r="Q27" s="2104"/>
    </row>
    <row r="28" customFormat="false" ht="15.75" hidden="false" customHeight="true" outlineLevel="0" collapsed="false">
      <c r="A28" s="2055" t="s">
        <v>1663</v>
      </c>
      <c r="B28" s="2061" t="s">
        <v>1664</v>
      </c>
      <c r="C28" s="2109"/>
      <c r="D28" s="2109"/>
      <c r="E28" s="2109"/>
      <c r="F28" s="2109"/>
      <c r="G28" s="2104"/>
      <c r="H28" s="2053" t="n">
        <v>672.775751803535</v>
      </c>
      <c r="I28" s="2060" t="n">
        <v>582.077034</v>
      </c>
      <c r="J28" s="2110" t="n">
        <v>-90.698717803535</v>
      </c>
      <c r="K28" s="2110" t="n">
        <v>-13.4812703282477</v>
      </c>
      <c r="L28" s="2106" t="n">
        <v>-0.060669097465258</v>
      </c>
      <c r="M28" s="2059" t="n">
        <v>417.972222417595</v>
      </c>
      <c r="N28" s="2060" t="n">
        <v>418.029739742857</v>
      </c>
      <c r="O28" s="2110" t="n">
        <v>0.057517325262</v>
      </c>
      <c r="P28" s="2110" t="n">
        <v>0.0137610401307215</v>
      </c>
      <c r="Q28" s="2106" t="n">
        <v>3.84737987125681E-005</v>
      </c>
    </row>
    <row r="29" customFormat="false" ht="15.75" hidden="false" customHeight="true" outlineLevel="0" collapsed="false">
      <c r="A29" s="2055" t="s">
        <v>1665</v>
      </c>
      <c r="B29" s="2061" t="s">
        <v>903</v>
      </c>
      <c r="C29" s="2109"/>
      <c r="D29" s="2109"/>
      <c r="E29" s="2109"/>
      <c r="F29" s="2109"/>
      <c r="G29" s="2111"/>
      <c r="H29" s="2059" t="s">
        <v>73</v>
      </c>
      <c r="I29" s="2060" t="s">
        <v>45</v>
      </c>
      <c r="J29" s="2112"/>
      <c r="K29" s="2112"/>
      <c r="L29" s="2113"/>
      <c r="M29" s="2114"/>
      <c r="N29" s="2081"/>
      <c r="O29" s="2109"/>
      <c r="P29" s="2109"/>
      <c r="Q29" s="2111"/>
    </row>
    <row r="30" customFormat="false" ht="18.75" hidden="false" customHeight="true" outlineLevel="0" collapsed="false">
      <c r="A30" s="2055" t="s">
        <v>1666</v>
      </c>
      <c r="B30" s="2061" t="s">
        <v>1667</v>
      </c>
      <c r="C30" s="2081"/>
      <c r="D30" s="2081"/>
      <c r="E30" s="2081"/>
      <c r="F30" s="2081"/>
      <c r="G30" s="705"/>
      <c r="H30" s="2053" t="s">
        <v>579</v>
      </c>
      <c r="I30" s="2060" t="s">
        <v>579</v>
      </c>
      <c r="J30" s="2058"/>
      <c r="K30" s="2058"/>
      <c r="L30" s="2052"/>
      <c r="M30" s="2059" t="n">
        <v>4802.39665575326</v>
      </c>
      <c r="N30" s="2060" t="n">
        <v>4997.70382166943</v>
      </c>
      <c r="O30" s="2058" t="n">
        <v>195.30716591617</v>
      </c>
      <c r="P30" s="2058" t="n">
        <v>4.06686868903651</v>
      </c>
      <c r="Q30" s="2052" t="n">
        <v>0.130642524741068</v>
      </c>
    </row>
    <row r="31" customFormat="false" ht="15.75" hidden="false" customHeight="true" outlineLevel="0" collapsed="false">
      <c r="A31" s="2055" t="s">
        <v>1668</v>
      </c>
      <c r="B31" s="2061" t="s">
        <v>986</v>
      </c>
      <c r="C31" s="2109"/>
      <c r="D31" s="2109"/>
      <c r="E31" s="2109"/>
      <c r="F31" s="2109"/>
      <c r="G31" s="2104"/>
      <c r="H31" s="2053" t="s">
        <v>58</v>
      </c>
      <c r="I31" s="2060" t="s">
        <v>45</v>
      </c>
      <c r="J31" s="2112"/>
      <c r="K31" s="2112"/>
      <c r="L31" s="2115"/>
      <c r="M31" s="2059" t="s">
        <v>58</v>
      </c>
      <c r="N31" s="2060" t="s">
        <v>45</v>
      </c>
      <c r="O31" s="2112"/>
      <c r="P31" s="2112"/>
      <c r="Q31" s="2115"/>
    </row>
    <row r="32" customFormat="false" ht="15.75" hidden="false" customHeight="true" outlineLevel="0" collapsed="false">
      <c r="A32" s="2055" t="s">
        <v>1669</v>
      </c>
      <c r="B32" s="2061" t="s">
        <v>1004</v>
      </c>
      <c r="C32" s="2109"/>
      <c r="D32" s="2109"/>
      <c r="E32" s="2109"/>
      <c r="F32" s="2109"/>
      <c r="G32" s="2104"/>
      <c r="H32" s="2053" t="s">
        <v>58</v>
      </c>
      <c r="I32" s="2060" t="s">
        <v>58</v>
      </c>
      <c r="J32" s="2112"/>
      <c r="K32" s="2112"/>
      <c r="L32" s="2115"/>
      <c r="M32" s="2059" t="s">
        <v>58</v>
      </c>
      <c r="N32" s="2060" t="s">
        <v>58</v>
      </c>
      <c r="O32" s="2112"/>
      <c r="P32" s="2112"/>
      <c r="Q32" s="2115"/>
    </row>
    <row r="33" customFormat="false" ht="16.5" hidden="false" customHeight="true" outlineLevel="0" collapsed="false">
      <c r="A33" s="2116" t="s">
        <v>1670</v>
      </c>
      <c r="B33" s="2117" t="s">
        <v>451</v>
      </c>
      <c r="C33" s="2118"/>
      <c r="D33" s="2118"/>
      <c r="E33" s="2118"/>
      <c r="F33" s="2118"/>
      <c r="G33" s="2119"/>
      <c r="H33" s="2071" t="s">
        <v>58</v>
      </c>
      <c r="I33" s="2068" t="s">
        <v>58</v>
      </c>
      <c r="J33" s="2120"/>
      <c r="K33" s="2120"/>
      <c r="L33" s="2121"/>
      <c r="M33" s="2071" t="s">
        <v>58</v>
      </c>
      <c r="N33" s="2068" t="s">
        <v>58</v>
      </c>
      <c r="O33" s="2120"/>
      <c r="P33" s="2120"/>
      <c r="Q33" s="2121"/>
    </row>
    <row r="34" customFormat="false" ht="18.75" hidden="false" customHeight="true" outlineLevel="0" collapsed="false">
      <c r="A34" s="2122" t="s">
        <v>1671</v>
      </c>
      <c r="B34" s="2123"/>
      <c r="C34" s="2073" t="s">
        <v>58</v>
      </c>
      <c r="D34" s="2074" t="n">
        <v>-7072.96159689051</v>
      </c>
      <c r="E34" s="1727" t="n">
        <v>-7072.96159689051</v>
      </c>
      <c r="F34" s="1727" t="n">
        <v>100</v>
      </c>
      <c r="G34" s="1727"/>
      <c r="H34" s="2124" t="s">
        <v>58</v>
      </c>
      <c r="I34" s="590" t="n">
        <v>52.9247678635313</v>
      </c>
      <c r="J34" s="1727" t="n">
        <v>52.9247678635313</v>
      </c>
      <c r="K34" s="1727" t="n">
        <v>100</v>
      </c>
      <c r="L34" s="1727"/>
      <c r="M34" s="2124" t="s">
        <v>58</v>
      </c>
      <c r="N34" s="590" t="n">
        <v>5.37123388138815</v>
      </c>
      <c r="O34" s="1727" t="n">
        <v>5.37123388138815</v>
      </c>
      <c r="P34" s="1727" t="n">
        <v>100</v>
      </c>
      <c r="Q34" s="1727"/>
      <c r="R34" s="14"/>
    </row>
    <row r="35" customFormat="false" ht="15.75" hidden="false" customHeight="true" outlineLevel="0" collapsed="false">
      <c r="A35" s="2055" t="s">
        <v>1672</v>
      </c>
      <c r="B35" s="2047" t="s">
        <v>1070</v>
      </c>
      <c r="C35" s="589"/>
      <c r="D35" s="590" t="n">
        <v>-6660.93765918695</v>
      </c>
      <c r="E35" s="1727" t="n">
        <v>-6660.93765918695</v>
      </c>
      <c r="F35" s="1727" t="n">
        <v>100</v>
      </c>
      <c r="G35" s="1727" t="n">
        <v>-4.45555445370883</v>
      </c>
      <c r="H35" s="2124"/>
      <c r="I35" s="590" t="n">
        <v>52.9247678635313</v>
      </c>
      <c r="J35" s="1727" t="n">
        <v>52.9247678635313</v>
      </c>
      <c r="K35" s="1727" t="n">
        <v>100</v>
      </c>
      <c r="L35" s="1727" t="n">
        <v>0.035401800351731</v>
      </c>
      <c r="M35" s="2124"/>
      <c r="N35" s="590" t="n">
        <v>5.37123388138815</v>
      </c>
      <c r="O35" s="1727" t="n">
        <v>5.37123388138815</v>
      </c>
      <c r="P35" s="1727" t="n">
        <v>100</v>
      </c>
      <c r="Q35" s="1727" t="n">
        <v>0.00359286128569651</v>
      </c>
      <c r="R35" s="14"/>
    </row>
    <row r="36" customFormat="false" ht="15.75" hidden="false" customHeight="true" outlineLevel="0" collapsed="false">
      <c r="A36" s="2055" t="s">
        <v>1673</v>
      </c>
      <c r="B36" s="2047" t="s">
        <v>1099</v>
      </c>
      <c r="C36" s="589" t="s">
        <v>58</v>
      </c>
      <c r="D36" s="590" t="n">
        <v>87.7051780000001</v>
      </c>
      <c r="E36" s="1727" t="n">
        <v>87.7051780000001</v>
      </c>
      <c r="F36" s="1727" t="n">
        <v>100</v>
      </c>
      <c r="G36" s="1727" t="n">
        <v>0.0586666947576454</v>
      </c>
      <c r="H36" s="2124" t="s">
        <v>58</v>
      </c>
      <c r="I36" s="589" t="s">
        <v>45</v>
      </c>
      <c r="J36" s="1709"/>
      <c r="K36" s="1709"/>
      <c r="L36" s="1709"/>
      <c r="M36" s="2124" t="s">
        <v>58</v>
      </c>
      <c r="N36" s="589" t="s">
        <v>73</v>
      </c>
      <c r="O36" s="1709"/>
      <c r="P36" s="1709"/>
      <c r="Q36" s="1709"/>
      <c r="R36" s="14"/>
    </row>
    <row r="37" customFormat="false" ht="15.75" hidden="false" customHeight="true" outlineLevel="0" collapsed="false">
      <c r="A37" s="2055" t="s">
        <v>1674</v>
      </c>
      <c r="B37" s="2047" t="s">
        <v>1116</v>
      </c>
      <c r="C37" s="589"/>
      <c r="D37" s="590" t="n">
        <v>-502.140328903557</v>
      </c>
      <c r="E37" s="1727" t="n">
        <v>-502.140328903557</v>
      </c>
      <c r="F37" s="1727" t="n">
        <v>100</v>
      </c>
      <c r="G37" s="1727" t="n">
        <v>-0.335885680561399</v>
      </c>
      <c r="H37" s="2124"/>
      <c r="I37" s="589" t="s">
        <v>45</v>
      </c>
      <c r="J37" s="1709"/>
      <c r="K37" s="1709"/>
      <c r="L37" s="1709"/>
      <c r="M37" s="2124"/>
      <c r="N37" s="589" t="s">
        <v>45</v>
      </c>
      <c r="O37" s="1709"/>
      <c r="P37" s="1709"/>
      <c r="Q37" s="1709"/>
      <c r="R37" s="14"/>
    </row>
    <row r="38" customFormat="false" ht="18.75" hidden="false" customHeight="true" outlineLevel="0" collapsed="false">
      <c r="A38" s="2055" t="s">
        <v>1675</v>
      </c>
      <c r="B38" s="2047" t="s">
        <v>1676</v>
      </c>
      <c r="C38" s="589"/>
      <c r="D38" s="590" t="n">
        <v>2.4112132000002</v>
      </c>
      <c r="E38" s="1727" t="n">
        <v>2.4112132000002</v>
      </c>
      <c r="F38" s="1727" t="n">
        <v>100</v>
      </c>
      <c r="G38" s="1727" t="n">
        <v>0.00161287978686979</v>
      </c>
      <c r="H38" s="2124"/>
      <c r="I38" s="589" t="s">
        <v>45</v>
      </c>
      <c r="J38" s="1709"/>
      <c r="K38" s="1709"/>
      <c r="L38" s="1709"/>
      <c r="M38" s="2124"/>
      <c r="N38" s="589" t="s">
        <v>63</v>
      </c>
      <c r="O38" s="1709"/>
      <c r="P38" s="1709"/>
      <c r="Q38" s="1709"/>
      <c r="R38" s="14"/>
    </row>
    <row r="39" customFormat="false" ht="16.5" hidden="false" customHeight="true" outlineLevel="0" collapsed="false">
      <c r="A39" s="2055" t="s">
        <v>1677</v>
      </c>
      <c r="B39" s="2047" t="s">
        <v>1678</v>
      </c>
      <c r="C39" s="589"/>
      <c r="D39" s="589" t="s">
        <v>63</v>
      </c>
      <c r="E39" s="1709"/>
      <c r="F39" s="1709"/>
      <c r="G39" s="1709"/>
      <c r="H39" s="2124"/>
      <c r="I39" s="589" t="s">
        <v>63</v>
      </c>
      <c r="J39" s="1709"/>
      <c r="K39" s="1709"/>
      <c r="L39" s="1709"/>
      <c r="M39" s="2124"/>
      <c r="N39" s="589" t="s">
        <v>63</v>
      </c>
      <c r="O39" s="1709"/>
      <c r="P39" s="1709"/>
      <c r="Q39" s="1709"/>
      <c r="R39" s="14"/>
    </row>
    <row r="40" customFormat="false" ht="16.5" hidden="false" customHeight="true" outlineLevel="0" collapsed="false">
      <c r="A40" s="2055" t="s">
        <v>1679</v>
      </c>
      <c r="B40" s="2047" t="s">
        <v>1680</v>
      </c>
      <c r="C40" s="589"/>
      <c r="D40" s="589" t="s">
        <v>63</v>
      </c>
      <c r="E40" s="1709"/>
      <c r="F40" s="1709"/>
      <c r="G40" s="1709"/>
      <c r="H40" s="2124"/>
      <c r="I40" s="589" t="s">
        <v>63</v>
      </c>
      <c r="J40" s="1709"/>
      <c r="K40" s="1709"/>
      <c r="L40" s="1709"/>
      <c r="M40" s="2124"/>
      <c r="N40" s="589" t="s">
        <v>63</v>
      </c>
      <c r="O40" s="1709"/>
      <c r="P40" s="1709"/>
      <c r="Q40" s="1709"/>
      <c r="R40" s="14"/>
    </row>
    <row r="41" customFormat="false" ht="16.5" hidden="false" customHeight="true" outlineLevel="0" collapsed="false">
      <c r="A41" s="2116" t="s">
        <v>1681</v>
      </c>
      <c r="B41" s="2047" t="s">
        <v>1682</v>
      </c>
      <c r="C41" s="589"/>
      <c r="D41" s="589"/>
      <c r="E41" s="1709"/>
      <c r="F41" s="1709"/>
      <c r="G41" s="1709"/>
      <c r="H41" s="2124"/>
      <c r="I41" s="589"/>
      <c r="J41" s="1709"/>
      <c r="K41" s="1709"/>
      <c r="L41" s="1709"/>
      <c r="M41" s="2124"/>
      <c r="N41" s="589"/>
      <c r="O41" s="1709"/>
      <c r="P41" s="1709"/>
      <c r="Q41" s="170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5" t="s">
        <v>1683</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4</v>
      </c>
      <c r="B1" s="2023"/>
      <c r="C1" s="2023"/>
      <c r="D1" s="2023"/>
      <c r="E1" s="2023"/>
      <c r="F1" s="2024"/>
      <c r="G1" s="2024"/>
      <c r="H1" s="2024"/>
      <c r="I1" s="2024"/>
      <c r="J1" s="2025"/>
      <c r="K1" s="2125"/>
      <c r="L1" s="1673"/>
      <c r="M1" s="1673"/>
      <c r="N1" s="1673"/>
      <c r="O1" s="1673"/>
      <c r="P1" s="1673"/>
      <c r="Q1" s="111" t="s">
        <v>1</v>
      </c>
    </row>
    <row r="2" customFormat="false" ht="15.75" hidden="false" customHeight="true" outlineLevel="0" collapsed="false">
      <c r="A2" s="657" t="s">
        <v>37</v>
      </c>
      <c r="B2" s="2026"/>
      <c r="C2" s="2026" t="s">
        <v>1625</v>
      </c>
      <c r="D2" s="2024"/>
      <c r="E2" s="2024"/>
      <c r="F2" s="2024"/>
      <c r="G2" s="2024"/>
      <c r="H2" s="2024"/>
      <c r="I2" s="2024"/>
      <c r="J2" s="2027"/>
      <c r="K2" s="2125"/>
      <c r="L2" s="1673"/>
      <c r="M2" s="1673"/>
      <c r="N2" s="1673"/>
      <c r="O2" s="1673"/>
      <c r="P2" s="1673"/>
      <c r="Q2" s="111" t="s">
        <v>3</v>
      </c>
    </row>
    <row r="3" customFormat="false" ht="15.75" hidden="false" customHeight="true" outlineLevel="0" collapsed="false">
      <c r="A3" s="657"/>
      <c r="B3" s="2024"/>
      <c r="C3" s="2025"/>
      <c r="D3" s="2024"/>
      <c r="E3" s="2024"/>
      <c r="F3" s="2024"/>
      <c r="G3" s="2024"/>
      <c r="H3" s="2024"/>
      <c r="I3" s="2024"/>
      <c r="J3" s="2027"/>
      <c r="K3" s="2126"/>
      <c r="L3" s="1673"/>
      <c r="M3" s="1673"/>
      <c r="N3" s="1673"/>
      <c r="O3" s="1673"/>
      <c r="P3" s="1673"/>
      <c r="Q3" s="111" t="s">
        <v>4</v>
      </c>
    </row>
    <row r="4" customFormat="false" ht="16.5" hidden="false" customHeight="true" outlineLevel="0" collapsed="false">
      <c r="A4" s="2127"/>
      <c r="B4" s="2024"/>
      <c r="C4" s="2024"/>
      <c r="D4" s="2024"/>
      <c r="E4" s="2024"/>
      <c r="F4" s="2024"/>
      <c r="G4" s="2024"/>
      <c r="H4" s="2024"/>
      <c r="I4" s="2024"/>
      <c r="J4" s="2025"/>
      <c r="K4" s="2024"/>
      <c r="L4" s="1673"/>
      <c r="M4" s="1673"/>
      <c r="N4" s="1673"/>
      <c r="O4" s="1673"/>
      <c r="P4" s="1673"/>
      <c r="Q4" s="1673"/>
    </row>
    <row r="5" customFormat="false" ht="15.75" hidden="false" customHeight="true" outlineLevel="0" collapsed="false">
      <c r="A5" s="2028" t="s">
        <v>5</v>
      </c>
      <c r="B5" s="2028"/>
      <c r="C5" s="2029" t="s">
        <v>1626</v>
      </c>
      <c r="D5" s="2029"/>
      <c r="E5" s="2029"/>
      <c r="F5" s="2029"/>
      <c r="G5" s="2029"/>
      <c r="H5" s="2030" t="s">
        <v>1627</v>
      </c>
      <c r="I5" s="2030"/>
      <c r="J5" s="2030"/>
      <c r="K5" s="2030"/>
      <c r="L5" s="2030"/>
      <c r="M5" s="2030" t="s">
        <v>1628</v>
      </c>
      <c r="N5" s="2030"/>
      <c r="O5" s="2030"/>
      <c r="P5" s="2030"/>
      <c r="Q5" s="2030"/>
    </row>
    <row r="6" customFormat="false" ht="66" hidden="false" customHeight="true" outlineLevel="0" collapsed="false">
      <c r="A6" s="2028"/>
      <c r="B6" s="2028"/>
      <c r="C6" s="2031" t="s">
        <v>1629</v>
      </c>
      <c r="D6" s="2032" t="s">
        <v>1630</v>
      </c>
      <c r="E6" s="2032" t="s">
        <v>1631</v>
      </c>
      <c r="F6" s="2032" t="s">
        <v>1634</v>
      </c>
      <c r="G6" s="2033" t="s">
        <v>1684</v>
      </c>
      <c r="H6" s="2032" t="s">
        <v>1629</v>
      </c>
      <c r="I6" s="2032" t="s">
        <v>1630</v>
      </c>
      <c r="J6" s="2032" t="s">
        <v>1631</v>
      </c>
      <c r="K6" s="2032" t="s">
        <v>1634</v>
      </c>
      <c r="L6" s="2033" t="s">
        <v>1684</v>
      </c>
      <c r="M6" s="2034" t="s">
        <v>1629</v>
      </c>
      <c r="N6" s="2032" t="s">
        <v>1630</v>
      </c>
      <c r="O6" s="2031" t="s">
        <v>1631</v>
      </c>
      <c r="P6" s="2032" t="s">
        <v>1634</v>
      </c>
      <c r="Q6" s="2033" t="s">
        <v>1684</v>
      </c>
    </row>
    <row r="7" customFormat="false" ht="18" hidden="false" customHeight="true" outlineLevel="0" collapsed="false">
      <c r="A7" s="2028"/>
      <c r="B7" s="2028"/>
      <c r="C7" s="2035" t="s">
        <v>1635</v>
      </c>
      <c r="D7" s="2035"/>
      <c r="E7" s="2035"/>
      <c r="F7" s="2035" t="s">
        <v>245</v>
      </c>
      <c r="G7" s="2036" t="s">
        <v>245</v>
      </c>
      <c r="H7" s="2128" t="s">
        <v>1635</v>
      </c>
      <c r="I7" s="2128"/>
      <c r="J7" s="2128"/>
      <c r="K7" s="2035" t="s">
        <v>245</v>
      </c>
      <c r="L7" s="2036" t="s">
        <v>245</v>
      </c>
      <c r="M7" s="2128" t="s">
        <v>1635</v>
      </c>
      <c r="N7" s="2128"/>
      <c r="O7" s="2128"/>
      <c r="P7" s="2129" t="s">
        <v>245</v>
      </c>
      <c r="Q7" s="2036" t="s">
        <v>245</v>
      </c>
    </row>
    <row r="8" customFormat="false" ht="16.5" hidden="false" customHeight="true" outlineLevel="0" collapsed="false">
      <c r="A8" s="2046" t="s">
        <v>1484</v>
      </c>
      <c r="B8" s="2072"/>
      <c r="C8" s="2048" t="n">
        <v>357</v>
      </c>
      <c r="D8" s="2049" t="n">
        <v>357</v>
      </c>
      <c r="E8" s="2051"/>
      <c r="F8" s="2051"/>
      <c r="G8" s="2052"/>
      <c r="H8" s="2057" t="n">
        <v>2064.73093593121</v>
      </c>
      <c r="I8" s="2054" t="n">
        <v>2064.34220129419</v>
      </c>
      <c r="J8" s="2051" t="n">
        <v>-0.38873463701</v>
      </c>
      <c r="K8" s="2051" t="n">
        <v>-0.0188273750469166</v>
      </c>
      <c r="L8" s="2052" t="n">
        <v>-0.000260027706587515</v>
      </c>
      <c r="M8" s="2053" t="n">
        <v>199.221946001053</v>
      </c>
      <c r="N8" s="2054" t="n">
        <v>198.817984514286</v>
      </c>
      <c r="O8" s="2051" t="n">
        <v>-0.403961486767</v>
      </c>
      <c r="P8" s="2130" t="n">
        <v>-0.20276957176451</v>
      </c>
      <c r="Q8" s="2052" t="n">
        <v>-0.000270213068126995</v>
      </c>
    </row>
    <row r="9" customFormat="false" ht="15.75" hidden="false" customHeight="true" outlineLevel="0" collapsed="false">
      <c r="A9" s="2055" t="s">
        <v>1685</v>
      </c>
      <c r="B9" s="2047" t="s">
        <v>1686</v>
      </c>
      <c r="C9" s="2057" t="s">
        <v>58</v>
      </c>
      <c r="D9" s="2054" t="s">
        <v>73</v>
      </c>
      <c r="E9" s="2051"/>
      <c r="F9" s="2051"/>
      <c r="G9" s="2052"/>
      <c r="H9" s="2057" t="n">
        <v>1543.05395507813</v>
      </c>
      <c r="I9" s="2054" t="n">
        <v>1543.05395507813</v>
      </c>
      <c r="J9" s="2051"/>
      <c r="K9" s="2051"/>
      <c r="L9" s="2052"/>
      <c r="M9" s="2131"/>
      <c r="N9" s="2108"/>
      <c r="O9" s="2082"/>
      <c r="P9" s="2132"/>
      <c r="Q9" s="705"/>
    </row>
    <row r="10" customFormat="false" ht="15.75" hidden="false" customHeight="true" outlineLevel="0" collapsed="false">
      <c r="A10" s="2055" t="s">
        <v>1687</v>
      </c>
      <c r="B10" s="2061" t="s">
        <v>1688</v>
      </c>
      <c r="C10" s="2133"/>
      <c r="D10" s="2109"/>
      <c r="E10" s="2103"/>
      <c r="F10" s="2109"/>
      <c r="G10" s="2111"/>
      <c r="H10" s="2134" t="n">
        <v>521.67698085308</v>
      </c>
      <c r="I10" s="2060" t="n">
        <v>521.288246216063</v>
      </c>
      <c r="J10" s="2051" t="n">
        <v>-0.388734637018</v>
      </c>
      <c r="K10" s="2110" t="n">
        <v>-0.0745163484847591</v>
      </c>
      <c r="L10" s="2135" t="n">
        <v>-0.000260027706592866</v>
      </c>
      <c r="M10" s="2136" t="n">
        <v>199.221946001053</v>
      </c>
      <c r="N10" s="2060" t="n">
        <v>198.817984514286</v>
      </c>
      <c r="O10" s="2051" t="n">
        <v>-0.403961486767</v>
      </c>
      <c r="P10" s="2137" t="n">
        <v>-0.20276957176451</v>
      </c>
      <c r="Q10" s="2079" t="n">
        <v>-0.000270213068126995</v>
      </c>
    </row>
    <row r="11" customFormat="false" ht="15.75" hidden="false" customHeight="true" outlineLevel="0" collapsed="false">
      <c r="A11" s="2055" t="s">
        <v>1689</v>
      </c>
      <c r="B11" s="2061" t="s">
        <v>1353</v>
      </c>
      <c r="C11" s="2062" t="n">
        <v>357</v>
      </c>
      <c r="D11" s="2060" t="n">
        <v>357</v>
      </c>
      <c r="E11" s="2051"/>
      <c r="F11" s="2051"/>
      <c r="G11" s="2052"/>
      <c r="H11" s="2062" t="s">
        <v>55</v>
      </c>
      <c r="I11" s="2060" t="s">
        <v>55</v>
      </c>
      <c r="J11" s="2051"/>
      <c r="K11" s="2051"/>
      <c r="L11" s="2052"/>
      <c r="M11" s="2059" t="s">
        <v>55</v>
      </c>
      <c r="N11" s="2060" t="s">
        <v>55</v>
      </c>
      <c r="O11" s="2051"/>
      <c r="P11" s="2138"/>
      <c r="Q11" s="2079"/>
    </row>
    <row r="12" customFormat="false" ht="16.5" hidden="false" customHeight="true" outlineLevel="0" collapsed="false">
      <c r="A12" s="2116" t="s">
        <v>1690</v>
      </c>
      <c r="B12" s="2117" t="s">
        <v>451</v>
      </c>
      <c r="C12" s="2067"/>
      <c r="D12" s="2068" t="s">
        <v>58</v>
      </c>
      <c r="E12" s="2069"/>
      <c r="F12" s="2069"/>
      <c r="G12" s="2070"/>
      <c r="H12" s="2067"/>
      <c r="I12" s="2068" t="s">
        <v>58</v>
      </c>
      <c r="J12" s="2069"/>
      <c r="K12" s="2069"/>
      <c r="L12" s="2070"/>
      <c r="M12" s="2071"/>
      <c r="N12" s="2068" t="s">
        <v>58</v>
      </c>
      <c r="O12" s="2069"/>
      <c r="P12" s="2139"/>
      <c r="Q12" s="2070"/>
    </row>
    <row r="13" customFormat="false" ht="15.75" hidden="false" customHeight="true" outlineLevel="0" collapsed="false">
      <c r="A13" s="2140" t="s">
        <v>1691</v>
      </c>
      <c r="B13" s="2141"/>
      <c r="C13" s="2142"/>
      <c r="D13" s="2054" t="s">
        <v>58</v>
      </c>
      <c r="E13" s="2051"/>
      <c r="F13" s="2051"/>
      <c r="G13" s="2052"/>
      <c r="H13" s="2057"/>
      <c r="I13" s="2054" t="s">
        <v>58</v>
      </c>
      <c r="J13" s="2051"/>
      <c r="K13" s="2051"/>
      <c r="L13" s="2052"/>
      <c r="M13" s="2053"/>
      <c r="N13" s="2054" t="s">
        <v>58</v>
      </c>
      <c r="O13" s="2051"/>
      <c r="P13" s="2130"/>
      <c r="Q13" s="2052"/>
    </row>
    <row r="14" customFormat="false" ht="16.5" hidden="false" customHeight="true" outlineLevel="0" collapsed="false">
      <c r="A14" s="2143"/>
      <c r="B14" s="2143"/>
      <c r="C14" s="2134"/>
      <c r="D14" s="2054"/>
      <c r="E14" s="2144"/>
      <c r="F14" s="2144"/>
      <c r="G14" s="2145"/>
      <c r="H14" s="2134"/>
      <c r="I14" s="2134"/>
      <c r="J14" s="2144"/>
      <c r="K14" s="2144"/>
      <c r="L14" s="2145"/>
      <c r="M14" s="2136"/>
      <c r="N14" s="2134"/>
      <c r="O14" s="2144"/>
      <c r="P14" s="2137"/>
      <c r="Q14" s="2145"/>
    </row>
    <row r="15" customFormat="false" ht="15.75" hidden="false" customHeight="true" outlineLevel="0" collapsed="false">
      <c r="A15" s="2146" t="s">
        <v>1692</v>
      </c>
      <c r="B15" s="2147"/>
      <c r="C15" s="2148"/>
      <c r="D15" s="2149"/>
      <c r="E15" s="2150"/>
      <c r="F15" s="2149"/>
      <c r="G15" s="2151"/>
      <c r="H15" s="2149"/>
      <c r="I15" s="2152"/>
      <c r="J15" s="2150"/>
      <c r="K15" s="2149"/>
      <c r="L15" s="2151"/>
      <c r="M15" s="2153"/>
      <c r="N15" s="2152"/>
      <c r="O15" s="2150"/>
      <c r="P15" s="2152"/>
      <c r="Q15" s="2154"/>
    </row>
    <row r="16" customFormat="false" ht="15.75" hidden="false" customHeight="true" outlineLevel="0" collapsed="false">
      <c r="A16" s="2155" t="s">
        <v>70</v>
      </c>
      <c r="B16" s="2156"/>
      <c r="C16" s="2157" t="n">
        <v>438.937774658203</v>
      </c>
      <c r="D16" s="2158" t="n">
        <v>438.937774658203</v>
      </c>
      <c r="E16" s="2075"/>
      <c r="F16" s="2075"/>
      <c r="G16" s="2076"/>
      <c r="H16" s="2157" t="n">
        <v>2.73464088141917</v>
      </c>
      <c r="I16" s="2158" t="n">
        <v>2.73464088141917</v>
      </c>
      <c r="J16" s="2075"/>
      <c r="K16" s="2075"/>
      <c r="L16" s="2076"/>
      <c r="M16" s="2159" t="n">
        <v>4.42131299525499</v>
      </c>
      <c r="N16" s="2158" t="n">
        <v>4.42131299525499</v>
      </c>
      <c r="O16" s="2075"/>
      <c r="P16" s="2160"/>
      <c r="Q16" s="2161"/>
    </row>
    <row r="17" customFormat="false" ht="15.75" hidden="false" customHeight="true" outlineLevel="0" collapsed="false">
      <c r="A17" s="2162" t="s">
        <v>74</v>
      </c>
      <c r="B17" s="2163"/>
      <c r="C17" s="2164"/>
      <c r="D17" s="2165"/>
      <c r="E17" s="2075"/>
      <c r="F17" s="2166"/>
      <c r="G17" s="2161"/>
      <c r="H17" s="2157"/>
      <c r="I17" s="2158"/>
      <c r="J17" s="2166"/>
      <c r="K17" s="2166"/>
      <c r="L17" s="2161"/>
      <c r="M17" s="2167"/>
      <c r="N17" s="2165"/>
      <c r="O17" s="2075"/>
      <c r="P17" s="2168"/>
      <c r="Q17" s="2169"/>
    </row>
    <row r="18" customFormat="false" ht="18" hidden="false" customHeight="true" outlineLevel="0" collapsed="false">
      <c r="A18" s="2170" t="s">
        <v>1693</v>
      </c>
      <c r="B18" s="2171"/>
      <c r="C18" s="2172"/>
      <c r="D18" s="2173"/>
      <c r="E18" s="2174"/>
      <c r="F18" s="2175"/>
      <c r="G18" s="2176"/>
      <c r="H18" s="2177"/>
      <c r="I18" s="2178"/>
      <c r="J18" s="2177"/>
      <c r="K18" s="2179"/>
      <c r="L18" s="2180"/>
      <c r="M18" s="2181"/>
      <c r="N18" s="2178"/>
      <c r="O18" s="2177"/>
      <c r="P18" s="2182"/>
      <c r="Q18" s="2183"/>
    </row>
    <row r="19" customFormat="false" ht="16.5" hidden="false" customHeight="true" outlineLevel="0" collapsed="false">
      <c r="A19" s="2184"/>
      <c r="B19" s="2184"/>
      <c r="C19" s="2184"/>
      <c r="D19" s="2184"/>
      <c r="E19" s="2184"/>
      <c r="F19" s="2184"/>
      <c r="G19" s="2184"/>
      <c r="H19" s="2184"/>
      <c r="I19" s="2184"/>
      <c r="J19" s="2184"/>
      <c r="K19" s="2184"/>
      <c r="L19" s="2185"/>
      <c r="M19" s="2185"/>
      <c r="N19" s="2185"/>
      <c r="O19" s="2185"/>
      <c r="P19" s="2185"/>
      <c r="Q19" s="2185"/>
    </row>
    <row r="20" customFormat="false" ht="17.25" hidden="false" customHeight="true" outlineLevel="0" collapsed="false">
      <c r="A20" s="2186" t="s">
        <v>5</v>
      </c>
      <c r="B20" s="2186"/>
      <c r="C20" s="2029" t="s">
        <v>626</v>
      </c>
      <c r="D20" s="2029"/>
      <c r="E20" s="2029"/>
      <c r="F20" s="2029"/>
      <c r="G20" s="2029"/>
      <c r="H20" s="2030" t="s">
        <v>629</v>
      </c>
      <c r="I20" s="2030"/>
      <c r="J20" s="2030"/>
      <c r="K20" s="2030"/>
      <c r="L20" s="2030"/>
      <c r="M20" s="2187" t="s">
        <v>549</v>
      </c>
      <c r="N20" s="2187"/>
      <c r="O20" s="2187"/>
      <c r="P20" s="2187"/>
      <c r="Q20" s="2187"/>
    </row>
    <row r="21" customFormat="false" ht="63.75" hidden="false" customHeight="true" outlineLevel="0" collapsed="false">
      <c r="A21" s="2186"/>
      <c r="B21" s="2186"/>
      <c r="C21" s="2032" t="s">
        <v>1629</v>
      </c>
      <c r="D21" s="2032" t="s">
        <v>1630</v>
      </c>
      <c r="E21" s="2032" t="s">
        <v>1631</v>
      </c>
      <c r="F21" s="2032" t="s">
        <v>1634</v>
      </c>
      <c r="G21" s="2033" t="s">
        <v>1684</v>
      </c>
      <c r="H21" s="2032" t="s">
        <v>1629</v>
      </c>
      <c r="I21" s="2032" t="s">
        <v>1630</v>
      </c>
      <c r="J21" s="2032" t="s">
        <v>1631</v>
      </c>
      <c r="K21" s="2032" t="s">
        <v>1634</v>
      </c>
      <c r="L21" s="2033" t="s">
        <v>1684</v>
      </c>
      <c r="M21" s="2032" t="s">
        <v>1629</v>
      </c>
      <c r="N21" s="2032" t="s">
        <v>1630</v>
      </c>
      <c r="O21" s="2031" t="s">
        <v>1631</v>
      </c>
      <c r="P21" s="2032" t="s">
        <v>1634</v>
      </c>
      <c r="Q21" s="2033" t="s">
        <v>1684</v>
      </c>
    </row>
    <row r="22" customFormat="false" ht="18" hidden="false" customHeight="true" outlineLevel="0" collapsed="false">
      <c r="A22" s="2188"/>
      <c r="B22" s="2188"/>
      <c r="C22" s="2189" t="s">
        <v>1694</v>
      </c>
      <c r="D22" s="2189"/>
      <c r="E22" s="2189"/>
      <c r="F22" s="2189" t="s">
        <v>245</v>
      </c>
      <c r="G22" s="2190" t="s">
        <v>245</v>
      </c>
      <c r="H22" s="2191" t="s">
        <v>1695</v>
      </c>
      <c r="I22" s="2191"/>
      <c r="J22" s="2191"/>
      <c r="K22" s="2189" t="s">
        <v>245</v>
      </c>
      <c r="L22" s="2190" t="s">
        <v>245</v>
      </c>
      <c r="M22" s="2191" t="s">
        <v>1694</v>
      </c>
      <c r="N22" s="2191"/>
      <c r="O22" s="2191"/>
      <c r="P22" s="2192" t="s">
        <v>245</v>
      </c>
      <c r="Q22" s="2190" t="s">
        <v>245</v>
      </c>
    </row>
    <row r="23" customFormat="false" ht="15" hidden="false" customHeight="true" outlineLevel="0" collapsed="false">
      <c r="A23" s="2193" t="s">
        <v>1696</v>
      </c>
      <c r="B23" s="2194"/>
      <c r="C23" s="2195" t="n">
        <v>1045.17395019531</v>
      </c>
      <c r="D23" s="2196" t="n">
        <v>393.365498835129</v>
      </c>
      <c r="E23" s="2197" t="n">
        <v>-651.808451360181</v>
      </c>
      <c r="F23" s="2197" t="n">
        <v>-62.3636334639204</v>
      </c>
      <c r="G23" s="2198" t="n">
        <v>-0.435999884253143</v>
      </c>
      <c r="H23" s="2196" t="n">
        <v>14.4860000610352</v>
      </c>
      <c r="I23" s="2196" t="n">
        <v>12.34972</v>
      </c>
      <c r="J23" s="2197" t="n">
        <v>-2.1362800610352</v>
      </c>
      <c r="K23" s="2197" t="n">
        <v>-14.7472045563593</v>
      </c>
      <c r="L23" s="2198" t="n">
        <v>-0.00142897481215529</v>
      </c>
      <c r="M23" s="2196" t="n">
        <v>223.197998046875</v>
      </c>
      <c r="N23" s="2196" t="n">
        <v>167.827575112753</v>
      </c>
      <c r="O23" s="2197" t="n">
        <v>-55.370422934122</v>
      </c>
      <c r="P23" s="2199" t="n">
        <v>-24.8077596656999</v>
      </c>
      <c r="Q23" s="2198" t="n">
        <v>-0.0370377185811978</v>
      </c>
    </row>
    <row r="24" customFormat="false" ht="15" hidden="false" customHeight="true" outlineLevel="0" collapsed="false">
      <c r="A24" s="2200" t="s">
        <v>1697</v>
      </c>
      <c r="B24" s="2201" t="s">
        <v>554</v>
      </c>
      <c r="C24" s="2202"/>
      <c r="D24" s="913"/>
      <c r="E24" s="913"/>
      <c r="F24" s="913"/>
      <c r="G24" s="1707"/>
      <c r="H24" s="2203" t="s">
        <v>55</v>
      </c>
      <c r="I24" s="2204" t="s">
        <v>45</v>
      </c>
      <c r="J24" s="1660"/>
      <c r="K24" s="2205"/>
      <c r="L24" s="1661"/>
      <c r="M24" s="2203"/>
      <c r="N24" s="2204"/>
      <c r="O24" s="1660"/>
      <c r="P24" s="1706"/>
      <c r="Q24" s="1661"/>
    </row>
    <row r="25" customFormat="false" ht="16.5" hidden="false" customHeight="true" outlineLevel="0" collapsed="false">
      <c r="A25" s="2206" t="s">
        <v>1698</v>
      </c>
      <c r="B25" s="2207" t="s">
        <v>1699</v>
      </c>
      <c r="C25" s="1982" t="s">
        <v>73</v>
      </c>
      <c r="D25" s="2208" t="s">
        <v>45</v>
      </c>
      <c r="E25" s="1642"/>
      <c r="F25" s="1642"/>
      <c r="G25" s="1644"/>
      <c r="H25" s="2209" t="s">
        <v>73</v>
      </c>
      <c r="I25" s="2208" t="s">
        <v>45</v>
      </c>
      <c r="J25" s="1642"/>
      <c r="K25" s="1642"/>
      <c r="L25" s="1644"/>
      <c r="M25" s="2209" t="s">
        <v>45</v>
      </c>
      <c r="N25" s="2208" t="s">
        <v>45</v>
      </c>
      <c r="O25" s="1642"/>
      <c r="P25" s="1708"/>
      <c r="Q25" s="1644"/>
    </row>
    <row r="26" customFormat="false" ht="16.5" hidden="false" customHeight="true" outlineLevel="0" collapsed="false">
      <c r="A26" s="2206" t="s">
        <v>1700</v>
      </c>
      <c r="B26" s="2207" t="s">
        <v>1701</v>
      </c>
      <c r="C26" s="1982" t="s">
        <v>55</v>
      </c>
      <c r="D26" s="2208" t="n">
        <v>393.365498835128</v>
      </c>
      <c r="E26" s="1642" t="n">
        <v>393.365498835128</v>
      </c>
      <c r="F26" s="1642" t="n">
        <v>100</v>
      </c>
      <c r="G26" s="1644" t="n">
        <v>0.263125327085584</v>
      </c>
      <c r="H26" s="2209" t="s">
        <v>55</v>
      </c>
      <c r="I26" s="2208" t="n">
        <v>12.34972</v>
      </c>
      <c r="J26" s="1642" t="n">
        <v>12.34972</v>
      </c>
      <c r="K26" s="1642" t="n">
        <v>100</v>
      </c>
      <c r="L26" s="1644" t="n">
        <v>0.00826082644268036</v>
      </c>
      <c r="M26" s="2209" t="s">
        <v>55</v>
      </c>
      <c r="N26" s="2208" t="n">
        <v>167.827575112753</v>
      </c>
      <c r="O26" s="1642" t="n">
        <v>167.827575112753</v>
      </c>
      <c r="P26" s="1708" t="n">
        <v>100</v>
      </c>
      <c r="Q26" s="1644" t="n">
        <v>0.112261206756295</v>
      </c>
    </row>
    <row r="27" customFormat="false" ht="15.75" hidden="false" customHeight="true" outlineLevel="0" collapsed="false">
      <c r="A27" s="2210" t="s">
        <v>1660</v>
      </c>
      <c r="B27" s="2211" t="s">
        <v>682</v>
      </c>
      <c r="C27" s="2212" t="s">
        <v>58</v>
      </c>
      <c r="D27" s="2213" t="s">
        <v>58</v>
      </c>
      <c r="E27" s="2214"/>
      <c r="F27" s="2214"/>
      <c r="G27" s="2215"/>
      <c r="H27" s="1695" t="s">
        <v>58</v>
      </c>
      <c r="I27" s="1695" t="s">
        <v>58</v>
      </c>
      <c r="J27" s="2214"/>
      <c r="K27" s="2214"/>
      <c r="L27" s="2215"/>
      <c r="M27" s="1695" t="s">
        <v>58</v>
      </c>
      <c r="N27" s="1695" t="s">
        <v>58</v>
      </c>
      <c r="O27" s="1654"/>
      <c r="P27" s="2216"/>
      <c r="Q27" s="1656"/>
    </row>
    <row r="28" customFormat="false" ht="15" hidden="false" customHeight="true" outlineLevel="0" collapsed="false">
      <c r="A28" s="2217" t="s">
        <v>1702</v>
      </c>
      <c r="B28" s="2217"/>
      <c r="C28" s="2218" t="n">
        <v>1045.17480313383</v>
      </c>
      <c r="D28" s="2219" t="n">
        <v>1045.12904</v>
      </c>
      <c r="E28" s="2220" t="n">
        <v>-0.04576313383</v>
      </c>
      <c r="F28" s="2220" t="n">
        <v>-0.00437851483720574</v>
      </c>
      <c r="G28" s="2221" t="n">
        <v>-3.06113260902097E-005</v>
      </c>
      <c r="H28" s="2219" t="n">
        <v>14.4862999560311</v>
      </c>
      <c r="I28" s="2219" t="n">
        <v>14.4863</v>
      </c>
      <c r="J28" s="2220" t="n">
        <v>4.39689E-008</v>
      </c>
      <c r="K28" s="2220" t="n">
        <v>3.03520566091915E-007</v>
      </c>
      <c r="L28" s="2221" t="n">
        <v>2.94111487366166E-011</v>
      </c>
      <c r="M28" s="2219" t="n">
        <v>223.20211107731</v>
      </c>
      <c r="N28" s="2219" t="n">
        <v>223.226</v>
      </c>
      <c r="O28" s="2222" t="n">
        <v>0.02388892269</v>
      </c>
      <c r="P28" s="2223" t="n">
        <v>0.0107028211225378</v>
      </c>
      <c r="Q28" s="2224" t="n">
        <v>1.59794913767032E-005</v>
      </c>
    </row>
    <row r="29" customFormat="false" ht="13.5" hidden="false" customHeight="true" outlineLevel="0" collapsed="false">
      <c r="A29" s="2225"/>
      <c r="B29" s="2226"/>
      <c r="C29" s="2226"/>
      <c r="D29" s="2226"/>
      <c r="E29" s="2226"/>
      <c r="F29" s="2226"/>
      <c r="G29" s="2226"/>
      <c r="H29" s="2226"/>
      <c r="I29" s="2226"/>
      <c r="J29" s="2226"/>
      <c r="K29" s="2226"/>
      <c r="L29" s="2227"/>
      <c r="M29" s="2227"/>
      <c r="N29" s="2227"/>
      <c r="O29" s="2227"/>
      <c r="P29" s="2227"/>
      <c r="Q29" s="2228"/>
    </row>
    <row r="30" customFormat="false" ht="16.5" hidden="false" customHeight="true" outlineLevel="0" collapsed="false">
      <c r="A30" s="2225"/>
      <c r="B30" s="2229"/>
      <c r="C30" s="2229"/>
      <c r="D30" s="2230"/>
      <c r="E30" s="2231" t="s">
        <v>1629</v>
      </c>
      <c r="F30" s="2231"/>
      <c r="G30" s="2232" t="s">
        <v>1630</v>
      </c>
      <c r="H30" s="2232"/>
      <c r="I30" s="2233" t="s">
        <v>1631</v>
      </c>
      <c r="J30" s="2234" t="s">
        <v>1703</v>
      </c>
      <c r="K30" s="2235"/>
      <c r="L30" s="2236"/>
      <c r="M30" s="2236"/>
      <c r="N30" s="2236"/>
      <c r="O30" s="2236"/>
      <c r="P30" s="2236"/>
      <c r="Q30" s="2237"/>
    </row>
    <row r="31" customFormat="false" ht="18" hidden="false" customHeight="true" outlineLevel="0" collapsed="false">
      <c r="A31" s="2225"/>
      <c r="B31" s="2238"/>
      <c r="C31" s="2239"/>
      <c r="D31" s="2240"/>
      <c r="E31" s="2241" t="s">
        <v>1694</v>
      </c>
      <c r="F31" s="2241"/>
      <c r="G31" s="2241"/>
      <c r="H31" s="2241"/>
      <c r="I31" s="2241"/>
      <c r="J31" s="2242" t="s">
        <v>245</v>
      </c>
      <c r="K31" s="2243"/>
      <c r="L31" s="1678"/>
      <c r="M31" s="1678"/>
      <c r="N31" s="1678"/>
      <c r="O31" s="1678"/>
      <c r="P31" s="1678"/>
      <c r="Q31" s="2244"/>
    </row>
    <row r="32" customFormat="false" ht="18" hidden="false" customHeight="true" outlineLevel="0" collapsed="false">
      <c r="A32" s="2225"/>
      <c r="B32" s="2245" t="s">
        <v>1704</v>
      </c>
      <c r="C32" s="2246"/>
      <c r="D32" s="2247"/>
      <c r="E32" s="2248" t="n">
        <v>147648.4450481</v>
      </c>
      <c r="F32" s="2248"/>
      <c r="G32" s="2203" t="n">
        <v>142482.72532199</v>
      </c>
      <c r="H32" s="2203"/>
      <c r="I32" s="2249" t="n">
        <v>-5165.71972611</v>
      </c>
      <c r="J32" s="2250" t="n">
        <v>-3.49866178707614</v>
      </c>
      <c r="K32" s="2243"/>
      <c r="L32" s="1678"/>
      <c r="M32" s="1678"/>
      <c r="N32" s="1678"/>
      <c r="O32" s="1678"/>
      <c r="P32" s="1678"/>
      <c r="Q32" s="2244"/>
    </row>
    <row r="33" customFormat="false" ht="18.75" hidden="false" customHeight="true" outlineLevel="0" collapsed="false">
      <c r="A33" s="2251"/>
      <c r="B33" s="2252" t="s">
        <v>1705</v>
      </c>
      <c r="C33" s="2253"/>
      <c r="D33" s="2254"/>
      <c r="E33" s="2255" t="n">
        <v>147648.4450481</v>
      </c>
      <c r="F33" s="2255"/>
      <c r="G33" s="2256" t="n">
        <v>149497.390917136</v>
      </c>
      <c r="H33" s="2256"/>
      <c r="I33" s="2257" t="n">
        <v>1848.945869036</v>
      </c>
      <c r="J33" s="2258" t="n">
        <v>1.25226233736067</v>
      </c>
      <c r="K33" s="2239"/>
      <c r="L33" s="2259"/>
      <c r="M33" s="2259"/>
      <c r="N33" s="2259"/>
      <c r="O33" s="2259"/>
      <c r="P33" s="2259"/>
      <c r="Q33" s="2260"/>
    </row>
    <row r="34" customFormat="false" ht="12" hidden="false" customHeight="true" outlineLevel="0" collapsed="false">
      <c r="A34" s="2261"/>
      <c r="B34" s="2261"/>
      <c r="C34" s="2261"/>
      <c r="D34" s="2261"/>
      <c r="E34" s="2261"/>
      <c r="F34" s="2261"/>
      <c r="G34" s="2261"/>
      <c r="H34" s="2261"/>
      <c r="I34" s="2261"/>
      <c r="J34" s="2261"/>
      <c r="K34" s="2261"/>
      <c r="L34" s="1677"/>
      <c r="M34" s="1677"/>
      <c r="N34" s="1677"/>
      <c r="O34" s="1677"/>
      <c r="P34" s="1677"/>
      <c r="Q34" s="1677"/>
    </row>
    <row r="35" customFormat="false" ht="18" hidden="false" customHeight="true" outlineLevel="0" collapsed="false">
      <c r="A35" s="2262" t="s">
        <v>1706</v>
      </c>
      <c r="B35" s="2263"/>
      <c r="C35" s="2263"/>
      <c r="D35" s="2263"/>
      <c r="E35" s="2263"/>
      <c r="F35" s="2263"/>
      <c r="G35" s="2263"/>
      <c r="H35" s="2263"/>
      <c r="I35" s="2263"/>
      <c r="J35" s="2263"/>
      <c r="K35" s="2263"/>
      <c r="L35" s="2263"/>
      <c r="M35" s="2263"/>
      <c r="N35" s="2263"/>
      <c r="O35" s="2263"/>
      <c r="P35" s="2263"/>
      <c r="Q35" s="2263"/>
    </row>
    <row r="36" customFormat="false" ht="18" hidden="false" customHeight="true" outlineLevel="0" collapsed="false">
      <c r="A36" s="2264" t="s">
        <v>1707</v>
      </c>
      <c r="B36" s="2263"/>
      <c r="C36" s="2263"/>
      <c r="D36" s="2263"/>
      <c r="E36" s="2263"/>
      <c r="F36" s="2263"/>
      <c r="G36" s="2263"/>
      <c r="H36" s="2263"/>
      <c r="I36" s="2263"/>
      <c r="J36" s="2263"/>
      <c r="K36" s="2263"/>
      <c r="L36" s="2263"/>
      <c r="M36" s="2263"/>
      <c r="N36" s="2263"/>
      <c r="O36" s="2263"/>
      <c r="P36" s="2263"/>
      <c r="Q36" s="2263"/>
    </row>
    <row r="37" customFormat="false" ht="15" hidden="false" customHeight="true" outlineLevel="0" collapsed="false">
      <c r="A37" s="2265" t="s">
        <v>1708</v>
      </c>
      <c r="B37" s="2263"/>
      <c r="C37" s="2263"/>
      <c r="D37" s="2263"/>
      <c r="E37" s="2263"/>
      <c r="F37" s="2263"/>
      <c r="G37" s="2263"/>
      <c r="H37" s="2263"/>
      <c r="I37" s="2263"/>
      <c r="J37" s="2263"/>
      <c r="K37" s="2263"/>
      <c r="L37" s="2263"/>
      <c r="M37" s="2263"/>
      <c r="N37" s="2263"/>
      <c r="O37" s="2263"/>
      <c r="P37" s="2263"/>
      <c r="Q37" s="2263"/>
    </row>
    <row r="38" customFormat="false" ht="18" hidden="false" customHeight="true" outlineLevel="0" collapsed="false">
      <c r="A38" s="2266" t="s">
        <v>1709</v>
      </c>
      <c r="B38" s="2263"/>
      <c r="C38" s="2263"/>
      <c r="D38" s="2263"/>
      <c r="E38" s="2263"/>
      <c r="F38" s="2263"/>
      <c r="G38" s="2263"/>
      <c r="H38" s="2263"/>
      <c r="I38" s="2263"/>
      <c r="J38" s="2263"/>
      <c r="K38" s="2263"/>
      <c r="L38" s="2263"/>
      <c r="M38" s="2263"/>
      <c r="N38" s="2263"/>
      <c r="O38" s="2263"/>
      <c r="P38" s="2263"/>
      <c r="Q38" s="2263"/>
    </row>
    <row r="39" customFormat="false" ht="18" hidden="false" customHeight="true" outlineLevel="0" collapsed="false">
      <c r="A39" s="2264" t="s">
        <v>1710</v>
      </c>
      <c r="B39" s="2263"/>
      <c r="C39" s="2263"/>
      <c r="D39" s="2263"/>
      <c r="E39" s="2263"/>
      <c r="F39" s="2263"/>
      <c r="G39" s="2263"/>
      <c r="H39" s="2263"/>
      <c r="I39" s="2263"/>
      <c r="J39" s="2263"/>
      <c r="K39" s="2263"/>
      <c r="L39" s="2263"/>
      <c r="M39" s="2263"/>
      <c r="N39" s="2263"/>
      <c r="O39" s="2263"/>
      <c r="P39" s="2263"/>
      <c r="Q39" s="2263"/>
    </row>
    <row r="40" customFormat="false" ht="18" hidden="false" customHeight="true" outlineLevel="0" collapsed="false">
      <c r="A40" s="2264" t="s">
        <v>1711</v>
      </c>
      <c r="B40" s="2263"/>
      <c r="C40" s="2263"/>
      <c r="D40" s="2263"/>
      <c r="E40" s="2263"/>
      <c r="F40" s="2263"/>
      <c r="G40" s="2263"/>
      <c r="H40" s="2263"/>
      <c r="I40" s="2263"/>
      <c r="J40" s="2263"/>
      <c r="K40" s="2263"/>
      <c r="L40" s="2016"/>
      <c r="M40" s="2016"/>
      <c r="N40" s="2016"/>
      <c r="O40" s="2016"/>
      <c r="P40" s="2016"/>
      <c r="Q40" s="2016"/>
    </row>
    <row r="41" customFormat="false" ht="6.75" hidden="false" customHeight="true" outlineLevel="0" collapsed="false">
      <c r="A41" s="2261"/>
      <c r="B41" s="2261"/>
      <c r="C41" s="2261"/>
      <c r="D41" s="2261"/>
      <c r="E41" s="2261"/>
      <c r="F41" s="2261"/>
      <c r="G41" s="2261"/>
      <c r="H41" s="2261"/>
      <c r="I41" s="2261"/>
      <c r="J41" s="2261"/>
      <c r="K41" s="2261"/>
      <c r="L41" s="1677"/>
      <c r="M41" s="1677"/>
      <c r="N41" s="1677"/>
      <c r="O41" s="1677"/>
      <c r="P41" s="1677"/>
      <c r="Q41" s="1677"/>
    </row>
    <row r="42" customFormat="false" ht="14.25" hidden="false" customHeight="true" outlineLevel="0" collapsed="false">
      <c r="A42" s="2267" t="s">
        <v>1712</v>
      </c>
      <c r="B42" s="2267"/>
      <c r="C42" s="2267"/>
      <c r="D42" s="2267"/>
      <c r="E42" s="2267"/>
      <c r="F42" s="2267"/>
      <c r="G42" s="2267"/>
      <c r="H42" s="2267"/>
      <c r="I42" s="2267"/>
      <c r="J42" s="2267"/>
      <c r="K42" s="2267"/>
      <c r="L42" s="2267"/>
      <c r="M42" s="2267"/>
      <c r="N42" s="2267"/>
      <c r="O42" s="2267"/>
      <c r="P42" s="2267"/>
      <c r="Q42" s="2267"/>
    </row>
    <row r="43" customFormat="false" ht="30.75" hidden="false" customHeight="true" outlineLevel="0" collapsed="false">
      <c r="A43" s="2268" t="s">
        <v>1713</v>
      </c>
      <c r="B43" s="2268"/>
      <c r="C43" s="2268"/>
      <c r="D43" s="2268"/>
      <c r="E43" s="2268"/>
      <c r="F43" s="2268"/>
      <c r="G43" s="2268"/>
      <c r="H43" s="2268"/>
      <c r="I43" s="2268"/>
      <c r="J43" s="2268"/>
      <c r="K43" s="2268"/>
      <c r="L43" s="2268"/>
      <c r="M43" s="2268"/>
      <c r="N43" s="2268"/>
      <c r="O43" s="2268"/>
      <c r="P43" s="2268"/>
      <c r="Q43" s="226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2"/>
      <c r="C1" s="1672"/>
      <c r="D1" s="1672"/>
      <c r="E1" s="1672"/>
      <c r="F1" s="2269"/>
      <c r="G1" s="1677"/>
      <c r="H1" s="111" t="s">
        <v>1</v>
      </c>
    </row>
    <row r="2" customFormat="false" ht="15.75" hidden="false" customHeight="true" outlineLevel="0" collapsed="false">
      <c r="A2" s="657" t="s">
        <v>157</v>
      </c>
      <c r="B2" s="2270"/>
      <c r="C2" s="2269"/>
      <c r="D2" s="2269"/>
      <c r="E2" s="2269"/>
      <c r="F2" s="2269"/>
      <c r="G2" s="1677"/>
      <c r="H2" s="111" t="s">
        <v>3</v>
      </c>
    </row>
    <row r="3" customFormat="false" ht="12" hidden="false" customHeight="true" outlineLevel="0" collapsed="false">
      <c r="A3" s="1672" t="s">
        <v>1715</v>
      </c>
      <c r="B3" s="2270"/>
      <c r="C3" s="2269"/>
      <c r="D3" s="2269"/>
      <c r="E3" s="2269"/>
      <c r="F3" s="2269"/>
      <c r="G3" s="1677"/>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16</v>
      </c>
      <c r="B5" s="2272"/>
      <c r="C5" s="2273" t="s">
        <v>1717</v>
      </c>
      <c r="D5" s="2274" t="s">
        <v>1718</v>
      </c>
      <c r="E5" s="2274"/>
      <c r="F5" s="2274"/>
      <c r="G5" s="2274"/>
      <c r="H5" s="2274"/>
    </row>
    <row r="6" customFormat="false" ht="12" hidden="false" customHeight="true" outlineLevel="0" collapsed="false">
      <c r="A6" s="2272"/>
      <c r="B6" s="2272"/>
      <c r="C6" s="2273"/>
      <c r="D6" s="2275" t="s">
        <v>1719</v>
      </c>
      <c r="E6" s="2275"/>
      <c r="F6" s="2275"/>
      <c r="G6" s="2276" t="s">
        <v>1720</v>
      </c>
      <c r="H6" s="2277" t="s">
        <v>1721</v>
      </c>
    </row>
    <row r="7" customFormat="false" ht="38.25" hidden="false" customHeight="true" outlineLevel="0" collapsed="false">
      <c r="A7" s="2272"/>
      <c r="B7" s="2272"/>
      <c r="C7" s="2273"/>
      <c r="D7" s="2278" t="s">
        <v>1722</v>
      </c>
      <c r="E7" s="2278" t="s">
        <v>1723</v>
      </c>
      <c r="F7" s="2278" t="s">
        <v>1724</v>
      </c>
      <c r="G7" s="2276"/>
      <c r="H7" s="2277"/>
    </row>
    <row r="8" customFormat="false" ht="13.5" hidden="false" customHeight="true" outlineLevel="0" collapsed="false">
      <c r="A8" s="2279"/>
      <c r="B8" s="640" t="s">
        <v>1725</v>
      </c>
      <c r="C8" s="640" t="s">
        <v>1726</v>
      </c>
      <c r="D8" s="2280"/>
      <c r="E8" s="2280"/>
      <c r="F8" s="2280"/>
      <c r="G8" s="2281"/>
      <c r="H8" s="2282"/>
    </row>
    <row r="9" customFormat="false" ht="12.75" hidden="false" customHeight="true" outlineLevel="0" collapsed="false">
      <c r="A9" s="2279"/>
      <c r="B9" s="640" t="s">
        <v>1725</v>
      </c>
      <c r="C9" s="640" t="s">
        <v>1727</v>
      </c>
      <c r="D9" s="2280"/>
      <c r="E9" s="2280"/>
      <c r="F9" s="2280"/>
      <c r="G9" s="2281"/>
      <c r="H9" s="2282"/>
    </row>
    <row r="10" customFormat="false" ht="12.75" hidden="false" customHeight="true" outlineLevel="0" collapsed="false">
      <c r="A10" s="2279"/>
      <c r="B10" s="640" t="s">
        <v>1725</v>
      </c>
      <c r="C10" s="640" t="s">
        <v>1728</v>
      </c>
      <c r="D10" s="2280"/>
      <c r="E10" s="2280"/>
      <c r="F10" s="2280"/>
      <c r="G10" s="2281"/>
      <c r="H10" s="2282"/>
    </row>
    <row r="11" customFormat="false" ht="12.75" hidden="false" customHeight="true" outlineLevel="0" collapsed="false">
      <c r="A11" s="2279"/>
      <c r="B11" s="640" t="s">
        <v>1725</v>
      </c>
      <c r="C11" s="640" t="s">
        <v>626</v>
      </c>
      <c r="D11" s="2280"/>
      <c r="E11" s="2280"/>
      <c r="F11" s="2280"/>
      <c r="G11" s="2281"/>
      <c r="H11" s="2282"/>
    </row>
    <row r="12" customFormat="false" ht="12.75" hidden="false" customHeight="true" outlineLevel="0" collapsed="false">
      <c r="A12" s="2279"/>
      <c r="B12" s="640" t="s">
        <v>1725</v>
      </c>
      <c r="C12" s="640" t="s">
        <v>626</v>
      </c>
      <c r="D12" s="2280"/>
      <c r="E12" s="2280"/>
      <c r="F12" s="2280"/>
      <c r="G12" s="2281"/>
      <c r="H12" s="2282"/>
    </row>
    <row r="13" customFormat="false" ht="12.75" hidden="false" customHeight="true" outlineLevel="0" collapsed="false">
      <c r="A13" s="2279"/>
      <c r="B13" s="640" t="s">
        <v>1725</v>
      </c>
      <c r="C13" s="640" t="s">
        <v>525</v>
      </c>
      <c r="D13" s="2280"/>
      <c r="E13" s="2280"/>
      <c r="F13" s="2280"/>
      <c r="G13" s="2281"/>
      <c r="H13" s="2282"/>
    </row>
    <row r="14" customFormat="false" ht="12.75" hidden="false" customHeight="true" outlineLevel="0" collapsed="false">
      <c r="A14" s="2279"/>
      <c r="B14" s="640" t="s">
        <v>1725</v>
      </c>
      <c r="C14" s="640" t="s">
        <v>526</v>
      </c>
      <c r="D14" s="2280"/>
      <c r="E14" s="2280"/>
      <c r="F14" s="2280"/>
      <c r="G14" s="2281"/>
      <c r="H14" s="2282"/>
    </row>
    <row r="15" customFormat="false" ht="12.75" hidden="false" customHeight="true" outlineLevel="0" collapsed="false">
      <c r="A15" s="2279"/>
      <c r="B15" s="640" t="s">
        <v>1725</v>
      </c>
      <c r="C15" s="640" t="s">
        <v>527</v>
      </c>
      <c r="D15" s="2280"/>
      <c r="E15" s="2280"/>
      <c r="F15" s="2280"/>
      <c r="G15" s="2281"/>
      <c r="H15" s="2282"/>
    </row>
    <row r="16" customFormat="false" ht="12.75" hidden="false" customHeight="true" outlineLevel="0" collapsed="false">
      <c r="A16" s="2279"/>
      <c r="B16" s="640" t="s">
        <v>1725</v>
      </c>
      <c r="C16" s="640" t="s">
        <v>1729</v>
      </c>
      <c r="D16" s="2280"/>
      <c r="E16" s="2280"/>
      <c r="F16" s="2280"/>
      <c r="G16" s="2281"/>
      <c r="H16" s="2282"/>
    </row>
    <row r="17" customFormat="false" ht="12.75" hidden="false" customHeight="true" outlineLevel="0" collapsed="false">
      <c r="A17" s="2279"/>
      <c r="B17" s="640" t="s">
        <v>1725</v>
      </c>
      <c r="C17" s="640" t="s">
        <v>529</v>
      </c>
      <c r="D17" s="2280"/>
      <c r="E17" s="2280"/>
      <c r="F17" s="2280"/>
      <c r="G17" s="2281"/>
      <c r="H17" s="2282"/>
    </row>
    <row r="18" customFormat="false" ht="12.75" hidden="false" customHeight="true" outlineLevel="0" collapsed="false">
      <c r="A18" s="2279"/>
      <c r="B18" s="640" t="s">
        <v>1725</v>
      </c>
      <c r="C18" s="640" t="s">
        <v>530</v>
      </c>
      <c r="D18" s="2280"/>
      <c r="E18" s="2280"/>
      <c r="F18" s="2280"/>
      <c r="G18" s="2281"/>
      <c r="H18" s="2282"/>
    </row>
    <row r="19" customFormat="false" ht="12.75" hidden="false" customHeight="true" outlineLevel="0" collapsed="false">
      <c r="A19" s="2279"/>
      <c r="B19" s="640" t="s">
        <v>1725</v>
      </c>
      <c r="C19" s="640" t="s">
        <v>531</v>
      </c>
      <c r="D19" s="2280"/>
      <c r="E19" s="2280"/>
      <c r="F19" s="2280"/>
      <c r="G19" s="2281"/>
      <c r="H19" s="2282"/>
    </row>
    <row r="20" customFormat="false" ht="12.75" hidden="false" customHeight="true" outlineLevel="0" collapsed="false">
      <c r="A20" s="2279"/>
      <c r="B20" s="640" t="s">
        <v>1725</v>
      </c>
      <c r="C20" s="640" t="s">
        <v>532</v>
      </c>
      <c r="D20" s="2280"/>
      <c r="E20" s="2280"/>
      <c r="F20" s="2280"/>
      <c r="G20" s="2281"/>
      <c r="H20" s="2282"/>
    </row>
    <row r="21" customFormat="false" ht="12.75" hidden="false" customHeight="true" outlineLevel="0" collapsed="false">
      <c r="A21" s="2279"/>
      <c r="B21" s="640" t="s">
        <v>1725</v>
      </c>
      <c r="C21" s="640" t="s">
        <v>533</v>
      </c>
      <c r="D21" s="2280"/>
      <c r="E21" s="2280"/>
      <c r="F21" s="2280"/>
      <c r="G21" s="2281"/>
      <c r="H21" s="2282"/>
    </row>
    <row r="22" customFormat="false" ht="12.75" hidden="false" customHeight="true" outlineLevel="0" collapsed="false">
      <c r="A22" s="2279"/>
      <c r="B22" s="640" t="s">
        <v>1725</v>
      </c>
      <c r="C22" s="640" t="s">
        <v>534</v>
      </c>
      <c r="D22" s="2280"/>
      <c r="E22" s="2280"/>
      <c r="F22" s="2280"/>
      <c r="G22" s="2281"/>
      <c r="H22" s="2282"/>
    </row>
    <row r="23" customFormat="false" ht="12.75" hidden="false" customHeight="true" outlineLevel="0" collapsed="false">
      <c r="A23" s="2279"/>
      <c r="B23" s="640" t="s">
        <v>1725</v>
      </c>
      <c r="C23" s="640" t="s">
        <v>535</v>
      </c>
      <c r="D23" s="2280"/>
      <c r="E23" s="2280"/>
      <c r="F23" s="2280"/>
      <c r="G23" s="2281"/>
      <c r="H23" s="2282"/>
    </row>
    <row r="24" customFormat="false" ht="12.75" hidden="false" customHeight="true" outlineLevel="0" collapsed="false">
      <c r="A24" s="2279"/>
      <c r="B24" s="640" t="s">
        <v>1725</v>
      </c>
      <c r="C24" s="640" t="s">
        <v>536</v>
      </c>
      <c r="D24" s="2280"/>
      <c r="E24" s="2280"/>
      <c r="F24" s="2280"/>
      <c r="G24" s="2281"/>
      <c r="H24" s="2282"/>
    </row>
    <row r="25" customFormat="false" ht="12.75" hidden="false" customHeight="true" outlineLevel="0" collapsed="false">
      <c r="A25" s="2279"/>
      <c r="B25" s="640" t="s">
        <v>1725</v>
      </c>
      <c r="C25" s="640" t="s">
        <v>537</v>
      </c>
      <c r="D25" s="2280"/>
      <c r="E25" s="2280"/>
      <c r="F25" s="2280"/>
      <c r="G25" s="2281"/>
      <c r="H25" s="2282"/>
    </row>
    <row r="26" customFormat="false" ht="12.75" hidden="false" customHeight="true" outlineLevel="0" collapsed="false">
      <c r="A26" s="2279"/>
      <c r="B26" s="640" t="s">
        <v>1725</v>
      </c>
      <c r="C26" s="640" t="s">
        <v>628</v>
      </c>
      <c r="D26" s="2280"/>
      <c r="E26" s="2280"/>
      <c r="F26" s="2280"/>
      <c r="G26" s="2281"/>
      <c r="H26" s="2282"/>
    </row>
    <row r="27" customFormat="false" ht="12.75" hidden="false" customHeight="true" outlineLevel="0" collapsed="false">
      <c r="A27" s="2279"/>
      <c r="B27" s="640" t="s">
        <v>1725</v>
      </c>
      <c r="C27" s="640" t="s">
        <v>629</v>
      </c>
      <c r="D27" s="2280"/>
      <c r="E27" s="2280"/>
      <c r="F27" s="2280"/>
      <c r="G27" s="2281"/>
      <c r="H27" s="2282"/>
    </row>
    <row r="28" customFormat="false" ht="12.75" hidden="false" customHeight="true" outlineLevel="0" collapsed="false">
      <c r="A28" s="2279"/>
      <c r="B28" s="640" t="s">
        <v>1725</v>
      </c>
      <c r="C28" s="640" t="s">
        <v>630</v>
      </c>
      <c r="D28" s="2280"/>
      <c r="E28" s="2280"/>
      <c r="F28" s="2280"/>
      <c r="G28" s="2281"/>
      <c r="H28" s="2282"/>
    </row>
    <row r="29" customFormat="false" ht="12.75" hidden="false" customHeight="true" outlineLevel="0" collapsed="false">
      <c r="A29" s="2279"/>
      <c r="B29" s="640" t="s">
        <v>1725</v>
      </c>
      <c r="C29" s="640" t="s">
        <v>631</v>
      </c>
      <c r="D29" s="2280"/>
      <c r="E29" s="2280"/>
      <c r="F29" s="2280"/>
      <c r="G29" s="2281"/>
      <c r="H29" s="2282"/>
    </row>
    <row r="30" customFormat="false" ht="12.75" hidden="false" customHeight="true" outlineLevel="0" collapsed="false">
      <c r="A30" s="2279"/>
      <c r="B30" s="640" t="s">
        <v>1725</v>
      </c>
      <c r="C30" s="640" t="s">
        <v>632</v>
      </c>
      <c r="D30" s="2280"/>
      <c r="E30" s="2280"/>
      <c r="F30" s="2280"/>
      <c r="G30" s="2281"/>
      <c r="H30" s="2282"/>
    </row>
    <row r="31" customFormat="false" ht="12.75" hidden="false" customHeight="true" outlineLevel="0" collapsed="false">
      <c r="A31" s="2279"/>
      <c r="B31" s="640" t="s">
        <v>1725</v>
      </c>
      <c r="C31" s="640" t="s">
        <v>633</v>
      </c>
      <c r="D31" s="2280"/>
      <c r="E31" s="2280"/>
      <c r="F31" s="2280"/>
      <c r="G31" s="2281"/>
      <c r="H31" s="2282"/>
    </row>
    <row r="32" customFormat="false" ht="12.75" hidden="false" customHeight="true" outlineLevel="0" collapsed="false">
      <c r="A32" s="2279"/>
      <c r="B32" s="640" t="s">
        <v>1725</v>
      </c>
      <c r="C32" s="640" t="s">
        <v>634</v>
      </c>
      <c r="D32" s="2280"/>
      <c r="E32" s="2280"/>
      <c r="F32" s="2280"/>
      <c r="G32" s="2281"/>
      <c r="H32" s="2282"/>
    </row>
    <row r="33" customFormat="false" ht="12.75" hidden="false" customHeight="true" outlineLevel="0" collapsed="false">
      <c r="A33" s="2279"/>
      <c r="B33" s="640" t="s">
        <v>1725</v>
      </c>
      <c r="C33" s="640" t="s">
        <v>635</v>
      </c>
      <c r="D33" s="2280"/>
      <c r="E33" s="2280"/>
      <c r="F33" s="2280"/>
      <c r="G33" s="2281"/>
      <c r="H33" s="2282"/>
    </row>
    <row r="34" customFormat="false" ht="12.75" hidden="false" customHeight="true" outlineLevel="0" collapsed="false">
      <c r="A34" s="2279"/>
      <c r="B34" s="640" t="s">
        <v>1725</v>
      </c>
      <c r="C34" s="640" t="s">
        <v>636</v>
      </c>
      <c r="D34" s="2280"/>
      <c r="E34" s="2280"/>
      <c r="F34" s="2280"/>
      <c r="G34" s="2281"/>
      <c r="H34" s="2282"/>
    </row>
    <row r="35" customFormat="false" ht="12.75" hidden="false" customHeight="true" outlineLevel="0" collapsed="false">
      <c r="A35" s="2279"/>
      <c r="B35" s="640" t="s">
        <v>1725</v>
      </c>
      <c r="C35" s="640" t="s">
        <v>637</v>
      </c>
      <c r="D35" s="2280"/>
      <c r="E35" s="2280"/>
      <c r="F35" s="2280"/>
      <c r="G35" s="2281"/>
      <c r="H35" s="2282"/>
    </row>
    <row r="36" customFormat="false" ht="12.75" hidden="false" customHeight="true" outlineLevel="0" collapsed="false">
      <c r="A36" s="2279"/>
      <c r="B36" s="640" t="s">
        <v>1725</v>
      </c>
      <c r="C36" s="640" t="s">
        <v>638</v>
      </c>
      <c r="D36" s="2280"/>
      <c r="E36" s="2280"/>
      <c r="F36" s="2280"/>
      <c r="G36" s="2281"/>
      <c r="H36" s="2282"/>
    </row>
    <row r="37" customFormat="false" ht="12.75" hidden="false" customHeight="true" outlineLevel="0" collapsed="false">
      <c r="A37" s="2279"/>
      <c r="B37" s="640" t="s">
        <v>1725</v>
      </c>
      <c r="C37" s="640" t="s">
        <v>638</v>
      </c>
      <c r="D37" s="2280"/>
      <c r="E37" s="2280"/>
      <c r="F37" s="2280"/>
      <c r="G37" s="2281"/>
      <c r="H37" s="2282"/>
    </row>
    <row r="38" customFormat="false" ht="12.75" hidden="false" customHeight="true" outlineLevel="0" collapsed="false">
      <c r="A38" s="2279" t="n">
        <v>1</v>
      </c>
      <c r="B38" s="640" t="s">
        <v>1730</v>
      </c>
      <c r="C38" s="640" t="s">
        <v>1726</v>
      </c>
      <c r="D38" s="2280"/>
      <c r="E38" s="2280"/>
      <c r="F38" s="2280"/>
      <c r="G38" s="2281"/>
      <c r="H38" s="2282"/>
    </row>
    <row r="39" customFormat="false" ht="12.75" hidden="false" customHeight="true" outlineLevel="0" collapsed="false">
      <c r="A39" s="2279" t="n">
        <v>1</v>
      </c>
      <c r="B39" s="640" t="s">
        <v>1730</v>
      </c>
      <c r="C39" s="640" t="s">
        <v>1727</v>
      </c>
      <c r="D39" s="2280"/>
      <c r="E39" s="2280"/>
      <c r="F39" s="2280"/>
      <c r="G39" s="2281"/>
      <c r="H39" s="2282"/>
    </row>
    <row r="40" customFormat="false" ht="12.75" hidden="false" customHeight="true" outlineLevel="0" collapsed="false">
      <c r="A40" s="2279" t="n">
        <v>1</v>
      </c>
      <c r="B40" s="640" t="s">
        <v>1730</v>
      </c>
      <c r="C40" s="640" t="s">
        <v>1728</v>
      </c>
      <c r="D40" s="2280"/>
      <c r="E40" s="2280"/>
      <c r="F40" s="2280"/>
      <c r="G40" s="2281"/>
      <c r="H40" s="2282"/>
    </row>
    <row r="41" customFormat="false" ht="12.75" hidden="false" customHeight="true" outlineLevel="0" collapsed="false">
      <c r="A41" s="2279" t="s">
        <v>1731</v>
      </c>
      <c r="B41" s="640" t="s">
        <v>1732</v>
      </c>
      <c r="C41" s="640"/>
      <c r="D41" s="2280"/>
      <c r="E41" s="2280"/>
      <c r="F41" s="2280"/>
      <c r="G41" s="2281"/>
      <c r="H41" s="2282"/>
    </row>
    <row r="42" customFormat="false" ht="12.75" hidden="false" customHeight="true" outlineLevel="0" collapsed="false">
      <c r="A42" s="2279" t="s">
        <v>1733</v>
      </c>
      <c r="B42" s="640" t="s">
        <v>1734</v>
      </c>
      <c r="C42" s="640" t="s">
        <v>1726</v>
      </c>
      <c r="D42" s="2280"/>
      <c r="E42" s="2280"/>
      <c r="F42" s="2280"/>
      <c r="G42" s="2281"/>
      <c r="H42" s="2282"/>
    </row>
    <row r="43" customFormat="false" ht="12.75" hidden="false" customHeight="true" outlineLevel="0" collapsed="false">
      <c r="A43" s="2279" t="s">
        <v>1733</v>
      </c>
      <c r="B43" s="640" t="s">
        <v>1734</v>
      </c>
      <c r="C43" s="640" t="s">
        <v>1727</v>
      </c>
      <c r="D43" s="2280"/>
      <c r="E43" s="2280"/>
      <c r="F43" s="2280"/>
      <c r="G43" s="2281"/>
      <c r="H43" s="2282"/>
    </row>
    <row r="44" customFormat="false" ht="12.75" hidden="false" customHeight="true" outlineLevel="0" collapsed="false">
      <c r="A44" s="2279" t="s">
        <v>1733</v>
      </c>
      <c r="B44" s="640" t="s">
        <v>1734</v>
      </c>
      <c r="C44" s="640" t="s">
        <v>1728</v>
      </c>
      <c r="D44" s="2280"/>
      <c r="E44" s="2280"/>
      <c r="F44" s="2280"/>
      <c r="G44" s="2281"/>
      <c r="H44" s="2282"/>
    </row>
    <row r="45" customFormat="false" ht="12.75" hidden="false" customHeight="true" outlineLevel="0" collapsed="false">
      <c r="A45" s="2279" t="s">
        <v>1735</v>
      </c>
      <c r="B45" s="640" t="s">
        <v>1639</v>
      </c>
      <c r="C45" s="640" t="s">
        <v>1727</v>
      </c>
      <c r="D45" s="2280"/>
      <c r="E45" s="2280"/>
      <c r="F45" s="2280"/>
      <c r="G45" s="2281"/>
      <c r="H45" s="2282"/>
    </row>
    <row r="46" customFormat="false" ht="12.75" hidden="false" customHeight="true" outlineLevel="0" collapsed="false">
      <c r="A46" s="2279" t="s">
        <v>1735</v>
      </c>
      <c r="B46" s="640" t="s">
        <v>1639</v>
      </c>
      <c r="C46" s="640" t="s">
        <v>1728</v>
      </c>
      <c r="D46" s="2280"/>
      <c r="E46" s="2280"/>
      <c r="F46" s="2280"/>
      <c r="G46" s="2281"/>
      <c r="H46" s="2282"/>
    </row>
    <row r="47" customFormat="false" ht="12.75" hidden="false" customHeight="true" outlineLevel="0" collapsed="false">
      <c r="A47" s="2279" t="s">
        <v>1736</v>
      </c>
      <c r="B47" s="640" t="s">
        <v>1737</v>
      </c>
      <c r="C47" s="640" t="s">
        <v>1726</v>
      </c>
      <c r="D47" s="2280"/>
      <c r="E47" s="2280"/>
      <c r="F47" s="2280"/>
      <c r="G47" s="2281"/>
      <c r="H47" s="2282"/>
    </row>
    <row r="48" customFormat="false" ht="12.75" hidden="false" customHeight="true" outlineLevel="0" collapsed="false">
      <c r="A48" s="2279" t="s">
        <v>1736</v>
      </c>
      <c r="B48" s="640" t="s">
        <v>1737</v>
      </c>
      <c r="C48" s="640" t="s">
        <v>1727</v>
      </c>
      <c r="D48" s="2280"/>
      <c r="E48" s="2280"/>
      <c r="F48" s="2280"/>
      <c r="G48" s="2281"/>
      <c r="H48" s="2282"/>
    </row>
    <row r="49" customFormat="false" ht="12.75" hidden="false" customHeight="true" outlineLevel="0" collapsed="false">
      <c r="A49" s="2279" t="s">
        <v>1736</v>
      </c>
      <c r="B49" s="640" t="s">
        <v>1737</v>
      </c>
      <c r="C49" s="640" t="s">
        <v>1728</v>
      </c>
      <c r="D49" s="2280"/>
      <c r="E49" s="2280"/>
      <c r="F49" s="2280"/>
      <c r="G49" s="2281"/>
      <c r="H49" s="2282"/>
    </row>
    <row r="50" customFormat="false" ht="12.75" hidden="false" customHeight="true" outlineLevel="0" collapsed="false">
      <c r="A50" s="2279" t="s">
        <v>1738</v>
      </c>
      <c r="B50" s="640" t="s">
        <v>1643</v>
      </c>
      <c r="C50" s="640" t="s">
        <v>1726</v>
      </c>
      <c r="D50" s="2280"/>
      <c r="E50" s="2280"/>
      <c r="F50" s="2280"/>
      <c r="G50" s="2281"/>
      <c r="H50" s="2282"/>
    </row>
    <row r="51" customFormat="false" ht="12.75" hidden="false" customHeight="true" outlineLevel="0" collapsed="false">
      <c r="A51" s="2279" t="s">
        <v>1738</v>
      </c>
      <c r="B51" s="640" t="s">
        <v>1643</v>
      </c>
      <c r="C51" s="640" t="s">
        <v>1727</v>
      </c>
      <c r="D51" s="2280"/>
      <c r="E51" s="2280"/>
      <c r="F51" s="2280"/>
      <c r="G51" s="2281"/>
      <c r="H51" s="2282"/>
    </row>
    <row r="52" customFormat="false" ht="12.75" hidden="false" customHeight="true" outlineLevel="0" collapsed="false">
      <c r="A52" s="2279" t="s">
        <v>1738</v>
      </c>
      <c r="B52" s="640" t="s">
        <v>1643</v>
      </c>
      <c r="C52" s="640" t="s">
        <v>1728</v>
      </c>
      <c r="D52" s="2280"/>
      <c r="E52" s="2280"/>
      <c r="F52" s="2280"/>
      <c r="G52" s="2281"/>
      <c r="H52" s="2282"/>
    </row>
    <row r="53" customFormat="false" ht="12.75" hidden="false" customHeight="true" outlineLevel="0" collapsed="false">
      <c r="A53" s="2279" t="s">
        <v>1739</v>
      </c>
      <c r="B53" s="640" t="s">
        <v>1645</v>
      </c>
      <c r="C53" s="640" t="s">
        <v>1727</v>
      </c>
      <c r="D53" s="2280"/>
      <c r="E53" s="2280"/>
      <c r="F53" s="2280"/>
      <c r="G53" s="2281"/>
      <c r="H53" s="2282"/>
    </row>
    <row r="54" customFormat="false" ht="12.75" hidden="false" customHeight="true" outlineLevel="0" collapsed="false">
      <c r="A54" s="2279" t="s">
        <v>1739</v>
      </c>
      <c r="B54" s="640" t="s">
        <v>1645</v>
      </c>
      <c r="C54" s="640" t="s">
        <v>1728</v>
      </c>
      <c r="D54" s="2280"/>
      <c r="E54" s="2280"/>
      <c r="F54" s="2280"/>
      <c r="G54" s="2281"/>
      <c r="H54" s="2282"/>
    </row>
    <row r="55" customFormat="false" ht="12.75" hidden="false" customHeight="true" outlineLevel="0" collapsed="false">
      <c r="A55" s="2279" t="s">
        <v>1740</v>
      </c>
      <c r="B55" s="640" t="s">
        <v>1741</v>
      </c>
      <c r="C55" s="640"/>
      <c r="D55" s="2280"/>
      <c r="E55" s="2280"/>
      <c r="F55" s="2280"/>
      <c r="G55" s="2281"/>
      <c r="H55" s="2282"/>
    </row>
    <row r="56" customFormat="false" ht="12.75" hidden="false" customHeight="true" outlineLevel="0" collapsed="false">
      <c r="A56" s="2279" t="s">
        <v>1742</v>
      </c>
      <c r="B56" s="640" t="s">
        <v>1648</v>
      </c>
      <c r="C56" s="640" t="s">
        <v>1726</v>
      </c>
      <c r="D56" s="2280"/>
      <c r="E56" s="2280"/>
      <c r="F56" s="2280"/>
      <c r="G56" s="2281"/>
      <c r="H56" s="2282"/>
    </row>
    <row r="57" customFormat="false" ht="13.5" hidden="false" customHeight="true" outlineLevel="0" collapsed="false">
      <c r="A57" s="2279" t="s">
        <v>1742</v>
      </c>
      <c r="B57" s="640" t="s">
        <v>1648</v>
      </c>
      <c r="C57" s="640" t="s">
        <v>1727</v>
      </c>
      <c r="D57" s="2280"/>
      <c r="E57" s="2280"/>
      <c r="F57" s="2280"/>
      <c r="G57" s="2281"/>
      <c r="H57" s="228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2"/>
      <c r="C1" s="1672"/>
      <c r="D1" s="1672"/>
      <c r="E1" s="1672"/>
      <c r="F1" s="2269"/>
      <c r="G1" s="1677"/>
      <c r="H1" s="111" t="s">
        <v>1</v>
      </c>
    </row>
    <row r="2" customFormat="false" ht="15.75" hidden="false" customHeight="true" outlineLevel="0" collapsed="false">
      <c r="A2" s="657" t="s">
        <v>157</v>
      </c>
      <c r="B2" s="2270"/>
      <c r="C2" s="2269"/>
      <c r="D2" s="2269"/>
      <c r="E2" s="2269"/>
      <c r="F2" s="2269"/>
      <c r="G2" s="1677"/>
      <c r="H2" s="111" t="s">
        <v>3</v>
      </c>
    </row>
    <row r="3" customFormat="false" ht="12" hidden="false" customHeight="true" outlineLevel="0" collapsed="false">
      <c r="A3" s="1672" t="s">
        <v>1743</v>
      </c>
      <c r="B3" s="2270"/>
      <c r="C3" s="2269"/>
      <c r="D3" s="2269"/>
      <c r="E3" s="2269"/>
      <c r="F3" s="2269"/>
      <c r="G3" s="1677"/>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16</v>
      </c>
      <c r="B5" s="2272"/>
      <c r="C5" s="2273" t="s">
        <v>1717</v>
      </c>
      <c r="D5" s="2274" t="s">
        <v>1718</v>
      </c>
      <c r="E5" s="2274"/>
      <c r="F5" s="2274"/>
      <c r="G5" s="2274"/>
      <c r="H5" s="2274"/>
    </row>
    <row r="6" customFormat="false" ht="12" hidden="false" customHeight="true" outlineLevel="0" collapsed="false">
      <c r="A6" s="2272"/>
      <c r="B6" s="2272"/>
      <c r="C6" s="2273"/>
      <c r="D6" s="2275" t="s">
        <v>1719</v>
      </c>
      <c r="E6" s="2275"/>
      <c r="F6" s="2275"/>
      <c r="G6" s="2276" t="s">
        <v>1720</v>
      </c>
      <c r="H6" s="2277" t="s">
        <v>1721</v>
      </c>
    </row>
    <row r="7" customFormat="false" ht="38.25" hidden="false" customHeight="true" outlineLevel="0" collapsed="false">
      <c r="A7" s="2272"/>
      <c r="B7" s="2272"/>
      <c r="C7" s="2273"/>
      <c r="D7" s="2278" t="s">
        <v>1722</v>
      </c>
      <c r="E7" s="2278" t="s">
        <v>1723</v>
      </c>
      <c r="F7" s="2278" t="s">
        <v>1724</v>
      </c>
      <c r="G7" s="2276"/>
      <c r="H7" s="2277"/>
    </row>
    <row r="8" customFormat="false" ht="13.5" hidden="false" customHeight="true" outlineLevel="0" collapsed="false">
      <c r="A8" s="2279" t="s">
        <v>1742</v>
      </c>
      <c r="B8" s="640" t="s">
        <v>1648</v>
      </c>
      <c r="C8" s="640" t="s">
        <v>1728</v>
      </c>
      <c r="D8" s="2280"/>
      <c r="E8" s="2280"/>
      <c r="F8" s="2280"/>
      <c r="G8" s="2281"/>
      <c r="H8" s="2282"/>
    </row>
    <row r="9" customFormat="false" ht="12.75" hidden="false" customHeight="true" outlineLevel="0" collapsed="false">
      <c r="A9" s="2279" t="s">
        <v>1744</v>
      </c>
      <c r="B9" s="640" t="s">
        <v>108</v>
      </c>
      <c r="C9" s="640" t="s">
        <v>1726</v>
      </c>
      <c r="D9" s="2280"/>
      <c r="E9" s="2280"/>
      <c r="F9" s="2280"/>
      <c r="G9" s="2281"/>
      <c r="H9" s="2282"/>
    </row>
    <row r="10" customFormat="false" ht="12.75" hidden="false" customHeight="true" outlineLevel="0" collapsed="false">
      <c r="A10" s="2279" t="s">
        <v>1744</v>
      </c>
      <c r="B10" s="640" t="s">
        <v>108</v>
      </c>
      <c r="C10" s="640" t="s">
        <v>1727</v>
      </c>
      <c r="D10" s="2280"/>
      <c r="E10" s="2280"/>
      <c r="F10" s="2280"/>
      <c r="G10" s="2281"/>
      <c r="H10" s="2282"/>
    </row>
    <row r="11" customFormat="false" ht="12.75" hidden="false" customHeight="true" outlineLevel="0" collapsed="false">
      <c r="A11" s="2279" t="s">
        <v>1744</v>
      </c>
      <c r="B11" s="640" t="s">
        <v>108</v>
      </c>
      <c r="C11" s="640" t="s">
        <v>1728</v>
      </c>
      <c r="D11" s="2280"/>
      <c r="E11" s="2280"/>
      <c r="F11" s="2280"/>
      <c r="G11" s="2281"/>
      <c r="H11" s="2282"/>
    </row>
    <row r="12" customFormat="false" ht="12.75" hidden="false" customHeight="true" outlineLevel="0" collapsed="false">
      <c r="A12" s="2279" t="s">
        <v>1745</v>
      </c>
      <c r="B12" s="640" t="s">
        <v>1652</v>
      </c>
      <c r="C12" s="640" t="s">
        <v>1726</v>
      </c>
      <c r="D12" s="2280"/>
      <c r="E12" s="2280"/>
      <c r="F12" s="2280"/>
      <c r="G12" s="2281"/>
      <c r="H12" s="2282"/>
    </row>
    <row r="13" customFormat="false" ht="12.75" hidden="false" customHeight="true" outlineLevel="0" collapsed="false">
      <c r="A13" s="2279" t="s">
        <v>1745</v>
      </c>
      <c r="B13" s="640" t="s">
        <v>1652</v>
      </c>
      <c r="C13" s="640" t="s">
        <v>1727</v>
      </c>
      <c r="D13" s="2280"/>
      <c r="E13" s="2280"/>
      <c r="F13" s="2280"/>
      <c r="G13" s="2281"/>
      <c r="H13" s="2282"/>
    </row>
    <row r="14" customFormat="false" ht="12.75" hidden="false" customHeight="true" outlineLevel="0" collapsed="false">
      <c r="A14" s="2279" t="s">
        <v>1745</v>
      </c>
      <c r="B14" s="640" t="s">
        <v>1652</v>
      </c>
      <c r="C14" s="640" t="s">
        <v>1728</v>
      </c>
      <c r="D14" s="2280"/>
      <c r="E14" s="2280"/>
      <c r="F14" s="2280"/>
      <c r="G14" s="2281"/>
      <c r="H14" s="2282"/>
    </row>
    <row r="15" customFormat="false" ht="12.75" hidden="false" customHeight="true" outlineLevel="0" collapsed="false">
      <c r="A15" s="2279" t="n">
        <v>2</v>
      </c>
      <c r="B15" s="640" t="s">
        <v>1746</v>
      </c>
      <c r="C15" s="640" t="s">
        <v>1726</v>
      </c>
      <c r="D15" s="2280"/>
      <c r="E15" s="2280"/>
      <c r="F15" s="2280"/>
      <c r="G15" s="2281"/>
      <c r="H15" s="2282"/>
    </row>
    <row r="16" customFormat="false" ht="12.75" hidden="false" customHeight="true" outlineLevel="0" collapsed="false">
      <c r="A16" s="2279" t="n">
        <v>2</v>
      </c>
      <c r="B16" s="640" t="s">
        <v>1746</v>
      </c>
      <c r="C16" s="640" t="s">
        <v>1727</v>
      </c>
      <c r="D16" s="2280"/>
      <c r="E16" s="2280"/>
      <c r="F16" s="2280"/>
      <c r="G16" s="2281"/>
      <c r="H16" s="2282"/>
    </row>
    <row r="17" customFormat="false" ht="12.75" hidden="false" customHeight="true" outlineLevel="0" collapsed="false">
      <c r="A17" s="2279" t="n">
        <v>2</v>
      </c>
      <c r="B17" s="640" t="s">
        <v>1746</v>
      </c>
      <c r="C17" s="640" t="s">
        <v>626</v>
      </c>
      <c r="D17" s="2280"/>
      <c r="E17" s="2280"/>
      <c r="F17" s="2280"/>
      <c r="G17" s="2281"/>
      <c r="H17" s="2282"/>
    </row>
    <row r="18" customFormat="false" ht="12.75" hidden="false" customHeight="true" outlineLevel="0" collapsed="false">
      <c r="A18" s="2279" t="n">
        <v>2</v>
      </c>
      <c r="B18" s="640" t="s">
        <v>1746</v>
      </c>
      <c r="C18" s="640" t="s">
        <v>626</v>
      </c>
      <c r="D18" s="2280"/>
      <c r="E18" s="2280"/>
      <c r="F18" s="2280"/>
      <c r="G18" s="2281"/>
      <c r="H18" s="2282"/>
    </row>
    <row r="19" customFormat="false" ht="12.75" hidden="false" customHeight="true" outlineLevel="0" collapsed="false">
      <c r="A19" s="2279" t="n">
        <v>2</v>
      </c>
      <c r="B19" s="640" t="s">
        <v>1746</v>
      </c>
      <c r="C19" s="640" t="s">
        <v>525</v>
      </c>
      <c r="D19" s="2280"/>
      <c r="E19" s="2280"/>
      <c r="F19" s="2280"/>
      <c r="G19" s="2281"/>
      <c r="H19" s="2282"/>
    </row>
    <row r="20" customFormat="false" ht="12.75" hidden="false" customHeight="true" outlineLevel="0" collapsed="false">
      <c r="A20" s="2279" t="n">
        <v>2</v>
      </c>
      <c r="B20" s="640" t="s">
        <v>1746</v>
      </c>
      <c r="C20" s="640" t="s">
        <v>526</v>
      </c>
      <c r="D20" s="2280"/>
      <c r="E20" s="2280"/>
      <c r="F20" s="2280"/>
      <c r="G20" s="2281"/>
      <c r="H20" s="2282"/>
    </row>
    <row r="21" customFormat="false" ht="12.75" hidden="false" customHeight="true" outlineLevel="0" collapsed="false">
      <c r="A21" s="2279" t="n">
        <v>2</v>
      </c>
      <c r="B21" s="640" t="s">
        <v>1746</v>
      </c>
      <c r="C21" s="640" t="s">
        <v>527</v>
      </c>
      <c r="D21" s="2280"/>
      <c r="E21" s="2280"/>
      <c r="F21" s="2280"/>
      <c r="G21" s="2281"/>
      <c r="H21" s="2282"/>
    </row>
    <row r="22" customFormat="false" ht="12.75" hidden="false" customHeight="true" outlineLevel="0" collapsed="false">
      <c r="A22" s="2279" t="n">
        <v>2</v>
      </c>
      <c r="B22" s="640" t="s">
        <v>1746</v>
      </c>
      <c r="C22" s="640" t="s">
        <v>1729</v>
      </c>
      <c r="D22" s="2280"/>
      <c r="E22" s="2280"/>
      <c r="F22" s="2280"/>
      <c r="G22" s="2281"/>
      <c r="H22" s="2282"/>
    </row>
    <row r="23" customFormat="false" ht="12.75" hidden="false" customHeight="true" outlineLevel="0" collapsed="false">
      <c r="A23" s="2279" t="n">
        <v>2</v>
      </c>
      <c r="B23" s="640" t="s">
        <v>1746</v>
      </c>
      <c r="C23" s="640" t="s">
        <v>529</v>
      </c>
      <c r="D23" s="2280"/>
      <c r="E23" s="2280"/>
      <c r="F23" s="2280"/>
      <c r="G23" s="2281"/>
      <c r="H23" s="2282"/>
    </row>
    <row r="24" customFormat="false" ht="12.75" hidden="false" customHeight="true" outlineLevel="0" collapsed="false">
      <c r="A24" s="2279" t="n">
        <v>2</v>
      </c>
      <c r="B24" s="640" t="s">
        <v>1746</v>
      </c>
      <c r="C24" s="640" t="s">
        <v>530</v>
      </c>
      <c r="D24" s="2280"/>
      <c r="E24" s="2280"/>
      <c r="F24" s="2280"/>
      <c r="G24" s="2281"/>
      <c r="H24" s="2282"/>
    </row>
    <row r="25" customFormat="false" ht="12.75" hidden="false" customHeight="true" outlineLevel="0" collapsed="false">
      <c r="A25" s="2279" t="n">
        <v>2</v>
      </c>
      <c r="B25" s="640" t="s">
        <v>1746</v>
      </c>
      <c r="C25" s="640" t="s">
        <v>531</v>
      </c>
      <c r="D25" s="2280"/>
      <c r="E25" s="2280"/>
      <c r="F25" s="2280"/>
      <c r="G25" s="2281"/>
      <c r="H25" s="2282"/>
    </row>
    <row r="26" customFormat="false" ht="12.75" hidden="false" customHeight="true" outlineLevel="0" collapsed="false">
      <c r="A26" s="2279" t="n">
        <v>2</v>
      </c>
      <c r="B26" s="640" t="s">
        <v>1746</v>
      </c>
      <c r="C26" s="640" t="s">
        <v>532</v>
      </c>
      <c r="D26" s="2280"/>
      <c r="E26" s="2280"/>
      <c r="F26" s="2280"/>
      <c r="G26" s="2281"/>
      <c r="H26" s="2282"/>
    </row>
    <row r="27" customFormat="false" ht="12.75" hidden="false" customHeight="true" outlineLevel="0" collapsed="false">
      <c r="A27" s="2279" t="n">
        <v>2</v>
      </c>
      <c r="B27" s="640" t="s">
        <v>1746</v>
      </c>
      <c r="C27" s="640" t="s">
        <v>533</v>
      </c>
      <c r="D27" s="2280"/>
      <c r="E27" s="2280"/>
      <c r="F27" s="2280"/>
      <c r="G27" s="2281"/>
      <c r="H27" s="2282"/>
    </row>
    <row r="28" customFormat="false" ht="12.75" hidden="false" customHeight="true" outlineLevel="0" collapsed="false">
      <c r="A28" s="2279" t="n">
        <v>2</v>
      </c>
      <c r="B28" s="640" t="s">
        <v>1746</v>
      </c>
      <c r="C28" s="640" t="s">
        <v>534</v>
      </c>
      <c r="D28" s="2280"/>
      <c r="E28" s="2280"/>
      <c r="F28" s="2280"/>
      <c r="G28" s="2281"/>
      <c r="H28" s="2282"/>
    </row>
    <row r="29" customFormat="false" ht="12.75" hidden="false" customHeight="true" outlineLevel="0" collapsed="false">
      <c r="A29" s="2279" t="n">
        <v>2</v>
      </c>
      <c r="B29" s="640" t="s">
        <v>1746</v>
      </c>
      <c r="C29" s="640" t="s">
        <v>535</v>
      </c>
      <c r="D29" s="2280"/>
      <c r="E29" s="2280"/>
      <c r="F29" s="2280"/>
      <c r="G29" s="2281"/>
      <c r="H29" s="2282"/>
    </row>
    <row r="30" customFormat="false" ht="12.75" hidden="false" customHeight="true" outlineLevel="0" collapsed="false">
      <c r="A30" s="2279" t="n">
        <v>2</v>
      </c>
      <c r="B30" s="640" t="s">
        <v>1746</v>
      </c>
      <c r="C30" s="640" t="s">
        <v>536</v>
      </c>
      <c r="D30" s="2280"/>
      <c r="E30" s="2280"/>
      <c r="F30" s="2280"/>
      <c r="G30" s="2281"/>
      <c r="H30" s="2282"/>
    </row>
    <row r="31" customFormat="false" ht="12.75" hidden="false" customHeight="true" outlineLevel="0" collapsed="false">
      <c r="A31" s="2279" t="n">
        <v>2</v>
      </c>
      <c r="B31" s="640" t="s">
        <v>1746</v>
      </c>
      <c r="C31" s="640" t="s">
        <v>537</v>
      </c>
      <c r="D31" s="2280"/>
      <c r="E31" s="2280"/>
      <c r="F31" s="2280"/>
      <c r="G31" s="2281"/>
      <c r="H31" s="2282"/>
    </row>
    <row r="32" customFormat="false" ht="12.75" hidden="false" customHeight="true" outlineLevel="0" collapsed="false">
      <c r="A32" s="2279" t="n">
        <v>2</v>
      </c>
      <c r="B32" s="640" t="s">
        <v>1746</v>
      </c>
      <c r="C32" s="640" t="s">
        <v>628</v>
      </c>
      <c r="D32" s="2280"/>
      <c r="E32" s="2280"/>
      <c r="F32" s="2280"/>
      <c r="G32" s="2281"/>
      <c r="H32" s="2282"/>
    </row>
    <row r="33" customFormat="false" ht="12.75" hidden="false" customHeight="true" outlineLevel="0" collapsed="false">
      <c r="A33" s="2279" t="n">
        <v>2</v>
      </c>
      <c r="B33" s="640" t="s">
        <v>1746</v>
      </c>
      <c r="C33" s="640" t="s">
        <v>629</v>
      </c>
      <c r="D33" s="2280"/>
      <c r="E33" s="2280"/>
      <c r="F33" s="2280"/>
      <c r="G33" s="2281"/>
      <c r="H33" s="2282"/>
    </row>
    <row r="34" customFormat="false" ht="12.75" hidden="false" customHeight="true" outlineLevel="0" collapsed="false">
      <c r="A34" s="2279" t="n">
        <v>2</v>
      </c>
      <c r="B34" s="640" t="s">
        <v>1746</v>
      </c>
      <c r="C34" s="640" t="s">
        <v>630</v>
      </c>
      <c r="D34" s="2280"/>
      <c r="E34" s="2280"/>
      <c r="F34" s="2280"/>
      <c r="G34" s="2281"/>
      <c r="H34" s="2282"/>
    </row>
    <row r="35" customFormat="false" ht="12.75" hidden="false" customHeight="true" outlineLevel="0" collapsed="false">
      <c r="A35" s="2279" t="n">
        <v>2</v>
      </c>
      <c r="B35" s="640" t="s">
        <v>1746</v>
      </c>
      <c r="C35" s="640" t="s">
        <v>631</v>
      </c>
      <c r="D35" s="2280"/>
      <c r="E35" s="2280"/>
      <c r="F35" s="2280"/>
      <c r="G35" s="2281"/>
      <c r="H35" s="2282"/>
    </row>
    <row r="36" customFormat="false" ht="12.75" hidden="false" customHeight="true" outlineLevel="0" collapsed="false">
      <c r="A36" s="2279" t="n">
        <v>2</v>
      </c>
      <c r="B36" s="640" t="s">
        <v>1746</v>
      </c>
      <c r="C36" s="640" t="s">
        <v>632</v>
      </c>
      <c r="D36" s="2280"/>
      <c r="E36" s="2280"/>
      <c r="F36" s="2280"/>
      <c r="G36" s="2281"/>
      <c r="H36" s="2282"/>
    </row>
    <row r="37" customFormat="false" ht="12.75" hidden="false" customHeight="true" outlineLevel="0" collapsed="false">
      <c r="A37" s="2279" t="n">
        <v>2</v>
      </c>
      <c r="B37" s="640" t="s">
        <v>1746</v>
      </c>
      <c r="C37" s="640" t="s">
        <v>633</v>
      </c>
      <c r="D37" s="2280"/>
      <c r="E37" s="2280"/>
      <c r="F37" s="2280"/>
      <c r="G37" s="2281"/>
      <c r="H37" s="2282"/>
    </row>
    <row r="38" customFormat="false" ht="12.75" hidden="false" customHeight="true" outlineLevel="0" collapsed="false">
      <c r="A38" s="2279" t="n">
        <v>2</v>
      </c>
      <c r="B38" s="640" t="s">
        <v>1746</v>
      </c>
      <c r="C38" s="640" t="s">
        <v>634</v>
      </c>
      <c r="D38" s="2280"/>
      <c r="E38" s="2280"/>
      <c r="F38" s="2280"/>
      <c r="G38" s="2281"/>
      <c r="H38" s="2282"/>
    </row>
    <row r="39" customFormat="false" ht="12.75" hidden="false" customHeight="true" outlineLevel="0" collapsed="false">
      <c r="A39" s="2279" t="n">
        <v>2</v>
      </c>
      <c r="B39" s="640" t="s">
        <v>1746</v>
      </c>
      <c r="C39" s="640" t="s">
        <v>635</v>
      </c>
      <c r="D39" s="2280"/>
      <c r="E39" s="2280"/>
      <c r="F39" s="2280"/>
      <c r="G39" s="2281"/>
      <c r="H39" s="2282"/>
    </row>
    <row r="40" customFormat="false" ht="12.75" hidden="false" customHeight="true" outlineLevel="0" collapsed="false">
      <c r="A40" s="2279" t="n">
        <v>2</v>
      </c>
      <c r="B40" s="640" t="s">
        <v>1746</v>
      </c>
      <c r="C40" s="640" t="s">
        <v>636</v>
      </c>
      <c r="D40" s="2280"/>
      <c r="E40" s="2280"/>
      <c r="F40" s="2280"/>
      <c r="G40" s="2281"/>
      <c r="H40" s="2282"/>
    </row>
    <row r="41" customFormat="false" ht="12.75" hidden="false" customHeight="true" outlineLevel="0" collapsed="false">
      <c r="A41" s="2279" t="n">
        <v>2</v>
      </c>
      <c r="B41" s="640" t="s">
        <v>1746</v>
      </c>
      <c r="C41" s="640" t="s">
        <v>637</v>
      </c>
      <c r="D41" s="2280"/>
      <c r="E41" s="2280"/>
      <c r="F41" s="2280"/>
      <c r="G41" s="2281"/>
      <c r="H41" s="2282"/>
    </row>
    <row r="42" customFormat="false" ht="12.75" hidden="false" customHeight="true" outlineLevel="0" collapsed="false">
      <c r="A42" s="2279" t="n">
        <v>2</v>
      </c>
      <c r="B42" s="640" t="s">
        <v>1746</v>
      </c>
      <c r="C42" s="640" t="s">
        <v>638</v>
      </c>
      <c r="D42" s="2280"/>
      <c r="E42" s="2280"/>
      <c r="F42" s="2280"/>
      <c r="G42" s="2281"/>
      <c r="H42" s="2282"/>
    </row>
    <row r="43" customFormat="false" ht="12.75" hidden="false" customHeight="true" outlineLevel="0" collapsed="false">
      <c r="A43" s="2279" t="n">
        <v>2</v>
      </c>
      <c r="B43" s="640" t="s">
        <v>1746</v>
      </c>
      <c r="C43" s="640" t="s">
        <v>638</v>
      </c>
      <c r="D43" s="2280"/>
      <c r="E43" s="2280"/>
      <c r="F43" s="2280"/>
      <c r="G43" s="2281"/>
      <c r="H43" s="2282"/>
    </row>
    <row r="44" customFormat="false" ht="12.75" hidden="false" customHeight="true" outlineLevel="0" collapsed="false">
      <c r="A44" s="2279" t="s">
        <v>1747</v>
      </c>
      <c r="B44" s="640" t="s">
        <v>1654</v>
      </c>
      <c r="C44" s="640" t="s">
        <v>1726</v>
      </c>
      <c r="D44" s="2280"/>
      <c r="E44" s="2280"/>
      <c r="F44" s="2280"/>
      <c r="G44" s="2281"/>
      <c r="H44" s="2282"/>
    </row>
    <row r="45" customFormat="false" ht="12.75" hidden="false" customHeight="true" outlineLevel="0" collapsed="false">
      <c r="A45" s="2279" t="s">
        <v>1747</v>
      </c>
      <c r="B45" s="640" t="s">
        <v>1654</v>
      </c>
      <c r="C45" s="640" t="s">
        <v>1727</v>
      </c>
      <c r="D45" s="2280"/>
      <c r="E45" s="2280"/>
      <c r="F45" s="2280"/>
      <c r="G45" s="2281"/>
      <c r="H45" s="2282"/>
    </row>
    <row r="46" customFormat="false" ht="12.75" hidden="false" customHeight="true" outlineLevel="0" collapsed="false">
      <c r="A46" s="2279" t="s">
        <v>1748</v>
      </c>
      <c r="B46" s="640" t="s">
        <v>1656</v>
      </c>
      <c r="C46" s="640" t="s">
        <v>1726</v>
      </c>
      <c r="D46" s="2280"/>
      <c r="E46" s="2280"/>
      <c r="F46" s="2280"/>
      <c r="G46" s="2281"/>
      <c r="H46" s="2282"/>
    </row>
    <row r="47" customFormat="false" ht="12.75" hidden="false" customHeight="true" outlineLevel="0" collapsed="false">
      <c r="A47" s="2279" t="s">
        <v>1748</v>
      </c>
      <c r="B47" s="640" t="s">
        <v>1656</v>
      </c>
      <c r="C47" s="640" t="s">
        <v>1727</v>
      </c>
      <c r="D47" s="2280"/>
      <c r="E47" s="2280"/>
      <c r="F47" s="2280"/>
      <c r="G47" s="2281"/>
      <c r="H47" s="2282"/>
    </row>
    <row r="48" customFormat="false" ht="12.75" hidden="false" customHeight="true" outlineLevel="0" collapsed="false">
      <c r="A48" s="2279" t="s">
        <v>1749</v>
      </c>
      <c r="B48" s="640" t="s">
        <v>602</v>
      </c>
      <c r="C48" s="640" t="s">
        <v>1726</v>
      </c>
      <c r="D48" s="2280"/>
      <c r="E48" s="2280"/>
      <c r="F48" s="2280"/>
      <c r="G48" s="2281"/>
      <c r="H48" s="2282"/>
    </row>
    <row r="49" customFormat="false" ht="12.75" hidden="false" customHeight="true" outlineLevel="0" collapsed="false">
      <c r="A49" s="2279" t="s">
        <v>1749</v>
      </c>
      <c r="B49" s="640" t="s">
        <v>602</v>
      </c>
      <c r="C49" s="640" t="s">
        <v>1727</v>
      </c>
      <c r="D49" s="2280"/>
      <c r="E49" s="2280"/>
      <c r="F49" s="2280"/>
      <c r="G49" s="2281"/>
      <c r="H49" s="2282"/>
    </row>
    <row r="50" customFormat="false" ht="12.75" hidden="false" customHeight="true" outlineLevel="0" collapsed="false">
      <c r="A50" s="2279" t="s">
        <v>1749</v>
      </c>
      <c r="B50" s="640" t="s">
        <v>602</v>
      </c>
      <c r="C50" s="640" t="s">
        <v>629</v>
      </c>
      <c r="D50" s="2280"/>
      <c r="E50" s="2280"/>
      <c r="F50" s="2280"/>
      <c r="G50" s="2281"/>
      <c r="H50" s="2282"/>
    </row>
    <row r="51" customFormat="false" ht="12.75" hidden="false" customHeight="true" outlineLevel="0" collapsed="false">
      <c r="A51" s="2279" t="s">
        <v>1750</v>
      </c>
      <c r="B51" s="640" t="s">
        <v>554</v>
      </c>
      <c r="C51" s="640" t="s">
        <v>629</v>
      </c>
      <c r="D51" s="2280"/>
      <c r="E51" s="2280"/>
      <c r="F51" s="2280"/>
      <c r="G51" s="2281"/>
      <c r="H51" s="2282"/>
    </row>
    <row r="52" customFormat="false" ht="12.75" hidden="false" customHeight="true" outlineLevel="0" collapsed="false">
      <c r="A52" s="2279" t="s">
        <v>1750</v>
      </c>
      <c r="B52" s="640" t="s">
        <v>554</v>
      </c>
      <c r="C52" s="640" t="s">
        <v>632</v>
      </c>
      <c r="D52" s="2280"/>
      <c r="E52" s="2280"/>
      <c r="F52" s="2280"/>
      <c r="G52" s="2281"/>
      <c r="H52" s="2282"/>
    </row>
    <row r="53" customFormat="false" ht="12.75" hidden="false" customHeight="true" outlineLevel="0" collapsed="false">
      <c r="A53" s="2279" t="s">
        <v>1750</v>
      </c>
      <c r="B53" s="640" t="s">
        <v>554</v>
      </c>
      <c r="C53" s="640" t="s">
        <v>633</v>
      </c>
      <c r="D53" s="2280"/>
      <c r="E53" s="2280"/>
      <c r="F53" s="2280"/>
      <c r="G53" s="2281"/>
      <c r="H53" s="2282"/>
    </row>
    <row r="54" customFormat="false" ht="12.75" hidden="false" customHeight="true" outlineLevel="0" collapsed="false">
      <c r="A54" s="2279" t="s">
        <v>1750</v>
      </c>
      <c r="B54" s="640" t="s">
        <v>554</v>
      </c>
      <c r="C54" s="640" t="s">
        <v>634</v>
      </c>
      <c r="D54" s="2280"/>
      <c r="E54" s="2280"/>
      <c r="F54" s="2280"/>
      <c r="G54" s="2281"/>
      <c r="H54" s="2282"/>
    </row>
    <row r="55" customFormat="false" ht="12.75" hidden="false" customHeight="true" outlineLevel="0" collapsed="false">
      <c r="A55" s="2279" t="s">
        <v>1750</v>
      </c>
      <c r="B55" s="640" t="s">
        <v>554</v>
      </c>
      <c r="C55" s="640" t="s">
        <v>635</v>
      </c>
      <c r="D55" s="2280"/>
      <c r="E55" s="2280"/>
      <c r="F55" s="2280"/>
      <c r="G55" s="2281"/>
      <c r="H55" s="2282"/>
    </row>
    <row r="56" customFormat="false" ht="12.75" hidden="false" customHeight="true" outlineLevel="0" collapsed="false">
      <c r="A56" s="2279" t="s">
        <v>1750</v>
      </c>
      <c r="B56" s="640" t="s">
        <v>554</v>
      </c>
      <c r="C56" s="640" t="s">
        <v>636</v>
      </c>
      <c r="D56" s="2280"/>
      <c r="E56" s="2280"/>
      <c r="F56" s="2280"/>
      <c r="G56" s="2281"/>
      <c r="H56" s="2282"/>
    </row>
    <row r="57" customFormat="false" ht="13.5" hidden="false" customHeight="true" outlineLevel="0" collapsed="false">
      <c r="A57" s="2279" t="s">
        <v>1751</v>
      </c>
      <c r="B57" s="640" t="s">
        <v>1752</v>
      </c>
      <c r="C57" s="640" t="s">
        <v>626</v>
      </c>
      <c r="D57" s="2280"/>
      <c r="E57" s="2280"/>
      <c r="F57" s="2280"/>
      <c r="G57" s="2281"/>
      <c r="H57" s="228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2"/>
      <c r="C1" s="1672"/>
      <c r="D1" s="1672"/>
      <c r="E1" s="1672"/>
      <c r="F1" s="2269"/>
      <c r="G1" s="1677"/>
      <c r="H1" s="111" t="s">
        <v>1</v>
      </c>
    </row>
    <row r="2" customFormat="false" ht="15.75" hidden="false" customHeight="true" outlineLevel="0" collapsed="false">
      <c r="A2" s="657" t="s">
        <v>157</v>
      </c>
      <c r="B2" s="2270"/>
      <c r="C2" s="2269"/>
      <c r="D2" s="2269"/>
      <c r="E2" s="2269"/>
      <c r="F2" s="2269"/>
      <c r="G2" s="1677"/>
      <c r="H2" s="111" t="s">
        <v>3</v>
      </c>
    </row>
    <row r="3" customFormat="false" ht="12" hidden="false" customHeight="true" outlineLevel="0" collapsed="false">
      <c r="A3" s="1672" t="s">
        <v>1753</v>
      </c>
      <c r="B3" s="2270"/>
      <c r="C3" s="2269"/>
      <c r="D3" s="2269"/>
      <c r="E3" s="2269"/>
      <c r="F3" s="2269"/>
      <c r="G3" s="1677"/>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16</v>
      </c>
      <c r="B5" s="2272"/>
      <c r="C5" s="2273" t="s">
        <v>1717</v>
      </c>
      <c r="D5" s="2274" t="s">
        <v>1718</v>
      </c>
      <c r="E5" s="2274"/>
      <c r="F5" s="2274"/>
      <c r="G5" s="2274"/>
      <c r="H5" s="2274"/>
    </row>
    <row r="6" customFormat="false" ht="12" hidden="false" customHeight="true" outlineLevel="0" collapsed="false">
      <c r="A6" s="2272"/>
      <c r="B6" s="2272"/>
      <c r="C6" s="2273"/>
      <c r="D6" s="2275" t="s">
        <v>1719</v>
      </c>
      <c r="E6" s="2275"/>
      <c r="F6" s="2275"/>
      <c r="G6" s="2276" t="s">
        <v>1720</v>
      </c>
      <c r="H6" s="2277" t="s">
        <v>1721</v>
      </c>
    </row>
    <row r="7" customFormat="false" ht="38.25" hidden="false" customHeight="true" outlineLevel="0" collapsed="false">
      <c r="A7" s="2272"/>
      <c r="B7" s="2272"/>
      <c r="C7" s="2273"/>
      <c r="D7" s="2278" t="s">
        <v>1722</v>
      </c>
      <c r="E7" s="2278" t="s">
        <v>1723</v>
      </c>
      <c r="F7" s="2278" t="s">
        <v>1724</v>
      </c>
      <c r="G7" s="2276"/>
      <c r="H7" s="2277"/>
    </row>
    <row r="8" customFormat="false" ht="13.5" hidden="false" customHeight="true" outlineLevel="0" collapsed="false">
      <c r="A8" s="2279" t="s">
        <v>1751</v>
      </c>
      <c r="B8" s="640" t="s">
        <v>1752</v>
      </c>
      <c r="C8" s="640" t="s">
        <v>525</v>
      </c>
      <c r="D8" s="2280"/>
      <c r="E8" s="2280"/>
      <c r="F8" s="2280"/>
      <c r="G8" s="2281"/>
      <c r="H8" s="2282"/>
    </row>
    <row r="9" customFormat="false" ht="12.75" hidden="false" customHeight="true" outlineLevel="0" collapsed="false">
      <c r="A9" s="2279" t="s">
        <v>1751</v>
      </c>
      <c r="B9" s="640" t="s">
        <v>1752</v>
      </c>
      <c r="C9" s="640" t="s">
        <v>629</v>
      </c>
      <c r="D9" s="2280"/>
      <c r="E9" s="2280"/>
      <c r="F9" s="2280"/>
      <c r="G9" s="2281"/>
      <c r="H9" s="2282"/>
    </row>
    <row r="10" customFormat="false" ht="12.75" hidden="false" customHeight="true" outlineLevel="0" collapsed="false">
      <c r="A10" s="2279" t="s">
        <v>1751</v>
      </c>
      <c r="B10" s="640" t="s">
        <v>1752</v>
      </c>
      <c r="C10" s="640" t="s">
        <v>630</v>
      </c>
      <c r="D10" s="2280"/>
      <c r="E10" s="2280"/>
      <c r="F10" s="2280"/>
      <c r="G10" s="2281"/>
      <c r="H10" s="2282"/>
    </row>
    <row r="11" customFormat="false" ht="12.75" hidden="false" customHeight="true" outlineLevel="0" collapsed="false">
      <c r="A11" s="2279" t="s">
        <v>1754</v>
      </c>
      <c r="B11" s="640" t="s">
        <v>1755</v>
      </c>
      <c r="C11" s="640" t="s">
        <v>626</v>
      </c>
      <c r="D11" s="2280"/>
      <c r="E11" s="2280"/>
      <c r="F11" s="2280"/>
      <c r="G11" s="2281"/>
      <c r="H11" s="2282"/>
    </row>
    <row r="12" customFormat="false" ht="12.75" hidden="false" customHeight="true" outlineLevel="0" collapsed="false">
      <c r="A12" s="2279" t="s">
        <v>1754</v>
      </c>
      <c r="B12" s="640" t="s">
        <v>1755</v>
      </c>
      <c r="C12" s="640" t="s">
        <v>626</v>
      </c>
      <c r="D12" s="2280"/>
      <c r="E12" s="2280"/>
      <c r="F12" s="2280"/>
      <c r="G12" s="2281"/>
      <c r="H12" s="2282"/>
    </row>
    <row r="13" customFormat="false" ht="12.75" hidden="false" customHeight="true" outlineLevel="0" collapsed="false">
      <c r="A13" s="2279" t="s">
        <v>1754</v>
      </c>
      <c r="B13" s="640" t="s">
        <v>1755</v>
      </c>
      <c r="C13" s="640" t="s">
        <v>626</v>
      </c>
      <c r="D13" s="2280"/>
      <c r="E13" s="2280"/>
      <c r="F13" s="2280"/>
      <c r="G13" s="2281"/>
      <c r="H13" s="2282"/>
    </row>
    <row r="14" customFormat="false" ht="12.75" hidden="false" customHeight="true" outlineLevel="0" collapsed="false">
      <c r="A14" s="2279" t="s">
        <v>1754</v>
      </c>
      <c r="B14" s="640" t="s">
        <v>1755</v>
      </c>
      <c r="C14" s="640" t="s">
        <v>525</v>
      </c>
      <c r="D14" s="2280"/>
      <c r="E14" s="2280"/>
      <c r="F14" s="2280"/>
      <c r="G14" s="2281"/>
      <c r="H14" s="2282"/>
    </row>
    <row r="15" customFormat="false" ht="12.75" hidden="false" customHeight="true" outlineLevel="0" collapsed="false">
      <c r="A15" s="2279" t="s">
        <v>1754</v>
      </c>
      <c r="B15" s="640" t="s">
        <v>1755</v>
      </c>
      <c r="C15" s="640" t="s">
        <v>525</v>
      </c>
      <c r="D15" s="2280"/>
      <c r="E15" s="2280"/>
      <c r="F15" s="2280"/>
      <c r="G15" s="2281"/>
      <c r="H15" s="2282"/>
    </row>
    <row r="16" customFormat="false" ht="12.75" hidden="false" customHeight="true" outlineLevel="0" collapsed="false">
      <c r="A16" s="2279" t="s">
        <v>1754</v>
      </c>
      <c r="B16" s="640" t="s">
        <v>1755</v>
      </c>
      <c r="C16" s="640" t="s">
        <v>526</v>
      </c>
      <c r="D16" s="2280"/>
      <c r="E16" s="2280"/>
      <c r="F16" s="2280"/>
      <c r="G16" s="2281"/>
      <c r="H16" s="2282"/>
    </row>
    <row r="17" customFormat="false" ht="12.75" hidden="false" customHeight="true" outlineLevel="0" collapsed="false">
      <c r="A17" s="2279" t="s">
        <v>1754</v>
      </c>
      <c r="B17" s="640" t="s">
        <v>1755</v>
      </c>
      <c r="C17" s="640" t="s">
        <v>526</v>
      </c>
      <c r="D17" s="2280"/>
      <c r="E17" s="2280"/>
      <c r="F17" s="2280"/>
      <c r="G17" s="2281"/>
      <c r="H17" s="2282"/>
    </row>
    <row r="18" customFormat="false" ht="12.75" hidden="false" customHeight="true" outlineLevel="0" collapsed="false">
      <c r="A18" s="2279" t="s">
        <v>1754</v>
      </c>
      <c r="B18" s="640" t="s">
        <v>1755</v>
      </c>
      <c r="C18" s="640" t="s">
        <v>527</v>
      </c>
      <c r="D18" s="2280"/>
      <c r="E18" s="2280"/>
      <c r="F18" s="2280"/>
      <c r="G18" s="2281"/>
      <c r="H18" s="2282"/>
    </row>
    <row r="19" customFormat="false" ht="12.75" hidden="false" customHeight="true" outlineLevel="0" collapsed="false">
      <c r="A19" s="2279" t="s">
        <v>1754</v>
      </c>
      <c r="B19" s="640" t="s">
        <v>1755</v>
      </c>
      <c r="C19" s="640" t="s">
        <v>527</v>
      </c>
      <c r="D19" s="2280"/>
      <c r="E19" s="2280"/>
      <c r="F19" s="2280"/>
      <c r="G19" s="2281"/>
      <c r="H19" s="2282"/>
    </row>
    <row r="20" customFormat="false" ht="12.75" hidden="false" customHeight="true" outlineLevel="0" collapsed="false">
      <c r="A20" s="2279" t="s">
        <v>1754</v>
      </c>
      <c r="B20" s="640" t="s">
        <v>1755</v>
      </c>
      <c r="C20" s="640" t="s">
        <v>1729</v>
      </c>
      <c r="D20" s="2280"/>
      <c r="E20" s="2280"/>
      <c r="F20" s="2280"/>
      <c r="G20" s="2281"/>
      <c r="H20" s="2282"/>
    </row>
    <row r="21" customFormat="false" ht="12.75" hidden="false" customHeight="true" outlineLevel="0" collapsed="false">
      <c r="A21" s="2279" t="s">
        <v>1754</v>
      </c>
      <c r="B21" s="640" t="s">
        <v>1755</v>
      </c>
      <c r="C21" s="640" t="s">
        <v>1729</v>
      </c>
      <c r="D21" s="2280"/>
      <c r="E21" s="2280"/>
      <c r="F21" s="2280"/>
      <c r="G21" s="2281"/>
      <c r="H21" s="2282"/>
    </row>
    <row r="22" customFormat="false" ht="12.75" hidden="false" customHeight="true" outlineLevel="0" collapsed="false">
      <c r="A22" s="2279" t="s">
        <v>1754</v>
      </c>
      <c r="B22" s="640" t="s">
        <v>1755</v>
      </c>
      <c r="C22" s="640" t="s">
        <v>529</v>
      </c>
      <c r="D22" s="2280"/>
      <c r="E22" s="2280"/>
      <c r="F22" s="2280"/>
      <c r="G22" s="2281"/>
      <c r="H22" s="2282"/>
    </row>
    <row r="23" customFormat="false" ht="12.75" hidden="false" customHeight="true" outlineLevel="0" collapsed="false">
      <c r="A23" s="2279" t="s">
        <v>1754</v>
      </c>
      <c r="B23" s="640" t="s">
        <v>1755</v>
      </c>
      <c r="C23" s="640" t="s">
        <v>529</v>
      </c>
      <c r="D23" s="2280"/>
      <c r="E23" s="2280"/>
      <c r="F23" s="2280"/>
      <c r="G23" s="2281"/>
      <c r="H23" s="2282"/>
    </row>
    <row r="24" customFormat="false" ht="12.75" hidden="false" customHeight="true" outlineLevel="0" collapsed="false">
      <c r="A24" s="2279" t="s">
        <v>1754</v>
      </c>
      <c r="B24" s="640" t="s">
        <v>1755</v>
      </c>
      <c r="C24" s="640" t="s">
        <v>530</v>
      </c>
      <c r="D24" s="2280"/>
      <c r="E24" s="2280"/>
      <c r="F24" s="2280"/>
      <c r="G24" s="2281"/>
      <c r="H24" s="2282"/>
    </row>
    <row r="25" customFormat="false" ht="12.75" hidden="false" customHeight="true" outlineLevel="0" collapsed="false">
      <c r="A25" s="2279" t="s">
        <v>1754</v>
      </c>
      <c r="B25" s="640" t="s">
        <v>1755</v>
      </c>
      <c r="C25" s="640" t="s">
        <v>530</v>
      </c>
      <c r="D25" s="2280"/>
      <c r="E25" s="2280"/>
      <c r="F25" s="2280"/>
      <c r="G25" s="2281"/>
      <c r="H25" s="2282"/>
    </row>
    <row r="26" customFormat="false" ht="12.75" hidden="false" customHeight="true" outlineLevel="0" collapsed="false">
      <c r="A26" s="2279" t="s">
        <v>1754</v>
      </c>
      <c r="B26" s="640" t="s">
        <v>1755</v>
      </c>
      <c r="C26" s="640" t="s">
        <v>531</v>
      </c>
      <c r="D26" s="2280"/>
      <c r="E26" s="2280"/>
      <c r="F26" s="2280"/>
      <c r="G26" s="2281"/>
      <c r="H26" s="2282"/>
    </row>
    <row r="27" customFormat="false" ht="12.75" hidden="false" customHeight="true" outlineLevel="0" collapsed="false">
      <c r="A27" s="2279" t="s">
        <v>1754</v>
      </c>
      <c r="B27" s="640" t="s">
        <v>1755</v>
      </c>
      <c r="C27" s="640" t="s">
        <v>531</v>
      </c>
      <c r="D27" s="2280"/>
      <c r="E27" s="2280"/>
      <c r="F27" s="2280"/>
      <c r="G27" s="2281"/>
      <c r="H27" s="2282"/>
    </row>
    <row r="28" customFormat="false" ht="12.75" hidden="false" customHeight="true" outlineLevel="0" collapsed="false">
      <c r="A28" s="2279" t="s">
        <v>1754</v>
      </c>
      <c r="B28" s="640" t="s">
        <v>1755</v>
      </c>
      <c r="C28" s="640" t="s">
        <v>532</v>
      </c>
      <c r="D28" s="2280"/>
      <c r="E28" s="2280"/>
      <c r="F28" s="2280"/>
      <c r="G28" s="2281"/>
      <c r="H28" s="2282"/>
    </row>
    <row r="29" customFormat="false" ht="12.75" hidden="false" customHeight="true" outlineLevel="0" collapsed="false">
      <c r="A29" s="2279" t="s">
        <v>1754</v>
      </c>
      <c r="B29" s="640" t="s">
        <v>1755</v>
      </c>
      <c r="C29" s="640" t="s">
        <v>532</v>
      </c>
      <c r="D29" s="2280"/>
      <c r="E29" s="2280"/>
      <c r="F29" s="2280"/>
      <c r="G29" s="2281"/>
      <c r="H29" s="2282"/>
    </row>
    <row r="30" customFormat="false" ht="12.75" hidden="false" customHeight="true" outlineLevel="0" collapsed="false">
      <c r="A30" s="2279" t="s">
        <v>1754</v>
      </c>
      <c r="B30" s="640" t="s">
        <v>1755</v>
      </c>
      <c r="C30" s="640" t="s">
        <v>533</v>
      </c>
      <c r="D30" s="2280"/>
      <c r="E30" s="2280"/>
      <c r="F30" s="2280"/>
      <c r="G30" s="2281"/>
      <c r="H30" s="2282"/>
    </row>
    <row r="31" customFormat="false" ht="12.75" hidden="false" customHeight="true" outlineLevel="0" collapsed="false">
      <c r="A31" s="2279" t="s">
        <v>1754</v>
      </c>
      <c r="B31" s="640" t="s">
        <v>1755</v>
      </c>
      <c r="C31" s="640" t="s">
        <v>533</v>
      </c>
      <c r="D31" s="2280"/>
      <c r="E31" s="2280"/>
      <c r="F31" s="2280"/>
      <c r="G31" s="2281"/>
      <c r="H31" s="2282"/>
    </row>
    <row r="32" customFormat="false" ht="12.75" hidden="false" customHeight="true" outlineLevel="0" collapsed="false">
      <c r="A32" s="2279" t="s">
        <v>1754</v>
      </c>
      <c r="B32" s="640" t="s">
        <v>1755</v>
      </c>
      <c r="C32" s="640" t="s">
        <v>534</v>
      </c>
      <c r="D32" s="2280"/>
      <c r="E32" s="2280"/>
      <c r="F32" s="2280"/>
      <c r="G32" s="2281"/>
      <c r="H32" s="2282"/>
    </row>
    <row r="33" customFormat="false" ht="12.75" hidden="false" customHeight="true" outlineLevel="0" collapsed="false">
      <c r="A33" s="2279" t="s">
        <v>1754</v>
      </c>
      <c r="B33" s="640" t="s">
        <v>1755</v>
      </c>
      <c r="C33" s="640" t="s">
        <v>534</v>
      </c>
      <c r="D33" s="2280"/>
      <c r="E33" s="2280"/>
      <c r="F33" s="2280"/>
      <c r="G33" s="2281"/>
      <c r="H33" s="2282"/>
    </row>
    <row r="34" customFormat="false" ht="12.75" hidden="false" customHeight="true" outlineLevel="0" collapsed="false">
      <c r="A34" s="2279" t="s">
        <v>1754</v>
      </c>
      <c r="B34" s="640" t="s">
        <v>1755</v>
      </c>
      <c r="C34" s="640" t="s">
        <v>535</v>
      </c>
      <c r="D34" s="2280"/>
      <c r="E34" s="2280"/>
      <c r="F34" s="2280"/>
      <c r="G34" s="2281"/>
      <c r="H34" s="2282"/>
    </row>
    <row r="35" customFormat="false" ht="12.75" hidden="false" customHeight="true" outlineLevel="0" collapsed="false">
      <c r="A35" s="2279" t="s">
        <v>1754</v>
      </c>
      <c r="B35" s="640" t="s">
        <v>1755</v>
      </c>
      <c r="C35" s="640" t="s">
        <v>535</v>
      </c>
      <c r="D35" s="2280"/>
      <c r="E35" s="2280"/>
      <c r="F35" s="2280"/>
      <c r="G35" s="2281"/>
      <c r="H35" s="2282"/>
    </row>
    <row r="36" customFormat="false" ht="12.75" hidden="false" customHeight="true" outlineLevel="0" collapsed="false">
      <c r="A36" s="2279" t="s">
        <v>1754</v>
      </c>
      <c r="B36" s="640" t="s">
        <v>1755</v>
      </c>
      <c r="C36" s="640" t="s">
        <v>536</v>
      </c>
      <c r="D36" s="2280"/>
      <c r="E36" s="2280"/>
      <c r="F36" s="2280"/>
      <c r="G36" s="2281"/>
      <c r="H36" s="2282"/>
    </row>
    <row r="37" customFormat="false" ht="12.75" hidden="false" customHeight="true" outlineLevel="0" collapsed="false">
      <c r="A37" s="2279" t="s">
        <v>1754</v>
      </c>
      <c r="B37" s="640" t="s">
        <v>1755</v>
      </c>
      <c r="C37" s="640" t="s">
        <v>536</v>
      </c>
      <c r="D37" s="2280"/>
      <c r="E37" s="2280"/>
      <c r="F37" s="2280"/>
      <c r="G37" s="2281"/>
      <c r="H37" s="2282"/>
    </row>
    <row r="38" customFormat="false" ht="12.75" hidden="false" customHeight="true" outlineLevel="0" collapsed="false">
      <c r="A38" s="2279" t="s">
        <v>1754</v>
      </c>
      <c r="B38" s="640" t="s">
        <v>1755</v>
      </c>
      <c r="C38" s="640" t="s">
        <v>537</v>
      </c>
      <c r="D38" s="2280"/>
      <c r="E38" s="2280"/>
      <c r="F38" s="2280"/>
      <c r="G38" s="2281"/>
      <c r="H38" s="2282"/>
    </row>
    <row r="39" customFormat="false" ht="12.75" hidden="false" customHeight="true" outlineLevel="0" collapsed="false">
      <c r="A39" s="2279" t="s">
        <v>1754</v>
      </c>
      <c r="B39" s="640" t="s">
        <v>1755</v>
      </c>
      <c r="C39" s="640" t="s">
        <v>537</v>
      </c>
      <c r="D39" s="2280"/>
      <c r="E39" s="2280"/>
      <c r="F39" s="2280"/>
      <c r="G39" s="2281"/>
      <c r="H39" s="2282"/>
    </row>
    <row r="40" customFormat="false" ht="12.75" hidden="false" customHeight="true" outlineLevel="0" collapsed="false">
      <c r="A40" s="2279" t="s">
        <v>1754</v>
      </c>
      <c r="B40" s="640" t="s">
        <v>1755</v>
      </c>
      <c r="C40" s="640" t="s">
        <v>629</v>
      </c>
      <c r="D40" s="2280"/>
      <c r="E40" s="2280"/>
      <c r="F40" s="2280"/>
      <c r="G40" s="2281"/>
      <c r="H40" s="2282"/>
    </row>
    <row r="41" customFormat="false" ht="12.75" hidden="false" customHeight="true" outlineLevel="0" collapsed="false">
      <c r="A41" s="2279" t="s">
        <v>1754</v>
      </c>
      <c r="B41" s="640" t="s">
        <v>1755</v>
      </c>
      <c r="C41" s="640" t="s">
        <v>629</v>
      </c>
      <c r="D41" s="2280"/>
      <c r="E41" s="2280"/>
      <c r="F41" s="2280"/>
      <c r="G41" s="2281"/>
      <c r="H41" s="2282"/>
    </row>
    <row r="42" customFormat="false" ht="12.75" hidden="false" customHeight="true" outlineLevel="0" collapsed="false">
      <c r="A42" s="2279" t="s">
        <v>1754</v>
      </c>
      <c r="B42" s="640" t="s">
        <v>1755</v>
      </c>
      <c r="C42" s="640" t="s">
        <v>630</v>
      </c>
      <c r="D42" s="2280"/>
      <c r="E42" s="2280"/>
      <c r="F42" s="2280"/>
      <c r="G42" s="2281"/>
      <c r="H42" s="2282"/>
    </row>
    <row r="43" customFormat="false" ht="12.75" hidden="false" customHeight="true" outlineLevel="0" collapsed="false">
      <c r="A43" s="2279" t="s">
        <v>1754</v>
      </c>
      <c r="B43" s="640" t="s">
        <v>1755</v>
      </c>
      <c r="C43" s="640" t="s">
        <v>630</v>
      </c>
      <c r="D43" s="2280"/>
      <c r="E43" s="2280"/>
      <c r="F43" s="2280"/>
      <c r="G43" s="2281"/>
      <c r="H43" s="2282"/>
    </row>
    <row r="44" customFormat="false" ht="12.75" hidden="false" customHeight="true" outlineLevel="0" collapsed="false">
      <c r="A44" s="2279" t="s">
        <v>1754</v>
      </c>
      <c r="B44" s="640" t="s">
        <v>1755</v>
      </c>
      <c r="C44" s="640" t="s">
        <v>631</v>
      </c>
      <c r="D44" s="2280"/>
      <c r="E44" s="2280"/>
      <c r="F44" s="2280"/>
      <c r="G44" s="2281"/>
      <c r="H44" s="2282"/>
    </row>
    <row r="45" customFormat="false" ht="12.75" hidden="false" customHeight="true" outlineLevel="0" collapsed="false">
      <c r="A45" s="2279" t="s">
        <v>1754</v>
      </c>
      <c r="B45" s="640" t="s">
        <v>1755</v>
      </c>
      <c r="C45" s="640" t="s">
        <v>631</v>
      </c>
      <c r="D45" s="2280"/>
      <c r="E45" s="2280"/>
      <c r="F45" s="2280"/>
      <c r="G45" s="2281"/>
      <c r="H45" s="2282"/>
    </row>
    <row r="46" customFormat="false" ht="12.75" hidden="false" customHeight="true" outlineLevel="0" collapsed="false">
      <c r="A46" s="2279" t="s">
        <v>1754</v>
      </c>
      <c r="B46" s="640" t="s">
        <v>1755</v>
      </c>
      <c r="C46" s="640" t="s">
        <v>632</v>
      </c>
      <c r="D46" s="2280"/>
      <c r="E46" s="2280"/>
      <c r="F46" s="2280"/>
      <c r="G46" s="2281"/>
      <c r="H46" s="2282"/>
    </row>
    <row r="47" customFormat="false" ht="12.75" hidden="false" customHeight="true" outlineLevel="0" collapsed="false">
      <c r="A47" s="2279" t="s">
        <v>1754</v>
      </c>
      <c r="B47" s="640" t="s">
        <v>1755</v>
      </c>
      <c r="C47" s="640" t="s">
        <v>632</v>
      </c>
      <c r="D47" s="2280"/>
      <c r="E47" s="2280"/>
      <c r="F47" s="2280"/>
      <c r="G47" s="2281"/>
      <c r="H47" s="2282"/>
    </row>
    <row r="48" customFormat="false" ht="12.75" hidden="false" customHeight="true" outlineLevel="0" collapsed="false">
      <c r="A48" s="2279" t="s">
        <v>1754</v>
      </c>
      <c r="B48" s="640" t="s">
        <v>1755</v>
      </c>
      <c r="C48" s="640" t="s">
        <v>633</v>
      </c>
      <c r="D48" s="2280"/>
      <c r="E48" s="2280"/>
      <c r="F48" s="2280"/>
      <c r="G48" s="2281"/>
      <c r="H48" s="2282"/>
    </row>
    <row r="49" customFormat="false" ht="12.75" hidden="false" customHeight="true" outlineLevel="0" collapsed="false">
      <c r="A49" s="2279" t="s">
        <v>1754</v>
      </c>
      <c r="B49" s="640" t="s">
        <v>1755</v>
      </c>
      <c r="C49" s="640" t="s">
        <v>633</v>
      </c>
      <c r="D49" s="2280"/>
      <c r="E49" s="2280"/>
      <c r="F49" s="2280"/>
      <c r="G49" s="2281"/>
      <c r="H49" s="2282"/>
    </row>
    <row r="50" customFormat="false" ht="12.75" hidden="false" customHeight="true" outlineLevel="0" collapsed="false">
      <c r="A50" s="2279" t="s">
        <v>1754</v>
      </c>
      <c r="B50" s="640" t="s">
        <v>1755</v>
      </c>
      <c r="C50" s="640" t="s">
        <v>634</v>
      </c>
      <c r="D50" s="2280"/>
      <c r="E50" s="2280"/>
      <c r="F50" s="2280"/>
      <c r="G50" s="2281"/>
      <c r="H50" s="2282"/>
    </row>
    <row r="51" customFormat="false" ht="12.75" hidden="false" customHeight="true" outlineLevel="0" collapsed="false">
      <c r="A51" s="2279" t="s">
        <v>1754</v>
      </c>
      <c r="B51" s="640" t="s">
        <v>1755</v>
      </c>
      <c r="C51" s="640" t="s">
        <v>634</v>
      </c>
      <c r="D51" s="2280"/>
      <c r="E51" s="2280"/>
      <c r="F51" s="2280"/>
      <c r="G51" s="2281"/>
      <c r="H51" s="2282"/>
    </row>
    <row r="52" customFormat="false" ht="12.75" hidden="false" customHeight="true" outlineLevel="0" collapsed="false">
      <c r="A52" s="2279" t="s">
        <v>1754</v>
      </c>
      <c r="B52" s="640" t="s">
        <v>1755</v>
      </c>
      <c r="C52" s="640" t="s">
        <v>635</v>
      </c>
      <c r="D52" s="2280"/>
      <c r="E52" s="2280"/>
      <c r="F52" s="2280"/>
      <c r="G52" s="2281"/>
      <c r="H52" s="2282"/>
    </row>
    <row r="53" customFormat="false" ht="12.75" hidden="false" customHeight="true" outlineLevel="0" collapsed="false">
      <c r="A53" s="2279" t="s">
        <v>1754</v>
      </c>
      <c r="B53" s="640" t="s">
        <v>1755</v>
      </c>
      <c r="C53" s="640" t="s">
        <v>635</v>
      </c>
      <c r="D53" s="2280"/>
      <c r="E53" s="2280"/>
      <c r="F53" s="2280"/>
      <c r="G53" s="2281"/>
      <c r="H53" s="2282"/>
    </row>
    <row r="54" customFormat="false" ht="12.75" hidden="false" customHeight="true" outlineLevel="0" collapsed="false">
      <c r="A54" s="2279" t="s">
        <v>1754</v>
      </c>
      <c r="B54" s="640" t="s">
        <v>1755</v>
      </c>
      <c r="C54" s="640" t="s">
        <v>636</v>
      </c>
      <c r="D54" s="2280"/>
      <c r="E54" s="2280"/>
      <c r="F54" s="2280"/>
      <c r="G54" s="2281"/>
      <c r="H54" s="2282"/>
    </row>
    <row r="55" customFormat="false" ht="12.75" hidden="false" customHeight="true" outlineLevel="0" collapsed="false">
      <c r="A55" s="2279" t="s">
        <v>1754</v>
      </c>
      <c r="B55" s="640" t="s">
        <v>1755</v>
      </c>
      <c r="C55" s="640" t="s">
        <v>636</v>
      </c>
      <c r="D55" s="2280"/>
      <c r="E55" s="2280"/>
      <c r="F55" s="2280"/>
      <c r="G55" s="2281"/>
      <c r="H55" s="2282"/>
    </row>
    <row r="56" customFormat="false" ht="12.75" hidden="false" customHeight="true" outlineLevel="0" collapsed="false">
      <c r="A56" s="2279" t="s">
        <v>1754</v>
      </c>
      <c r="B56" s="640" t="s">
        <v>1755</v>
      </c>
      <c r="C56" s="640" t="s">
        <v>638</v>
      </c>
      <c r="D56" s="2280"/>
      <c r="E56" s="2280"/>
      <c r="F56" s="2280"/>
      <c r="G56" s="2281"/>
      <c r="H56" s="2282"/>
    </row>
    <row r="57" customFormat="false" ht="13.5" hidden="false" customHeight="true" outlineLevel="0" collapsed="false">
      <c r="A57" s="2279" t="s">
        <v>1754</v>
      </c>
      <c r="B57" s="640" t="s">
        <v>1755</v>
      </c>
      <c r="C57" s="640" t="s">
        <v>638</v>
      </c>
      <c r="D57" s="2280"/>
      <c r="E57" s="2280"/>
      <c r="F57" s="2280"/>
      <c r="G57" s="2281"/>
      <c r="H57" s="228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4</v>
      </c>
      <c r="B1" s="1672"/>
      <c r="C1" s="1672"/>
      <c r="D1" s="1672"/>
      <c r="E1" s="1672"/>
      <c r="F1" s="2269"/>
      <c r="G1" s="1677"/>
      <c r="H1" s="111" t="s">
        <v>1</v>
      </c>
    </row>
    <row r="2" customFormat="false" ht="15.75" hidden="false" customHeight="true" outlineLevel="0" collapsed="false">
      <c r="A2" s="657" t="s">
        <v>157</v>
      </c>
      <c r="B2" s="2270"/>
      <c r="C2" s="2269"/>
      <c r="D2" s="2269"/>
      <c r="E2" s="2269"/>
      <c r="F2" s="2269"/>
      <c r="G2" s="1677"/>
      <c r="H2" s="111" t="s">
        <v>3</v>
      </c>
    </row>
    <row r="3" customFormat="false" ht="12" hidden="false" customHeight="true" outlineLevel="0" collapsed="false">
      <c r="A3" s="1672" t="s">
        <v>1756</v>
      </c>
      <c r="B3" s="2270"/>
      <c r="C3" s="2269"/>
      <c r="D3" s="2269"/>
      <c r="E3" s="2269"/>
      <c r="F3" s="2269"/>
      <c r="G3" s="1677"/>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16</v>
      </c>
      <c r="B5" s="2272"/>
      <c r="C5" s="2273" t="s">
        <v>1717</v>
      </c>
      <c r="D5" s="2274" t="s">
        <v>1718</v>
      </c>
      <c r="E5" s="2274"/>
      <c r="F5" s="2274"/>
      <c r="G5" s="2274"/>
      <c r="H5" s="2274"/>
    </row>
    <row r="6" customFormat="false" ht="12" hidden="false" customHeight="true" outlineLevel="0" collapsed="false">
      <c r="A6" s="2272"/>
      <c r="B6" s="2272"/>
      <c r="C6" s="2273"/>
      <c r="D6" s="2275" t="s">
        <v>1719</v>
      </c>
      <c r="E6" s="2275"/>
      <c r="F6" s="2275"/>
      <c r="G6" s="2276" t="s">
        <v>1720</v>
      </c>
      <c r="H6" s="2277" t="s">
        <v>1721</v>
      </c>
    </row>
    <row r="7" customFormat="false" ht="38.25" hidden="false" customHeight="true" outlineLevel="0" collapsed="false">
      <c r="A7" s="2272"/>
      <c r="B7" s="2272"/>
      <c r="C7" s="2273"/>
      <c r="D7" s="2278" t="s">
        <v>1722</v>
      </c>
      <c r="E7" s="2278" t="s">
        <v>1723</v>
      </c>
      <c r="F7" s="2278" t="s">
        <v>1724</v>
      </c>
      <c r="G7" s="2276"/>
      <c r="H7" s="2277"/>
    </row>
    <row r="8" customFormat="false" ht="13.5" hidden="false" customHeight="true" outlineLevel="0" collapsed="false">
      <c r="A8" s="2279" t="s">
        <v>1754</v>
      </c>
      <c r="B8" s="640" t="s">
        <v>1755</v>
      </c>
      <c r="C8" s="640" t="s">
        <v>638</v>
      </c>
      <c r="D8" s="2280"/>
      <c r="E8" s="2280"/>
      <c r="F8" s="2280"/>
      <c r="G8" s="2281"/>
      <c r="H8" s="2282"/>
    </row>
    <row r="9" customFormat="false" ht="12.75" hidden="false" customHeight="true" outlineLevel="0" collapsed="false">
      <c r="A9" s="2279" t="n">
        <v>3</v>
      </c>
      <c r="B9" s="640" t="s">
        <v>1757</v>
      </c>
      <c r="C9" s="640" t="s">
        <v>1726</v>
      </c>
      <c r="D9" s="2280"/>
      <c r="E9" s="2280"/>
      <c r="F9" s="2280"/>
      <c r="G9" s="2281"/>
      <c r="H9" s="2282"/>
    </row>
    <row r="10" customFormat="false" ht="12.75" hidden="false" customHeight="true" outlineLevel="0" collapsed="false">
      <c r="A10" s="2279" t="n">
        <v>4</v>
      </c>
      <c r="B10" s="640" t="s">
        <v>1758</v>
      </c>
      <c r="C10" s="640" t="s">
        <v>1727</v>
      </c>
      <c r="D10" s="2280"/>
      <c r="E10" s="2280"/>
      <c r="F10" s="2280"/>
      <c r="G10" s="2281"/>
      <c r="H10" s="2282"/>
    </row>
    <row r="11" customFormat="false" ht="12.75" hidden="false" customHeight="true" outlineLevel="0" collapsed="false">
      <c r="A11" s="2279" t="n">
        <v>4</v>
      </c>
      <c r="B11" s="640" t="s">
        <v>1758</v>
      </c>
      <c r="C11" s="640" t="s">
        <v>1728</v>
      </c>
      <c r="D11" s="2280"/>
      <c r="E11" s="2280"/>
      <c r="F11" s="2280"/>
      <c r="G11" s="2281"/>
      <c r="H11" s="2282"/>
    </row>
    <row r="12" customFormat="false" ht="12.75" hidden="false" customHeight="true" outlineLevel="0" collapsed="false">
      <c r="A12" s="2279" t="s">
        <v>1759</v>
      </c>
      <c r="B12" s="640" t="s">
        <v>1662</v>
      </c>
      <c r="C12" s="640" t="s">
        <v>1727</v>
      </c>
      <c r="D12" s="2280"/>
      <c r="E12" s="2280"/>
      <c r="F12" s="2280"/>
      <c r="G12" s="2281"/>
      <c r="H12" s="2282"/>
    </row>
    <row r="13" customFormat="false" ht="12.75" hidden="false" customHeight="true" outlineLevel="0" collapsed="false">
      <c r="A13" s="2279" t="s">
        <v>1760</v>
      </c>
      <c r="B13" s="640" t="s">
        <v>1664</v>
      </c>
      <c r="C13" s="640" t="s">
        <v>1727</v>
      </c>
      <c r="D13" s="2280"/>
      <c r="E13" s="2280"/>
      <c r="F13" s="2280"/>
      <c r="G13" s="2281"/>
      <c r="H13" s="2282"/>
    </row>
    <row r="14" customFormat="false" ht="12.75" hidden="false" customHeight="true" outlineLevel="0" collapsed="false">
      <c r="A14" s="2279" t="s">
        <v>1760</v>
      </c>
      <c r="B14" s="640" t="s">
        <v>1664</v>
      </c>
      <c r="C14" s="640" t="s">
        <v>1728</v>
      </c>
      <c r="D14" s="2280"/>
      <c r="E14" s="2280"/>
      <c r="F14" s="2280"/>
      <c r="G14" s="2281"/>
      <c r="H14" s="2282"/>
    </row>
    <row r="15" customFormat="false" ht="12.75" hidden="false" customHeight="true" outlineLevel="0" collapsed="false">
      <c r="A15" s="2279" t="s">
        <v>1761</v>
      </c>
      <c r="B15" s="640" t="s">
        <v>903</v>
      </c>
      <c r="C15" s="640" t="s">
        <v>1727</v>
      </c>
      <c r="D15" s="2280"/>
      <c r="E15" s="2280"/>
      <c r="F15" s="2280"/>
      <c r="G15" s="2281"/>
      <c r="H15" s="2282"/>
    </row>
    <row r="16" customFormat="false" ht="12.75" hidden="false" customHeight="true" outlineLevel="0" collapsed="false">
      <c r="A16" s="2279" t="s">
        <v>1762</v>
      </c>
      <c r="B16" s="640" t="s">
        <v>934</v>
      </c>
      <c r="C16" s="640" t="s">
        <v>1728</v>
      </c>
      <c r="D16" s="2280"/>
      <c r="E16" s="2280"/>
      <c r="F16" s="2280"/>
      <c r="G16" s="2281"/>
      <c r="H16" s="2282"/>
    </row>
    <row r="17" customFormat="false" ht="12.75" hidden="false" customHeight="true" outlineLevel="0" collapsed="false">
      <c r="A17" s="2279" t="s">
        <v>1763</v>
      </c>
      <c r="B17" s="640" t="s">
        <v>986</v>
      </c>
      <c r="C17" s="640" t="s">
        <v>1727</v>
      </c>
      <c r="D17" s="2280"/>
      <c r="E17" s="2280"/>
      <c r="F17" s="2280"/>
      <c r="G17" s="2281"/>
      <c r="H17" s="2282"/>
    </row>
    <row r="18" customFormat="false" ht="12.75" hidden="false" customHeight="true" outlineLevel="0" collapsed="false">
      <c r="A18" s="2279" t="s">
        <v>1763</v>
      </c>
      <c r="B18" s="640" t="s">
        <v>986</v>
      </c>
      <c r="C18" s="640" t="s">
        <v>1728</v>
      </c>
      <c r="D18" s="2280"/>
      <c r="E18" s="2280"/>
      <c r="F18" s="2280"/>
      <c r="G18" s="2281"/>
      <c r="H18" s="2282"/>
    </row>
    <row r="19" customFormat="false" ht="12.75" hidden="false" customHeight="true" outlineLevel="0" collapsed="false">
      <c r="A19" s="2279" t="n">
        <v>5</v>
      </c>
      <c r="B19" s="640" t="s">
        <v>1764</v>
      </c>
      <c r="C19" s="640" t="s">
        <v>1726</v>
      </c>
      <c r="D19" s="2280"/>
      <c r="E19" s="2280"/>
      <c r="F19" s="2280"/>
      <c r="G19" s="2281"/>
      <c r="H19" s="2282"/>
    </row>
    <row r="20" customFormat="false" ht="12.75" hidden="false" customHeight="true" outlineLevel="0" collapsed="false">
      <c r="A20" s="2279" t="n">
        <v>5</v>
      </c>
      <c r="B20" s="640" t="s">
        <v>1764</v>
      </c>
      <c r="C20" s="640" t="s">
        <v>1727</v>
      </c>
      <c r="D20" s="2280"/>
      <c r="E20" s="2280"/>
      <c r="F20" s="2280"/>
      <c r="G20" s="2281"/>
      <c r="H20" s="2282"/>
    </row>
    <row r="21" customFormat="false" ht="12.75" hidden="false" customHeight="true" outlineLevel="0" collapsed="false">
      <c r="A21" s="2279" t="n">
        <v>5</v>
      </c>
      <c r="B21" s="640" t="s">
        <v>1764</v>
      </c>
      <c r="C21" s="640" t="s">
        <v>1728</v>
      </c>
      <c r="D21" s="2280"/>
      <c r="E21" s="2280"/>
      <c r="F21" s="2280"/>
      <c r="G21" s="2281"/>
      <c r="H21" s="2282"/>
    </row>
    <row r="22" customFormat="false" ht="12.75" hidden="false" customHeight="true" outlineLevel="0" collapsed="false">
      <c r="A22" s="2279" t="s">
        <v>1765</v>
      </c>
      <c r="B22" s="640" t="s">
        <v>1070</v>
      </c>
      <c r="C22" s="640" t="s">
        <v>1726</v>
      </c>
      <c r="D22" s="2280"/>
      <c r="E22" s="2280"/>
      <c r="F22" s="2280"/>
      <c r="G22" s="2281"/>
      <c r="H22" s="2282"/>
    </row>
    <row r="23" customFormat="false" ht="12.75" hidden="false" customHeight="true" outlineLevel="0" collapsed="false">
      <c r="A23" s="2279" t="s">
        <v>1765</v>
      </c>
      <c r="B23" s="640" t="s">
        <v>1070</v>
      </c>
      <c r="C23" s="640" t="s">
        <v>1727</v>
      </c>
      <c r="D23" s="2280"/>
      <c r="E23" s="2280"/>
      <c r="F23" s="2280"/>
      <c r="G23" s="2281"/>
      <c r="H23" s="2282"/>
    </row>
    <row r="24" customFormat="false" ht="12.75" hidden="false" customHeight="true" outlineLevel="0" collapsed="false">
      <c r="A24" s="2279" t="s">
        <v>1765</v>
      </c>
      <c r="B24" s="640" t="s">
        <v>1070</v>
      </c>
      <c r="C24" s="640" t="s">
        <v>1728</v>
      </c>
      <c r="D24" s="2280"/>
      <c r="E24" s="2280"/>
      <c r="F24" s="2280"/>
      <c r="G24" s="2281"/>
      <c r="H24" s="2282"/>
    </row>
    <row r="25" customFormat="false" ht="12.75" hidden="false" customHeight="true" outlineLevel="0" collapsed="false">
      <c r="A25" s="2279" t="s">
        <v>1766</v>
      </c>
      <c r="B25" s="640" t="s">
        <v>1099</v>
      </c>
      <c r="C25" s="640" t="s">
        <v>1726</v>
      </c>
      <c r="D25" s="2280"/>
      <c r="E25" s="2280"/>
      <c r="F25" s="2280"/>
      <c r="G25" s="2281"/>
      <c r="H25" s="2282"/>
    </row>
    <row r="26" customFormat="false" ht="12.75" hidden="false" customHeight="true" outlineLevel="0" collapsed="false">
      <c r="A26" s="2279" t="s">
        <v>1766</v>
      </c>
      <c r="B26" s="640" t="s">
        <v>1099</v>
      </c>
      <c r="C26" s="640" t="s">
        <v>1727</v>
      </c>
      <c r="D26" s="2280"/>
      <c r="E26" s="2280"/>
      <c r="F26" s="2280"/>
      <c r="G26" s="2281"/>
      <c r="H26" s="2282"/>
    </row>
    <row r="27" customFormat="false" ht="12.75" hidden="false" customHeight="true" outlineLevel="0" collapsed="false">
      <c r="A27" s="2279" t="s">
        <v>1766</v>
      </c>
      <c r="B27" s="640" t="s">
        <v>1099</v>
      </c>
      <c r="C27" s="640" t="s">
        <v>1728</v>
      </c>
      <c r="D27" s="2280"/>
      <c r="E27" s="2280"/>
      <c r="F27" s="2280"/>
      <c r="G27" s="2281"/>
      <c r="H27" s="2282"/>
    </row>
    <row r="28" customFormat="false" ht="12.75" hidden="false" customHeight="true" outlineLevel="0" collapsed="false">
      <c r="A28" s="2279" t="s">
        <v>1767</v>
      </c>
      <c r="B28" s="640" t="s">
        <v>1116</v>
      </c>
      <c r="C28" s="640" t="s">
        <v>1726</v>
      </c>
      <c r="D28" s="2280"/>
      <c r="E28" s="2280"/>
      <c r="F28" s="2280"/>
      <c r="G28" s="2281"/>
      <c r="H28" s="2282"/>
    </row>
    <row r="29" customFormat="false" ht="12.75" hidden="false" customHeight="true" outlineLevel="0" collapsed="false">
      <c r="A29" s="2279" t="s">
        <v>1768</v>
      </c>
      <c r="B29" s="640" t="s">
        <v>1676</v>
      </c>
      <c r="C29" s="640" t="s">
        <v>1726</v>
      </c>
      <c r="D29" s="2280"/>
      <c r="E29" s="2280"/>
      <c r="F29" s="2280"/>
      <c r="G29" s="2281"/>
      <c r="H29" s="2282"/>
    </row>
    <row r="30" customFormat="false" ht="12.75" hidden="false" customHeight="true" outlineLevel="0" collapsed="false">
      <c r="A30" s="2279" t="n">
        <v>6</v>
      </c>
      <c r="B30" s="640" t="s">
        <v>1769</v>
      </c>
      <c r="C30" s="640" t="s">
        <v>1727</v>
      </c>
      <c r="D30" s="2280"/>
      <c r="E30" s="2280"/>
      <c r="F30" s="2280"/>
      <c r="G30" s="2281"/>
      <c r="H30" s="2282"/>
    </row>
    <row r="31" customFormat="false" ht="12.75" hidden="false" customHeight="true" outlineLevel="0" collapsed="false">
      <c r="A31" s="2279" t="n">
        <v>6</v>
      </c>
      <c r="B31" s="640" t="s">
        <v>1769</v>
      </c>
      <c r="C31" s="640" t="s">
        <v>1728</v>
      </c>
      <c r="D31" s="2280"/>
      <c r="E31" s="2280"/>
      <c r="F31" s="2280"/>
      <c r="G31" s="2281"/>
      <c r="H31" s="2282"/>
    </row>
    <row r="32" customFormat="false" ht="12.75" hidden="false" customHeight="true" outlineLevel="0" collapsed="false">
      <c r="A32" s="2279" t="s">
        <v>1770</v>
      </c>
      <c r="B32" s="640" t="s">
        <v>1686</v>
      </c>
      <c r="C32" s="640" t="s">
        <v>1726</v>
      </c>
      <c r="D32" s="2280"/>
      <c r="E32" s="2280"/>
      <c r="F32" s="2280"/>
      <c r="G32" s="2281"/>
      <c r="H32" s="2282"/>
    </row>
    <row r="33" customFormat="false" ht="12.75" hidden="false" customHeight="true" outlineLevel="0" collapsed="false">
      <c r="A33" s="2279" t="s">
        <v>1771</v>
      </c>
      <c r="B33" s="640" t="s">
        <v>1772</v>
      </c>
      <c r="C33" s="640" t="s">
        <v>1727</v>
      </c>
      <c r="D33" s="2280"/>
      <c r="E33" s="2280"/>
      <c r="F33" s="2280"/>
      <c r="G33" s="2281"/>
      <c r="H33" s="2282"/>
    </row>
    <row r="34" customFormat="false" ht="12.75" hidden="false" customHeight="true" outlineLevel="0" collapsed="false">
      <c r="A34" s="2279" t="s">
        <v>1771</v>
      </c>
      <c r="B34" s="640" t="s">
        <v>1772</v>
      </c>
      <c r="C34" s="640" t="s">
        <v>1728</v>
      </c>
      <c r="D34" s="2280"/>
      <c r="E34" s="2280"/>
      <c r="F34" s="2280"/>
      <c r="G34" s="2281"/>
      <c r="H34" s="2282"/>
    </row>
    <row r="35" customFormat="false" ht="12.75" hidden="false" customHeight="true" outlineLevel="0" collapsed="false">
      <c r="A35" s="2279" t="n">
        <v>7</v>
      </c>
      <c r="B35" s="640" t="s">
        <v>1444</v>
      </c>
      <c r="C35" s="640" t="s">
        <v>626</v>
      </c>
      <c r="D35" s="2280"/>
      <c r="E35" s="2280"/>
      <c r="F35" s="2280"/>
      <c r="G35" s="2281"/>
      <c r="H35" s="2282"/>
    </row>
    <row r="36" customFormat="false" ht="12.75" hidden="false" customHeight="true" outlineLevel="0" collapsed="false">
      <c r="A36" s="2279" t="n">
        <v>7</v>
      </c>
      <c r="B36" s="640" t="s">
        <v>1444</v>
      </c>
      <c r="C36" s="640" t="s">
        <v>629</v>
      </c>
      <c r="D36" s="2280"/>
      <c r="E36" s="2280"/>
      <c r="F36" s="2280"/>
      <c r="G36" s="2281"/>
      <c r="H36" s="2282"/>
    </row>
    <row r="37" customFormat="false" ht="12.75" hidden="false" customHeight="true" outlineLevel="0" collapsed="false">
      <c r="A37" s="2279" t="n">
        <v>7</v>
      </c>
      <c r="B37" s="640" t="s">
        <v>1444</v>
      </c>
      <c r="C37" s="640" t="s">
        <v>638</v>
      </c>
      <c r="D37" s="2280"/>
      <c r="E37" s="2280"/>
      <c r="F37" s="2280"/>
      <c r="G37" s="2281"/>
      <c r="H37" s="2282"/>
    </row>
    <row r="38" customFormat="false" ht="13.5" hidden="false" customHeight="true" outlineLevel="0" collapsed="false">
      <c r="A38" s="589"/>
      <c r="B38" s="640"/>
      <c r="C38" s="640"/>
      <c r="D38" s="2283"/>
      <c r="E38" s="2283"/>
      <c r="F38" s="2283"/>
      <c r="G38" s="2283"/>
      <c r="H38" s="2284"/>
    </row>
    <row r="39" customFormat="false" ht="12.75" hidden="false" customHeight="true" outlineLevel="0" collapsed="false">
      <c r="A39" s="29"/>
      <c r="B39" s="29"/>
      <c r="C39" s="29"/>
      <c r="D39" s="29"/>
      <c r="E39" s="29"/>
      <c r="F39" s="29"/>
      <c r="G39" s="29"/>
      <c r="H39" s="29"/>
    </row>
    <row r="40" customFormat="false" ht="13.5" hidden="false" customHeight="true" outlineLevel="0" collapsed="false">
      <c r="A40" s="2285" t="s">
        <v>1773</v>
      </c>
      <c r="B40" s="2285"/>
      <c r="C40" s="2285"/>
      <c r="D40" s="2285"/>
      <c r="E40" s="2285"/>
      <c r="F40" s="2285"/>
      <c r="G40" s="2285"/>
      <c r="H40" s="2285"/>
    </row>
    <row r="41" customFormat="false" ht="13.5" hidden="false" customHeight="true" outlineLevel="0" collapsed="false">
      <c r="A41" s="2285" t="s">
        <v>1774</v>
      </c>
      <c r="B41" s="2285"/>
      <c r="C41" s="2285"/>
      <c r="D41" s="2285"/>
      <c r="E41" s="2285"/>
      <c r="F41" s="2285"/>
      <c r="G41" s="2285"/>
      <c r="H41" s="2285"/>
    </row>
    <row r="42" customFormat="false" ht="13.5" hidden="false" customHeight="true" outlineLevel="0" collapsed="false"/>
    <row r="43" customFormat="false" ht="12.75" hidden="false" customHeight="true" outlineLevel="0" collapsed="false">
      <c r="A43" s="2286" t="s">
        <v>1712</v>
      </c>
      <c r="B43" s="2287"/>
      <c r="C43" s="2287"/>
      <c r="D43" s="2287"/>
      <c r="E43" s="2287"/>
      <c r="F43" s="2287"/>
      <c r="G43" s="2287"/>
      <c r="H43" s="2288"/>
    </row>
    <row r="44" customFormat="false" ht="13.5" hidden="false" customHeight="true" outlineLevel="0" collapsed="false">
      <c r="A44" s="2289" t="s">
        <v>1775</v>
      </c>
      <c r="B44" s="2289"/>
      <c r="C44" s="2289"/>
      <c r="D44" s="2289"/>
      <c r="E44" s="2289"/>
      <c r="F44" s="2289"/>
      <c r="G44" s="2289"/>
      <c r="H44" s="2289"/>
    </row>
    <row r="45" customFormat="false" ht="12.75" hidden="false" customHeight="true" outlineLevel="0" collapsed="false">
      <c r="A45" s="29"/>
      <c r="B45" s="29"/>
      <c r="C45" s="29"/>
      <c r="D45" s="29"/>
      <c r="E45" s="29"/>
      <c r="F45" s="29"/>
      <c r="G45" s="29"/>
      <c r="H45" s="2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6</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0" t="s">
        <v>1777</v>
      </c>
      <c r="B5" s="2290"/>
      <c r="C5" s="2290"/>
      <c r="D5" s="2290"/>
      <c r="E5" s="2290"/>
      <c r="F5" s="14"/>
    </row>
    <row r="6" customFormat="false" ht="26.25" hidden="false" customHeight="true" outlineLevel="0" collapsed="false">
      <c r="A6" s="2291" t="s">
        <v>1717</v>
      </c>
      <c r="B6" s="2292" t="s">
        <v>1778</v>
      </c>
      <c r="C6" s="2292" t="s">
        <v>1779</v>
      </c>
      <c r="D6" s="2293"/>
      <c r="E6" s="2293" t="s">
        <v>1780</v>
      </c>
      <c r="F6" s="14"/>
    </row>
    <row r="7" customFormat="false" ht="13.5" hidden="false" customHeight="true" outlineLevel="0" collapsed="false">
      <c r="A7" s="2294" t="s">
        <v>1247</v>
      </c>
      <c r="B7" s="675" t="s">
        <v>1781</v>
      </c>
      <c r="C7" s="675" t="s">
        <v>1782</v>
      </c>
      <c r="D7" s="2295" t="s">
        <v>1783</v>
      </c>
      <c r="E7" s="2295"/>
    </row>
    <row r="8" customFormat="false" ht="12.75" hidden="false" customHeight="true" outlineLevel="0" collapsed="false">
      <c r="A8" s="2294" t="s">
        <v>1247</v>
      </c>
      <c r="B8" s="675" t="s">
        <v>1781</v>
      </c>
      <c r="C8" s="675" t="s">
        <v>1784</v>
      </c>
      <c r="D8" s="2295" t="s">
        <v>1783</v>
      </c>
      <c r="E8" s="2295"/>
    </row>
    <row r="9" customFormat="false" ht="12.75" hidden="false" customHeight="true" outlineLevel="0" collapsed="false">
      <c r="A9" s="2294" t="s">
        <v>1247</v>
      </c>
      <c r="B9" s="675" t="s">
        <v>1781</v>
      </c>
      <c r="C9" s="675" t="s">
        <v>1785</v>
      </c>
      <c r="D9" s="2295" t="s">
        <v>1786</v>
      </c>
      <c r="E9" s="2295"/>
    </row>
    <row r="10" customFormat="false" ht="12.75" hidden="false" customHeight="true" outlineLevel="0" collapsed="false">
      <c r="A10" s="2294" t="s">
        <v>1247</v>
      </c>
      <c r="B10" s="675" t="s">
        <v>1781</v>
      </c>
      <c r="C10" s="675" t="s">
        <v>1787</v>
      </c>
      <c r="D10" s="2295" t="s">
        <v>1788</v>
      </c>
      <c r="E10" s="2295"/>
    </row>
    <row r="11" customFormat="false" ht="12.75" hidden="false" customHeight="true" outlineLevel="0" collapsed="false">
      <c r="A11" s="2294" t="s">
        <v>1247</v>
      </c>
      <c r="B11" s="675" t="s">
        <v>1781</v>
      </c>
      <c r="C11" s="675" t="s">
        <v>1789</v>
      </c>
      <c r="D11" s="2295" t="s">
        <v>1790</v>
      </c>
      <c r="E11" s="2295"/>
    </row>
    <row r="12" customFormat="false" ht="12.75" hidden="false" customHeight="true" outlineLevel="0" collapsed="false">
      <c r="A12" s="2294" t="s">
        <v>1247</v>
      </c>
      <c r="B12" s="675" t="s">
        <v>1781</v>
      </c>
      <c r="C12" s="675" t="s">
        <v>1791</v>
      </c>
      <c r="D12" s="2295" t="s">
        <v>1790</v>
      </c>
      <c r="E12" s="2295"/>
    </row>
    <row r="13" customFormat="false" ht="12.75" hidden="false" customHeight="true" outlineLevel="0" collapsed="false">
      <c r="A13" s="2294" t="s">
        <v>1247</v>
      </c>
      <c r="B13" s="675" t="s">
        <v>1781</v>
      </c>
      <c r="C13" s="675" t="s">
        <v>1792</v>
      </c>
      <c r="D13" s="2295" t="s">
        <v>1790</v>
      </c>
      <c r="E13" s="2295"/>
    </row>
    <row r="14" customFormat="false" ht="12.75" hidden="false" customHeight="true" outlineLevel="0" collapsed="false">
      <c r="A14" s="2294" t="s">
        <v>1247</v>
      </c>
      <c r="B14" s="675" t="s">
        <v>1781</v>
      </c>
      <c r="C14" s="675" t="s">
        <v>1793</v>
      </c>
      <c r="D14" s="2295"/>
      <c r="E14" s="2295"/>
    </row>
    <row r="15" customFormat="false" ht="12.75" hidden="false" customHeight="true" outlineLevel="0" collapsed="false">
      <c r="A15" s="2294" t="s">
        <v>1247</v>
      </c>
      <c r="B15" s="675" t="s">
        <v>1781</v>
      </c>
      <c r="C15" s="675" t="s">
        <v>1794</v>
      </c>
      <c r="D15" s="2295"/>
      <c r="E15" s="2295"/>
    </row>
    <row r="16" customFormat="false" ht="12.75" hidden="false" customHeight="true" outlineLevel="0" collapsed="false">
      <c r="A16" s="2294" t="s">
        <v>1247</v>
      </c>
      <c r="B16" s="675" t="s">
        <v>1781</v>
      </c>
      <c r="C16" s="675" t="s">
        <v>1782</v>
      </c>
      <c r="D16" s="2295" t="s">
        <v>1783</v>
      </c>
      <c r="E16" s="2295"/>
    </row>
    <row r="17" customFormat="false" ht="12.75" hidden="false" customHeight="true" outlineLevel="0" collapsed="false">
      <c r="A17" s="2294" t="s">
        <v>1247</v>
      </c>
      <c r="B17" s="675" t="s">
        <v>1781</v>
      </c>
      <c r="C17" s="675" t="s">
        <v>1784</v>
      </c>
      <c r="D17" s="2295" t="s">
        <v>1783</v>
      </c>
      <c r="E17" s="2295"/>
    </row>
    <row r="18" customFormat="false" ht="12.75" hidden="false" customHeight="true" outlineLevel="0" collapsed="false">
      <c r="A18" s="2294" t="s">
        <v>1247</v>
      </c>
      <c r="B18" s="675" t="s">
        <v>1781</v>
      </c>
      <c r="C18" s="675" t="s">
        <v>1785</v>
      </c>
      <c r="D18" s="2295" t="s">
        <v>1786</v>
      </c>
      <c r="E18" s="2295"/>
    </row>
    <row r="19" customFormat="false" ht="12.75" hidden="false" customHeight="true" outlineLevel="0" collapsed="false">
      <c r="A19" s="2294" t="s">
        <v>1247</v>
      </c>
      <c r="B19" s="675" t="s">
        <v>1781</v>
      </c>
      <c r="C19" s="675" t="s">
        <v>1787</v>
      </c>
      <c r="D19" s="2295" t="s">
        <v>1788</v>
      </c>
      <c r="E19" s="2295"/>
    </row>
    <row r="20" customFormat="false" ht="12.75" hidden="false" customHeight="true" outlineLevel="0" collapsed="false">
      <c r="A20" s="2294" t="s">
        <v>1247</v>
      </c>
      <c r="B20" s="675" t="s">
        <v>1781</v>
      </c>
      <c r="C20" s="675" t="s">
        <v>1789</v>
      </c>
      <c r="D20" s="2295" t="s">
        <v>1790</v>
      </c>
      <c r="E20" s="2295"/>
    </row>
    <row r="21" customFormat="false" ht="12.75" hidden="false" customHeight="true" outlineLevel="0" collapsed="false">
      <c r="A21" s="2294" t="s">
        <v>1247</v>
      </c>
      <c r="B21" s="675" t="s">
        <v>1781</v>
      </c>
      <c r="C21" s="675" t="s">
        <v>1791</v>
      </c>
      <c r="D21" s="2295" t="s">
        <v>1790</v>
      </c>
      <c r="E21" s="2295"/>
    </row>
    <row r="22" customFormat="false" ht="12.75" hidden="false" customHeight="true" outlineLevel="0" collapsed="false">
      <c r="A22" s="2294" t="s">
        <v>1247</v>
      </c>
      <c r="B22" s="675" t="s">
        <v>1781</v>
      </c>
      <c r="C22" s="675" t="s">
        <v>1792</v>
      </c>
      <c r="D22" s="2295" t="s">
        <v>1790</v>
      </c>
      <c r="E22" s="2295"/>
    </row>
    <row r="23" customFormat="false" ht="12.75" hidden="false" customHeight="true" outlineLevel="0" collapsed="false">
      <c r="A23" s="2294" t="s">
        <v>1247</v>
      </c>
      <c r="B23" s="675" t="s">
        <v>1781</v>
      </c>
      <c r="C23" s="675" t="s">
        <v>1793</v>
      </c>
      <c r="D23" s="2295"/>
      <c r="E23" s="2295"/>
    </row>
    <row r="24" customFormat="false" ht="12.75" hidden="false" customHeight="true" outlineLevel="0" collapsed="false">
      <c r="A24" s="2294" t="s">
        <v>1247</v>
      </c>
      <c r="B24" s="675" t="s">
        <v>1781</v>
      </c>
      <c r="C24" s="675" t="s">
        <v>1794</v>
      </c>
      <c r="D24" s="2295"/>
      <c r="E24" s="2295"/>
    </row>
    <row r="25" customFormat="false" ht="12.75" hidden="false" customHeight="true" outlineLevel="0" collapsed="false">
      <c r="A25" s="2294" t="s">
        <v>1247</v>
      </c>
      <c r="B25" s="675" t="s">
        <v>1781</v>
      </c>
      <c r="C25" s="675" t="s">
        <v>1795</v>
      </c>
      <c r="D25" s="2295" t="s">
        <v>1790</v>
      </c>
      <c r="E25" s="2295"/>
    </row>
    <row r="26" customFormat="false" ht="12.75" hidden="false" customHeight="true" outlineLevel="0" collapsed="false">
      <c r="A26" s="2294" t="s">
        <v>1247</v>
      </c>
      <c r="B26" s="675" t="s">
        <v>1781</v>
      </c>
      <c r="C26" s="675" t="s">
        <v>1782</v>
      </c>
      <c r="D26" s="2295" t="s">
        <v>1783</v>
      </c>
      <c r="E26" s="2295"/>
    </row>
    <row r="27" customFormat="false" ht="12.75" hidden="false" customHeight="true" outlineLevel="0" collapsed="false">
      <c r="A27" s="2294" t="s">
        <v>1247</v>
      </c>
      <c r="B27" s="675" t="s">
        <v>1781</v>
      </c>
      <c r="C27" s="675" t="s">
        <v>1785</v>
      </c>
      <c r="D27" s="2295" t="s">
        <v>1786</v>
      </c>
      <c r="E27" s="2295"/>
    </row>
    <row r="28" customFormat="false" ht="12.75" hidden="false" customHeight="true" outlineLevel="0" collapsed="false">
      <c r="A28" s="2294" t="s">
        <v>1247</v>
      </c>
      <c r="B28" s="675" t="s">
        <v>1781</v>
      </c>
      <c r="C28" s="675" t="s">
        <v>1791</v>
      </c>
      <c r="D28" s="2295" t="s">
        <v>1790</v>
      </c>
      <c r="E28" s="2295"/>
    </row>
    <row r="29" customFormat="false" ht="12.75" hidden="false" customHeight="true" outlineLevel="0" collapsed="false">
      <c r="A29" s="2294" t="s">
        <v>1247</v>
      </c>
      <c r="B29" s="675" t="s">
        <v>1781</v>
      </c>
      <c r="C29" s="675" t="s">
        <v>1792</v>
      </c>
      <c r="D29" s="2295" t="s">
        <v>1790</v>
      </c>
      <c r="E29" s="2295"/>
    </row>
    <row r="30" customFormat="false" ht="12.75" hidden="false" customHeight="true" outlineLevel="0" collapsed="false">
      <c r="A30" s="2294" t="s">
        <v>1247</v>
      </c>
      <c r="B30" s="675" t="s">
        <v>1781</v>
      </c>
      <c r="C30" s="675" t="s">
        <v>1793</v>
      </c>
      <c r="D30" s="2295"/>
      <c r="E30" s="2295"/>
    </row>
    <row r="31" customFormat="false" ht="12.75" hidden="false" customHeight="true" outlineLevel="0" collapsed="false">
      <c r="A31" s="2294" t="s">
        <v>1247</v>
      </c>
      <c r="B31" s="675" t="s">
        <v>1781</v>
      </c>
      <c r="C31" s="675" t="s">
        <v>1794</v>
      </c>
      <c r="D31" s="2295"/>
      <c r="E31" s="2295"/>
    </row>
    <row r="32" customFormat="false" ht="12.75" hidden="false" customHeight="true" outlineLevel="0" collapsed="false">
      <c r="A32" s="2294" t="s">
        <v>1247</v>
      </c>
      <c r="B32" s="675" t="s">
        <v>1781</v>
      </c>
      <c r="C32" s="675" t="s">
        <v>1782</v>
      </c>
      <c r="D32" s="2295" t="e">
        <f aca="false"/>
        <v>#VALUE!</v>
      </c>
      <c r="E32" s="2295"/>
    </row>
    <row r="33" customFormat="false" ht="12.75" hidden="false" customHeight="true" outlineLevel="0" collapsed="false">
      <c r="A33" s="2294" t="s">
        <v>1247</v>
      </c>
      <c r="B33" s="675" t="s">
        <v>1781</v>
      </c>
      <c r="C33" s="675" t="s">
        <v>1784</v>
      </c>
      <c r="D33" s="2295" t="e">
        <f aca="false"/>
        <v>#VALUE!</v>
      </c>
      <c r="E33" s="2295"/>
    </row>
    <row r="34" customFormat="false" ht="12.75" hidden="false" customHeight="true" outlineLevel="0" collapsed="false">
      <c r="A34" s="2294" t="s">
        <v>1247</v>
      </c>
      <c r="B34" s="675" t="s">
        <v>1781</v>
      </c>
      <c r="C34" s="675" t="s">
        <v>1785</v>
      </c>
      <c r="D34" s="2295" t="s">
        <v>1786</v>
      </c>
      <c r="E34" s="2295"/>
    </row>
    <row r="35" customFormat="false" ht="12.75" hidden="false" customHeight="true" outlineLevel="0" collapsed="false">
      <c r="A35" s="2294" t="s">
        <v>1247</v>
      </c>
      <c r="B35" s="675" t="s">
        <v>1781</v>
      </c>
      <c r="C35" s="675" t="s">
        <v>1791</v>
      </c>
      <c r="D35" s="2295" t="s">
        <v>1790</v>
      </c>
      <c r="E35" s="2295"/>
    </row>
    <row r="36" customFormat="false" ht="12.75" hidden="false" customHeight="true" outlineLevel="0" collapsed="false">
      <c r="A36" s="2294" t="s">
        <v>1247</v>
      </c>
      <c r="B36" s="675" t="s">
        <v>1781</v>
      </c>
      <c r="C36" s="675" t="s">
        <v>1792</v>
      </c>
      <c r="D36" s="2295" t="s">
        <v>1790</v>
      </c>
      <c r="E36" s="2295"/>
    </row>
    <row r="37" customFormat="false" ht="12.75" hidden="false" customHeight="true" outlineLevel="0" collapsed="false">
      <c r="A37" s="2294" t="s">
        <v>1247</v>
      </c>
      <c r="B37" s="675" t="s">
        <v>1781</v>
      </c>
      <c r="C37" s="675" t="s">
        <v>1793</v>
      </c>
      <c r="D37" s="2295"/>
      <c r="E37" s="2295"/>
    </row>
    <row r="38" customFormat="false" ht="12.75" hidden="false" customHeight="true" outlineLevel="0" collapsed="false">
      <c r="A38" s="2294" t="s">
        <v>1247</v>
      </c>
      <c r="B38" s="675" t="s">
        <v>1781</v>
      </c>
      <c r="C38" s="675" t="s">
        <v>1794</v>
      </c>
      <c r="D38" s="2295"/>
      <c r="E38" s="2295"/>
    </row>
    <row r="39" customFormat="false" ht="12.75" hidden="false" customHeight="true" outlineLevel="0" collapsed="false">
      <c r="A39" s="2294" t="s">
        <v>1726</v>
      </c>
      <c r="B39" s="675" t="s">
        <v>1796</v>
      </c>
      <c r="C39" s="675" t="s">
        <v>1797</v>
      </c>
      <c r="D39" s="2295"/>
      <c r="E39" s="2295"/>
    </row>
    <row r="40" customFormat="false" ht="12.75" hidden="false" customHeight="true" outlineLevel="0" collapsed="false">
      <c r="A40" s="2294" t="s">
        <v>1726</v>
      </c>
      <c r="B40" s="675" t="s">
        <v>1796</v>
      </c>
      <c r="C40" s="675" t="s">
        <v>1798</v>
      </c>
      <c r="D40" s="2295"/>
      <c r="E40" s="2295"/>
    </row>
    <row r="41" customFormat="false" ht="12.75" hidden="false" customHeight="true" outlineLevel="0" collapsed="false">
      <c r="A41" s="2294" t="s">
        <v>1726</v>
      </c>
      <c r="B41" s="675" t="s">
        <v>1796</v>
      </c>
      <c r="C41" s="675" t="s">
        <v>1799</v>
      </c>
      <c r="D41" s="2295"/>
      <c r="E41" s="2295"/>
    </row>
    <row r="42" customFormat="false" ht="12.75" hidden="false" customHeight="true" outlineLevel="0" collapsed="false">
      <c r="A42" s="2294" t="s">
        <v>1726</v>
      </c>
      <c r="B42" s="675" t="s">
        <v>1796</v>
      </c>
      <c r="C42" s="675" t="s">
        <v>1800</v>
      </c>
      <c r="D42" s="2295"/>
      <c r="E42" s="2295"/>
    </row>
    <row r="43" customFormat="false" ht="12.75" hidden="false" customHeight="true" outlineLevel="0" collapsed="false">
      <c r="A43" s="2294" t="s">
        <v>1726</v>
      </c>
      <c r="B43" s="675" t="s">
        <v>1796</v>
      </c>
      <c r="C43" s="675" t="s">
        <v>1801</v>
      </c>
      <c r="D43" s="2295"/>
      <c r="E43" s="2295"/>
    </row>
    <row r="44" customFormat="false" ht="12.75" hidden="false" customHeight="true" outlineLevel="0" collapsed="false">
      <c r="A44" s="2294" t="s">
        <v>1726</v>
      </c>
      <c r="B44" s="675" t="s">
        <v>1796</v>
      </c>
      <c r="C44" s="675" t="s">
        <v>1802</v>
      </c>
      <c r="D44" s="2295"/>
      <c r="E44" s="2295"/>
    </row>
    <row r="45" customFormat="false" ht="12.75" hidden="false" customHeight="true" outlineLevel="0" collapsed="false">
      <c r="A45" s="2294" t="s">
        <v>1726</v>
      </c>
      <c r="B45" s="675" t="s">
        <v>1796</v>
      </c>
      <c r="C45" s="675" t="s">
        <v>1803</v>
      </c>
      <c r="D45" s="2295"/>
      <c r="E45" s="2295"/>
    </row>
    <row r="46" customFormat="false" ht="12.75" hidden="false" customHeight="true" outlineLevel="0" collapsed="false">
      <c r="A46" s="2294" t="s">
        <v>1726</v>
      </c>
      <c r="B46" s="675" t="s">
        <v>1796</v>
      </c>
      <c r="C46" s="675" t="s">
        <v>1804</v>
      </c>
      <c r="D46" s="2295"/>
      <c r="E46" s="2295"/>
    </row>
    <row r="47" customFormat="false" ht="12.75" hidden="false" customHeight="true" outlineLevel="0" collapsed="false">
      <c r="A47" s="2294" t="s">
        <v>1726</v>
      </c>
      <c r="B47" s="675" t="s">
        <v>1796</v>
      </c>
      <c r="C47" s="675" t="s">
        <v>1805</v>
      </c>
      <c r="D47" s="2295"/>
      <c r="E47" s="2295"/>
    </row>
    <row r="48" customFormat="false" ht="12.75" hidden="false" customHeight="true" outlineLevel="0" collapsed="false">
      <c r="A48" s="2294" t="s">
        <v>1726</v>
      </c>
      <c r="B48" s="675" t="s">
        <v>1796</v>
      </c>
      <c r="C48" s="675" t="s">
        <v>1806</v>
      </c>
      <c r="D48" s="2295"/>
      <c r="E48" s="2295"/>
    </row>
    <row r="49" customFormat="false" ht="12.75" hidden="false" customHeight="true" outlineLevel="0" collapsed="false">
      <c r="A49" s="2294" t="s">
        <v>1726</v>
      </c>
      <c r="B49" s="675" t="s">
        <v>1796</v>
      </c>
      <c r="C49" s="675" t="s">
        <v>1807</v>
      </c>
      <c r="D49" s="2295"/>
      <c r="E49" s="2295"/>
    </row>
    <row r="50" customFormat="false" ht="12.75" hidden="false" customHeight="true" outlineLevel="0" collapsed="false">
      <c r="A50" s="2294" t="s">
        <v>1726</v>
      </c>
      <c r="B50" s="675" t="s">
        <v>1796</v>
      </c>
      <c r="C50" s="675" t="s">
        <v>1808</v>
      </c>
      <c r="D50" s="2295"/>
      <c r="E50" s="2295"/>
    </row>
    <row r="51" customFormat="false" ht="12.75" hidden="false" customHeight="true" outlineLevel="0" collapsed="false">
      <c r="A51" s="2294" t="s">
        <v>1726</v>
      </c>
      <c r="B51" s="675" t="s">
        <v>1796</v>
      </c>
      <c r="C51" s="675" t="s">
        <v>1809</v>
      </c>
      <c r="D51" s="2295"/>
      <c r="E51" s="2295"/>
    </row>
    <row r="52" customFormat="false" ht="12.75" hidden="false" customHeight="true" outlineLevel="0" collapsed="false">
      <c r="A52" s="2294" t="s">
        <v>1726</v>
      </c>
      <c r="B52" s="675" t="s">
        <v>1796</v>
      </c>
      <c r="C52" s="675" t="s">
        <v>1810</v>
      </c>
      <c r="D52" s="2295"/>
      <c r="E52" s="2295"/>
    </row>
    <row r="53" customFormat="false" ht="12.75" hidden="false" customHeight="true" outlineLevel="0" collapsed="false">
      <c r="A53" s="2294" t="s">
        <v>1726</v>
      </c>
      <c r="B53" s="675" t="s">
        <v>1796</v>
      </c>
      <c r="C53" s="675" t="s">
        <v>1811</v>
      </c>
      <c r="D53" s="2295"/>
      <c r="E53" s="2295"/>
    </row>
    <row r="54" customFormat="false" ht="12.75" hidden="false" customHeight="true" outlineLevel="0" collapsed="false">
      <c r="A54" s="2294" t="s">
        <v>1726</v>
      </c>
      <c r="B54" s="675" t="s">
        <v>1796</v>
      </c>
      <c r="C54" s="675" t="s">
        <v>36</v>
      </c>
      <c r="D54" s="2295"/>
      <c r="E54" s="2295"/>
    </row>
    <row r="55" customFormat="false" ht="12.75" hidden="false" customHeight="true" outlineLevel="0" collapsed="false">
      <c r="A55" s="2294" t="s">
        <v>1726</v>
      </c>
      <c r="B55" s="675" t="s">
        <v>1812</v>
      </c>
      <c r="C55" s="675" t="s">
        <v>1813</v>
      </c>
      <c r="D55" s="2295" t="s">
        <v>1814</v>
      </c>
      <c r="E55" s="2295"/>
    </row>
    <row r="56" customFormat="false" ht="12.75" hidden="false" customHeight="true" outlineLevel="0" collapsed="false">
      <c r="A56" s="2294" t="s">
        <v>1726</v>
      </c>
      <c r="B56" s="675" t="s">
        <v>1812</v>
      </c>
      <c r="C56" s="675" t="s">
        <v>1815</v>
      </c>
      <c r="D56" s="2295"/>
      <c r="E56" s="2295"/>
    </row>
    <row r="57" customFormat="false" ht="12.75" hidden="false" customHeight="true" outlineLevel="0" collapsed="false">
      <c r="A57" s="2294" t="s">
        <v>1726</v>
      </c>
      <c r="B57" s="675" t="s">
        <v>1812</v>
      </c>
      <c r="C57" s="675" t="s">
        <v>1815</v>
      </c>
      <c r="D57" s="2295"/>
      <c r="E57" s="2295"/>
    </row>
    <row r="58" customFormat="false" ht="12.75" hidden="false" customHeight="true" outlineLevel="0" collapsed="false">
      <c r="A58" s="2294" t="s">
        <v>1726</v>
      </c>
      <c r="B58" s="675" t="s">
        <v>1812</v>
      </c>
      <c r="C58" s="675" t="s">
        <v>1816</v>
      </c>
      <c r="D58" s="2295"/>
      <c r="E58" s="2295"/>
    </row>
    <row r="59" customFormat="false" ht="12.75" hidden="false" customHeight="true" outlineLevel="0" collapsed="false">
      <c r="A59" s="2294" t="s">
        <v>1726</v>
      </c>
      <c r="B59" s="675" t="s">
        <v>1812</v>
      </c>
      <c r="C59" s="675" t="s">
        <v>1816</v>
      </c>
      <c r="D59" s="2295"/>
      <c r="E59" s="2295"/>
    </row>
    <row r="60" customFormat="false" ht="12.75" hidden="false" customHeight="true" outlineLevel="0" collapsed="false">
      <c r="A60" s="2294" t="s">
        <v>1726</v>
      </c>
      <c r="B60" s="675" t="s">
        <v>1812</v>
      </c>
      <c r="C60" s="675" t="s">
        <v>1817</v>
      </c>
      <c r="D60" s="2295"/>
      <c r="E60" s="2295"/>
    </row>
    <row r="61" customFormat="false" ht="12.75" hidden="false" customHeight="true" outlineLevel="0" collapsed="false">
      <c r="A61" s="2294" t="s">
        <v>1726</v>
      </c>
      <c r="B61" s="675" t="s">
        <v>1812</v>
      </c>
      <c r="C61" s="675" t="s">
        <v>1818</v>
      </c>
      <c r="D61" s="2295"/>
      <c r="E61" s="2295"/>
    </row>
    <row r="62" customFormat="false" ht="12.75" hidden="false" customHeight="true" outlineLevel="0" collapsed="false">
      <c r="A62" s="2294" t="s">
        <v>1726</v>
      </c>
      <c r="B62" s="675" t="s">
        <v>1812</v>
      </c>
      <c r="C62" s="675" t="s">
        <v>1819</v>
      </c>
      <c r="D62" s="2295"/>
      <c r="E62" s="2295"/>
    </row>
    <row r="63" customFormat="false" ht="12.75" hidden="false" customHeight="true" outlineLevel="0" collapsed="false">
      <c r="A63" s="2294" t="s">
        <v>1726</v>
      </c>
      <c r="B63" s="675" t="s">
        <v>1812</v>
      </c>
      <c r="C63" s="675" t="s">
        <v>1819</v>
      </c>
      <c r="D63" s="2295"/>
      <c r="E63" s="2295"/>
    </row>
    <row r="64" customFormat="false" ht="12.75" hidden="false" customHeight="true" outlineLevel="0" collapsed="false">
      <c r="A64" s="2294" t="s">
        <v>1726</v>
      </c>
      <c r="B64" s="675" t="s">
        <v>1812</v>
      </c>
      <c r="C64" s="675" t="s">
        <v>1820</v>
      </c>
      <c r="D64" s="2295"/>
      <c r="E64" s="2295"/>
    </row>
    <row r="65" customFormat="false" ht="12.75" hidden="false" customHeight="true" outlineLevel="0" collapsed="false">
      <c r="A65" s="2294" t="s">
        <v>1726</v>
      </c>
      <c r="B65" s="675" t="s">
        <v>1812</v>
      </c>
      <c r="C65" s="675" t="s">
        <v>1820</v>
      </c>
      <c r="D65" s="2295"/>
      <c r="E65" s="2295"/>
    </row>
    <row r="66" customFormat="false" ht="12.75" hidden="false" customHeight="true" outlineLevel="0" collapsed="false">
      <c r="A66" s="2294" t="s">
        <v>1726</v>
      </c>
      <c r="B66" s="675" t="s">
        <v>1812</v>
      </c>
      <c r="C66" s="675" t="s">
        <v>437</v>
      </c>
      <c r="D66" s="2295"/>
      <c r="E66" s="2295"/>
    </row>
    <row r="67" customFormat="false" ht="12.75" hidden="false" customHeight="true" outlineLevel="0" collapsed="false">
      <c r="A67" s="2294" t="s">
        <v>1726</v>
      </c>
      <c r="B67" s="675" t="s">
        <v>1812</v>
      </c>
      <c r="C67" s="675" t="s">
        <v>424</v>
      </c>
      <c r="D67" s="2295"/>
      <c r="E67" s="2295"/>
    </row>
    <row r="68" customFormat="false" ht="12.75" hidden="false" customHeight="true" outlineLevel="0" collapsed="false">
      <c r="A68" s="2294" t="s">
        <v>1726</v>
      </c>
      <c r="B68" s="675" t="s">
        <v>1781</v>
      </c>
      <c r="C68" s="675" t="s">
        <v>1821</v>
      </c>
      <c r="D68" s="2295" t="s">
        <v>1822</v>
      </c>
      <c r="E68" s="2295"/>
    </row>
    <row r="69" customFormat="false" ht="12.75" hidden="false" customHeight="true" outlineLevel="0" collapsed="false">
      <c r="A69" s="2294" t="s">
        <v>1726</v>
      </c>
      <c r="B69" s="675" t="s">
        <v>1781</v>
      </c>
      <c r="C69" s="675" t="s">
        <v>1823</v>
      </c>
      <c r="D69" s="2295" t="s">
        <v>1822</v>
      </c>
      <c r="E69" s="2295"/>
    </row>
    <row r="70" customFormat="false" ht="12.75" hidden="false" customHeight="true" outlineLevel="0" collapsed="false">
      <c r="A70" s="2294" t="s">
        <v>1726</v>
      </c>
      <c r="B70" s="675" t="s">
        <v>1824</v>
      </c>
      <c r="C70" s="675" t="s">
        <v>1825</v>
      </c>
      <c r="D70" s="2295"/>
      <c r="E70" s="2295"/>
    </row>
    <row r="71" customFormat="false" ht="12.75" hidden="false" customHeight="true" outlineLevel="0" collapsed="false">
      <c r="A71" s="2294" t="s">
        <v>1727</v>
      </c>
      <c r="B71" s="675" t="s">
        <v>1796</v>
      </c>
      <c r="C71" s="675" t="s">
        <v>1801</v>
      </c>
      <c r="D71" s="2295"/>
      <c r="E71" s="2295"/>
    </row>
    <row r="72" customFormat="false" ht="12.75" hidden="false" customHeight="true" outlineLevel="0" collapsed="false">
      <c r="A72" s="2294" t="s">
        <v>1727</v>
      </c>
      <c r="B72" s="675" t="s">
        <v>1796</v>
      </c>
      <c r="C72" s="675" t="s">
        <v>1803</v>
      </c>
      <c r="D72" s="2295"/>
      <c r="E72" s="2295"/>
    </row>
    <row r="73" customFormat="false" ht="12.75" hidden="false" customHeight="true" outlineLevel="0" collapsed="false">
      <c r="A73" s="2294" t="s">
        <v>1727</v>
      </c>
      <c r="B73" s="675" t="s">
        <v>1796</v>
      </c>
      <c r="C73" s="675" t="s">
        <v>1804</v>
      </c>
      <c r="D73" s="2295"/>
      <c r="E73" s="2295"/>
    </row>
    <row r="74" customFormat="false" ht="12.75" hidden="false" customHeight="true" outlineLevel="0" collapsed="false">
      <c r="A74" s="2294" t="s">
        <v>1727</v>
      </c>
      <c r="B74" s="675" t="s">
        <v>1796</v>
      </c>
      <c r="C74" s="675" t="s">
        <v>1805</v>
      </c>
      <c r="D74" s="2295"/>
      <c r="E74" s="2295"/>
    </row>
    <row r="75" customFormat="false" ht="12.75" hidden="false" customHeight="true" outlineLevel="0" collapsed="false">
      <c r="A75" s="2294" t="s">
        <v>1727</v>
      </c>
      <c r="B75" s="675" t="s">
        <v>1796</v>
      </c>
      <c r="C75" s="675" t="s">
        <v>1806</v>
      </c>
      <c r="D75" s="2295"/>
      <c r="E75" s="2295"/>
    </row>
    <row r="76" customFormat="false" ht="12.75" hidden="false" customHeight="true" outlineLevel="0" collapsed="false">
      <c r="A76" s="2294" t="s">
        <v>1727</v>
      </c>
      <c r="B76" s="675" t="s">
        <v>1796</v>
      </c>
      <c r="C76" s="675" t="s">
        <v>1807</v>
      </c>
      <c r="D76" s="2295"/>
      <c r="E76" s="2295"/>
    </row>
    <row r="77" customFormat="false" ht="12.75" hidden="false" customHeight="true" outlineLevel="0" collapsed="false">
      <c r="A77" s="2294" t="s">
        <v>1727</v>
      </c>
      <c r="B77" s="675" t="s">
        <v>1796</v>
      </c>
      <c r="C77" s="675" t="s">
        <v>1808</v>
      </c>
      <c r="D77" s="2295"/>
      <c r="E77" s="2295"/>
    </row>
    <row r="78" customFormat="false" ht="12.75" hidden="false" customHeight="true" outlineLevel="0" collapsed="false">
      <c r="A78" s="2294" t="s">
        <v>1727</v>
      </c>
      <c r="B78" s="675" t="s">
        <v>1796</v>
      </c>
      <c r="C78" s="675" t="s">
        <v>1826</v>
      </c>
      <c r="D78" s="2295"/>
      <c r="E78" s="2295"/>
    </row>
    <row r="79" customFormat="false" ht="12.75" hidden="false" customHeight="true" outlineLevel="0" collapsed="false">
      <c r="A79" s="2294" t="s">
        <v>1727</v>
      </c>
      <c r="B79" s="675" t="s">
        <v>1796</v>
      </c>
      <c r="C79" s="675" t="s">
        <v>1809</v>
      </c>
      <c r="D79" s="2295"/>
      <c r="E79" s="2295"/>
    </row>
    <row r="80" customFormat="false" ht="12.75" hidden="false" customHeight="true" outlineLevel="0" collapsed="false">
      <c r="A80" s="2294" t="s">
        <v>1727</v>
      </c>
      <c r="B80" s="675" t="s">
        <v>1812</v>
      </c>
      <c r="C80" s="675" t="s">
        <v>1817</v>
      </c>
      <c r="D80" s="2295"/>
      <c r="E80" s="2295"/>
    </row>
    <row r="81" customFormat="false" ht="12.75" hidden="false" customHeight="true" outlineLevel="0" collapsed="false">
      <c r="A81" s="2294" t="s">
        <v>1727</v>
      </c>
      <c r="B81" s="675" t="s">
        <v>1812</v>
      </c>
      <c r="C81" s="675" t="s">
        <v>1817</v>
      </c>
      <c r="D81" s="2295"/>
      <c r="E81" s="2295"/>
    </row>
    <row r="82" customFormat="false" ht="12.75" hidden="false" customHeight="true" outlineLevel="0" collapsed="false">
      <c r="A82" s="2294" t="s">
        <v>1727</v>
      </c>
      <c r="B82" s="675" t="s">
        <v>1812</v>
      </c>
      <c r="C82" s="675" t="s">
        <v>1818</v>
      </c>
      <c r="D82" s="2295"/>
      <c r="E82" s="2295"/>
    </row>
    <row r="83" customFormat="false" ht="12.75" hidden="false" customHeight="true" outlineLevel="0" collapsed="false">
      <c r="A83" s="2294" t="s">
        <v>1727</v>
      </c>
      <c r="B83" s="675" t="s">
        <v>1812</v>
      </c>
      <c r="C83" s="675" t="s">
        <v>1819</v>
      </c>
      <c r="D83" s="2295"/>
      <c r="E83" s="2295"/>
    </row>
    <row r="84" customFormat="false" ht="12.75" hidden="false" customHeight="true" outlineLevel="0" collapsed="false">
      <c r="A84" s="2294" t="s">
        <v>1727</v>
      </c>
      <c r="B84" s="675" t="s">
        <v>1812</v>
      </c>
      <c r="C84" s="675" t="s">
        <v>1819</v>
      </c>
      <c r="D84" s="2295"/>
      <c r="E84" s="2295"/>
    </row>
    <row r="85" customFormat="false" ht="12.75" hidden="false" customHeight="true" outlineLevel="0" collapsed="false">
      <c r="A85" s="2294" t="s">
        <v>1727</v>
      </c>
      <c r="B85" s="675" t="s">
        <v>1812</v>
      </c>
      <c r="C85" s="675" t="s">
        <v>1827</v>
      </c>
      <c r="D85" s="2295"/>
      <c r="E85" s="2295"/>
    </row>
    <row r="86" customFormat="false" ht="12.75" hidden="false" customHeight="true" outlineLevel="0" collapsed="false">
      <c r="A86" s="2294" t="s">
        <v>1727</v>
      </c>
      <c r="B86" s="675" t="s">
        <v>1812</v>
      </c>
      <c r="C86" s="675" t="s">
        <v>1828</v>
      </c>
      <c r="D86" s="2295"/>
      <c r="E86" s="2295"/>
    </row>
    <row r="87" customFormat="false" ht="12.75" hidden="false" customHeight="true" outlineLevel="0" collapsed="false">
      <c r="A87" s="2294" t="s">
        <v>1727</v>
      </c>
      <c r="B87" s="675" t="s">
        <v>1812</v>
      </c>
      <c r="C87" s="675" t="s">
        <v>1829</v>
      </c>
      <c r="D87" s="2295"/>
      <c r="E87" s="2295"/>
    </row>
    <row r="88" customFormat="false" ht="12.75" hidden="false" customHeight="true" outlineLevel="0" collapsed="false">
      <c r="A88" s="2294" t="s">
        <v>1727</v>
      </c>
      <c r="B88" s="675" t="s">
        <v>1812</v>
      </c>
      <c r="C88" s="675" t="s">
        <v>1830</v>
      </c>
      <c r="D88" s="2295"/>
      <c r="E88" s="2295"/>
    </row>
    <row r="89" customFormat="false" ht="12.75" hidden="false" customHeight="true" outlineLevel="0" collapsed="false">
      <c r="A89" s="2294" t="s">
        <v>1727</v>
      </c>
      <c r="B89" s="675" t="s">
        <v>1812</v>
      </c>
      <c r="C89" s="675" t="s">
        <v>1820</v>
      </c>
      <c r="D89" s="2295"/>
      <c r="E89" s="2295"/>
    </row>
    <row r="90" customFormat="false" ht="12.75" hidden="false" customHeight="true" outlineLevel="0" collapsed="false">
      <c r="A90" s="2294" t="s">
        <v>1727</v>
      </c>
      <c r="B90" s="675" t="s">
        <v>1812</v>
      </c>
      <c r="C90" s="675" t="s">
        <v>1820</v>
      </c>
      <c r="D90" s="2295"/>
      <c r="E90" s="2295"/>
    </row>
    <row r="91" customFormat="false" ht="12.75" hidden="false" customHeight="true" outlineLevel="0" collapsed="false">
      <c r="A91" s="2294" t="s">
        <v>1727</v>
      </c>
      <c r="B91" s="675" t="s">
        <v>1812</v>
      </c>
      <c r="C91" s="675" t="s">
        <v>437</v>
      </c>
      <c r="D91" s="2295"/>
      <c r="E91" s="2295"/>
    </row>
    <row r="92" customFormat="false" ht="12.75" hidden="false" customHeight="true" outlineLevel="0" collapsed="false">
      <c r="A92" s="2294" t="s">
        <v>1727</v>
      </c>
      <c r="B92" s="675" t="s">
        <v>1812</v>
      </c>
      <c r="C92" s="675" t="s">
        <v>424</v>
      </c>
      <c r="D92" s="2295"/>
      <c r="E92" s="2295"/>
    </row>
    <row r="93" customFormat="false" ht="12.75" hidden="false" customHeight="true" outlineLevel="0" collapsed="false">
      <c r="A93" s="2294" t="s">
        <v>1727</v>
      </c>
      <c r="B93" s="675" t="s">
        <v>1831</v>
      </c>
      <c r="C93" s="675" t="s">
        <v>1832</v>
      </c>
      <c r="D93" s="2295"/>
      <c r="E93" s="2295"/>
    </row>
    <row r="94" customFormat="false" ht="12.75" hidden="false" customHeight="true" outlineLevel="0" collapsed="false">
      <c r="A94" s="2294" t="s">
        <v>1727</v>
      </c>
      <c r="B94" s="675" t="s">
        <v>1831</v>
      </c>
      <c r="C94" s="675" t="s">
        <v>1833</v>
      </c>
      <c r="D94" s="2295"/>
      <c r="E94" s="2295"/>
    </row>
    <row r="95" customFormat="false" ht="12.75" hidden="false" customHeight="true" outlineLevel="0" collapsed="false">
      <c r="A95" s="2294" t="s">
        <v>1727</v>
      </c>
      <c r="B95" s="675" t="s">
        <v>1831</v>
      </c>
      <c r="C95" s="675" t="s">
        <v>1834</v>
      </c>
      <c r="D95" s="2295"/>
      <c r="E95" s="2295"/>
    </row>
    <row r="96" customFormat="false" ht="12.75" hidden="false" customHeight="true" outlineLevel="0" collapsed="false">
      <c r="A96" s="2294" t="s">
        <v>1727</v>
      </c>
      <c r="B96" s="675" t="s">
        <v>1831</v>
      </c>
      <c r="C96" s="675" t="s">
        <v>1835</v>
      </c>
      <c r="D96" s="2295"/>
      <c r="E96" s="2295"/>
    </row>
    <row r="97" customFormat="false" ht="12.75" hidden="false" customHeight="true" outlineLevel="0" collapsed="false">
      <c r="A97" s="2294" t="s">
        <v>1727</v>
      </c>
      <c r="B97" s="675" t="s">
        <v>1831</v>
      </c>
      <c r="C97" s="675" t="s">
        <v>1836</v>
      </c>
      <c r="D97" s="2295"/>
      <c r="E97" s="2295"/>
    </row>
    <row r="98" customFormat="false" ht="12.75" hidden="false" customHeight="true" outlineLevel="0" collapsed="false">
      <c r="A98" s="2294" t="s">
        <v>1727</v>
      </c>
      <c r="B98" s="675" t="s">
        <v>1831</v>
      </c>
      <c r="C98" s="675" t="s">
        <v>1837</v>
      </c>
      <c r="D98" s="2295"/>
      <c r="E98" s="2295"/>
    </row>
    <row r="99" customFormat="false" ht="12.75" hidden="false" customHeight="true" outlineLevel="0" collapsed="false">
      <c r="A99" s="2294" t="s">
        <v>1727</v>
      </c>
      <c r="B99" s="675" t="s">
        <v>1831</v>
      </c>
      <c r="C99" s="675" t="s">
        <v>1838</v>
      </c>
      <c r="D99" s="2295"/>
      <c r="E99" s="2295"/>
    </row>
    <row r="100" customFormat="false" ht="12.75" hidden="false" customHeight="true" outlineLevel="0" collapsed="false">
      <c r="A100" s="2294" t="s">
        <v>1727</v>
      </c>
      <c r="B100" s="675" t="s">
        <v>1831</v>
      </c>
      <c r="C100" s="675" t="s">
        <v>1839</v>
      </c>
      <c r="D100" s="2295"/>
      <c r="E100" s="2295"/>
    </row>
    <row r="101" customFormat="false" ht="12.75" hidden="false" customHeight="true" outlineLevel="0" collapsed="false">
      <c r="A101" s="2294" t="s">
        <v>1727</v>
      </c>
      <c r="B101" s="675" t="s">
        <v>1831</v>
      </c>
      <c r="C101" s="675" t="s">
        <v>1840</v>
      </c>
      <c r="D101" s="2295"/>
      <c r="E101" s="2295"/>
    </row>
    <row r="102" customFormat="false" ht="12.75" hidden="false" customHeight="true" outlineLevel="0" collapsed="false">
      <c r="A102" s="2294" t="s">
        <v>1727</v>
      </c>
      <c r="B102" s="675" t="s">
        <v>1781</v>
      </c>
      <c r="C102" s="675" t="s">
        <v>1821</v>
      </c>
      <c r="D102" s="2295" t="s">
        <v>1822</v>
      </c>
      <c r="E102" s="2295"/>
    </row>
    <row r="103" customFormat="false" ht="12.75" hidden="false" customHeight="true" outlineLevel="0" collapsed="false">
      <c r="A103" s="2294" t="s">
        <v>1727</v>
      </c>
      <c r="B103" s="675" t="s">
        <v>1781</v>
      </c>
      <c r="C103" s="675" t="s">
        <v>1823</v>
      </c>
      <c r="D103" s="2295" t="s">
        <v>1822</v>
      </c>
      <c r="E103" s="2295"/>
    </row>
    <row r="104" customFormat="false" ht="12.75" hidden="false" customHeight="true" outlineLevel="0" collapsed="false">
      <c r="A104" s="2294" t="s">
        <v>1727</v>
      </c>
      <c r="B104" s="675" t="s">
        <v>1781</v>
      </c>
      <c r="C104" s="675" t="s">
        <v>1787</v>
      </c>
      <c r="D104" s="2295" t="s">
        <v>1841</v>
      </c>
      <c r="E104" s="2295"/>
    </row>
    <row r="105" customFormat="false" ht="12.75" hidden="false" customHeight="true" outlineLevel="0" collapsed="false">
      <c r="A105" s="2294" t="s">
        <v>1727</v>
      </c>
      <c r="B105" s="675" t="s">
        <v>1781</v>
      </c>
      <c r="C105" s="675" t="s">
        <v>1842</v>
      </c>
      <c r="D105" s="2295" t="s">
        <v>1843</v>
      </c>
      <c r="E105" s="2295"/>
    </row>
    <row r="106" customFormat="false" ht="12.75" hidden="false" customHeight="true" outlineLevel="0" collapsed="false">
      <c r="A106" s="2294" t="s">
        <v>1727</v>
      </c>
      <c r="B106" s="675" t="s">
        <v>1824</v>
      </c>
      <c r="C106" s="675" t="s">
        <v>1825</v>
      </c>
      <c r="D106" s="2295"/>
      <c r="E106" s="2295"/>
    </row>
    <row r="107" customFormat="false" ht="12.75" hidden="false" customHeight="true" outlineLevel="0" collapsed="false">
      <c r="A107" s="2294" t="s">
        <v>1727</v>
      </c>
      <c r="B107" s="675" t="s">
        <v>1824</v>
      </c>
      <c r="C107" s="675" t="s">
        <v>29</v>
      </c>
      <c r="D107" s="2295"/>
      <c r="E107" s="2295"/>
    </row>
    <row r="108" customFormat="false" ht="12.75" hidden="false" customHeight="true" outlineLevel="0" collapsed="false">
      <c r="A108" s="2294" t="s">
        <v>1728</v>
      </c>
      <c r="B108" s="675" t="s">
        <v>1796</v>
      </c>
      <c r="C108" s="675" t="s">
        <v>1801</v>
      </c>
      <c r="D108" s="2295"/>
      <c r="E108" s="2295"/>
    </row>
    <row r="109" customFormat="false" ht="12.75" hidden="false" customHeight="true" outlineLevel="0" collapsed="false">
      <c r="A109" s="2294" t="s">
        <v>1728</v>
      </c>
      <c r="B109" s="675" t="s">
        <v>1796</v>
      </c>
      <c r="C109" s="675" t="s">
        <v>1806</v>
      </c>
      <c r="D109" s="2295"/>
      <c r="E109" s="2295"/>
    </row>
    <row r="110" customFormat="false" ht="12.75" hidden="false" customHeight="true" outlineLevel="0" collapsed="false">
      <c r="A110" s="2294" t="s">
        <v>1728</v>
      </c>
      <c r="B110" s="675" t="s">
        <v>1796</v>
      </c>
      <c r="C110" s="675" t="s">
        <v>1807</v>
      </c>
      <c r="D110" s="2295"/>
      <c r="E110" s="2295"/>
    </row>
    <row r="111" customFormat="false" ht="12.75" hidden="false" customHeight="true" outlineLevel="0" collapsed="false">
      <c r="A111" s="2294" t="s">
        <v>1728</v>
      </c>
      <c r="B111" s="675" t="s">
        <v>1796</v>
      </c>
      <c r="C111" s="675" t="s">
        <v>1808</v>
      </c>
      <c r="D111" s="2295"/>
      <c r="E111" s="2295"/>
    </row>
    <row r="112" customFormat="false" ht="12.75" hidden="false" customHeight="true" outlineLevel="0" collapsed="false">
      <c r="A112" s="2294" t="s">
        <v>1728</v>
      </c>
      <c r="B112" s="675" t="s">
        <v>1796</v>
      </c>
      <c r="C112" s="675" t="s">
        <v>1826</v>
      </c>
      <c r="D112" s="2295"/>
      <c r="E112" s="2295"/>
    </row>
    <row r="113" customFormat="false" ht="12.75" hidden="false" customHeight="true" outlineLevel="0" collapsed="false">
      <c r="A113" s="2294" t="s">
        <v>1728</v>
      </c>
      <c r="B113" s="675" t="s">
        <v>1796</v>
      </c>
      <c r="C113" s="675" t="s">
        <v>1809</v>
      </c>
      <c r="D113" s="2295"/>
      <c r="E113" s="2295"/>
    </row>
    <row r="114" customFormat="false" ht="12.75" hidden="false" customHeight="true" outlineLevel="0" collapsed="false">
      <c r="A114" s="2294" t="s">
        <v>1728</v>
      </c>
      <c r="B114" s="675" t="s">
        <v>1796</v>
      </c>
      <c r="C114" s="675" t="s">
        <v>1809</v>
      </c>
      <c r="D114" s="2295"/>
      <c r="E114" s="2295"/>
    </row>
    <row r="115" customFormat="false" ht="12.75" hidden="false" customHeight="true" outlineLevel="0" collapsed="false">
      <c r="A115" s="2294" t="s">
        <v>1728</v>
      </c>
      <c r="B115" s="675" t="s">
        <v>1812</v>
      </c>
      <c r="C115" s="675" t="s">
        <v>1817</v>
      </c>
      <c r="D115" s="2295"/>
      <c r="E115" s="2295"/>
    </row>
    <row r="116" customFormat="false" ht="12.75" hidden="false" customHeight="true" outlineLevel="0" collapsed="false">
      <c r="A116" s="2294" t="s">
        <v>1728</v>
      </c>
      <c r="B116" s="675" t="s">
        <v>1812</v>
      </c>
      <c r="C116" s="675" t="s">
        <v>1817</v>
      </c>
      <c r="D116" s="2295"/>
      <c r="E116" s="2295"/>
    </row>
    <row r="117" customFormat="false" ht="12.75" hidden="false" customHeight="true" outlineLevel="0" collapsed="false">
      <c r="A117" s="2294" t="s">
        <v>1728</v>
      </c>
      <c r="B117" s="675" t="s">
        <v>1812</v>
      </c>
      <c r="C117" s="675" t="s">
        <v>1818</v>
      </c>
      <c r="D117" s="2295"/>
      <c r="E117" s="2295"/>
    </row>
    <row r="118" customFormat="false" ht="12.75" hidden="false" customHeight="true" outlineLevel="0" collapsed="false">
      <c r="A118" s="2294" t="s">
        <v>1728</v>
      </c>
      <c r="B118" s="675" t="s">
        <v>1812</v>
      </c>
      <c r="C118" s="675" t="s">
        <v>1844</v>
      </c>
      <c r="D118" s="2295"/>
      <c r="E118" s="2295"/>
    </row>
    <row r="119" customFormat="false" ht="12.75" hidden="false" customHeight="true" outlineLevel="0" collapsed="false">
      <c r="A119" s="2294" t="s">
        <v>1728</v>
      </c>
      <c r="B119" s="675" t="s">
        <v>1812</v>
      </c>
      <c r="C119" s="675" t="s">
        <v>424</v>
      </c>
      <c r="D119" s="2295"/>
      <c r="E119" s="2295"/>
    </row>
    <row r="120" customFormat="false" ht="12.75" hidden="false" customHeight="true" outlineLevel="0" collapsed="false">
      <c r="A120" s="2294" t="s">
        <v>1728</v>
      </c>
      <c r="B120" s="675" t="s">
        <v>1812</v>
      </c>
      <c r="C120" s="675" t="s">
        <v>424</v>
      </c>
      <c r="D120" s="2295"/>
      <c r="E120" s="2295"/>
    </row>
    <row r="121" customFormat="false" ht="12.75" hidden="false" customHeight="true" outlineLevel="0" collapsed="false">
      <c r="A121" s="2294" t="s">
        <v>1728</v>
      </c>
      <c r="B121" s="675" t="s">
        <v>1781</v>
      </c>
      <c r="C121" s="675" t="s">
        <v>1821</v>
      </c>
      <c r="D121" s="2295" t="s">
        <v>1822</v>
      </c>
      <c r="E121" s="2295"/>
    </row>
    <row r="122" customFormat="false" ht="12.75" hidden="false" customHeight="true" outlineLevel="0" collapsed="false">
      <c r="A122" s="2294" t="s">
        <v>1728</v>
      </c>
      <c r="B122" s="675" t="s">
        <v>1781</v>
      </c>
      <c r="C122" s="675" t="s">
        <v>1823</v>
      </c>
      <c r="D122" s="2295" t="s">
        <v>1822</v>
      </c>
      <c r="E122" s="2295"/>
    </row>
    <row r="123" customFormat="false" ht="12.75" hidden="false" customHeight="true" outlineLevel="0" collapsed="false">
      <c r="A123" s="2294" t="s">
        <v>1728</v>
      </c>
      <c r="B123" s="675" t="s">
        <v>1781</v>
      </c>
      <c r="C123" s="675" t="s">
        <v>1845</v>
      </c>
      <c r="D123" s="2295" t="s">
        <v>1846</v>
      </c>
      <c r="E123" s="2295"/>
    </row>
    <row r="124" customFormat="false" ht="12.75" hidden="false" customHeight="true" outlineLevel="0" collapsed="false">
      <c r="A124" s="2294" t="s">
        <v>1728</v>
      </c>
      <c r="B124" s="675" t="s">
        <v>1781</v>
      </c>
      <c r="C124" s="675" t="s">
        <v>1845</v>
      </c>
      <c r="D124" s="2295" t="s">
        <v>1846</v>
      </c>
      <c r="E124" s="2295"/>
    </row>
    <row r="125" customFormat="false" ht="12.75" hidden="false" customHeight="true" outlineLevel="0" collapsed="false">
      <c r="A125" s="2294" t="s">
        <v>1728</v>
      </c>
      <c r="B125" s="675" t="s">
        <v>1781</v>
      </c>
      <c r="C125" s="675" t="s">
        <v>1787</v>
      </c>
      <c r="D125" s="2295" t="s">
        <v>1841</v>
      </c>
      <c r="E125" s="2295"/>
    </row>
    <row r="126" customFormat="false" ht="12.75" hidden="false" customHeight="true" outlineLevel="0" collapsed="false">
      <c r="A126" s="2294" t="s">
        <v>1728</v>
      </c>
      <c r="B126" s="675" t="s">
        <v>1781</v>
      </c>
      <c r="C126" s="675" t="s">
        <v>1842</v>
      </c>
      <c r="D126" s="2295" t="s">
        <v>1847</v>
      </c>
      <c r="E126" s="2295"/>
    </row>
    <row r="127" customFormat="false" ht="12.75" hidden="false" customHeight="true" outlineLevel="0" collapsed="false">
      <c r="A127" s="2294" t="s">
        <v>1728</v>
      </c>
      <c r="B127" s="675" t="s">
        <v>1824</v>
      </c>
      <c r="C127" s="675" t="s">
        <v>1848</v>
      </c>
      <c r="D127" s="2295"/>
      <c r="E127" s="2295"/>
    </row>
    <row r="128" customFormat="false" ht="12.75" hidden="false" customHeight="true" outlineLevel="0" collapsed="false">
      <c r="A128" s="2294" t="s">
        <v>1728</v>
      </c>
      <c r="B128" s="675" t="s">
        <v>1824</v>
      </c>
      <c r="C128" s="675" t="s">
        <v>1848</v>
      </c>
      <c r="D128" s="2295"/>
      <c r="E128" s="2295"/>
    </row>
    <row r="129" customFormat="false" ht="12.75" hidden="false" customHeight="true" outlineLevel="0" collapsed="false">
      <c r="A129" s="2294" t="s">
        <v>1728</v>
      </c>
      <c r="B129" s="675" t="s">
        <v>1824</v>
      </c>
      <c r="C129" s="675" t="s">
        <v>1849</v>
      </c>
      <c r="D129" s="2295"/>
      <c r="E129" s="2295"/>
    </row>
    <row r="130" customFormat="false" ht="12.75" hidden="false" customHeight="true" outlineLevel="0" collapsed="false">
      <c r="A130" s="2294" t="s">
        <v>1728</v>
      </c>
      <c r="B130" s="675" t="s">
        <v>1824</v>
      </c>
      <c r="C130" s="675" t="s">
        <v>1825</v>
      </c>
      <c r="D130" s="2295"/>
      <c r="E130" s="2295"/>
    </row>
    <row r="131" customFormat="false" ht="12.75" hidden="false" customHeight="true" outlineLevel="0" collapsed="false">
      <c r="A131" s="2294" t="s">
        <v>1728</v>
      </c>
      <c r="B131" s="675" t="s">
        <v>1824</v>
      </c>
      <c r="C131" s="675" t="s">
        <v>1307</v>
      </c>
      <c r="D131" s="2295"/>
      <c r="E131" s="2295"/>
    </row>
    <row r="132" customFormat="false" ht="12.75" hidden="false" customHeight="true" outlineLevel="0" collapsed="false">
      <c r="A132" s="2294" t="s">
        <v>1728</v>
      </c>
      <c r="B132" s="675" t="s">
        <v>1824</v>
      </c>
      <c r="C132" s="675" t="s">
        <v>29</v>
      </c>
      <c r="D132" s="2295"/>
      <c r="E132" s="2295"/>
    </row>
    <row r="133" customFormat="false" ht="12.75" hidden="false" customHeight="true" outlineLevel="0" collapsed="false">
      <c r="A133" s="2294" t="s">
        <v>638</v>
      </c>
      <c r="B133" s="675" t="s">
        <v>1812</v>
      </c>
      <c r="C133" s="675" t="s">
        <v>1850</v>
      </c>
      <c r="D133" s="2295" t="s">
        <v>1851</v>
      </c>
      <c r="E133" s="2295"/>
    </row>
    <row r="134" customFormat="false" ht="12.75" hidden="false" customHeight="true" outlineLevel="0" collapsed="false">
      <c r="A134" s="2294" t="s">
        <v>638</v>
      </c>
      <c r="B134" s="675" t="s">
        <v>1812</v>
      </c>
      <c r="C134" s="675" t="s">
        <v>1852</v>
      </c>
      <c r="D134" s="2295" t="s">
        <v>1851</v>
      </c>
      <c r="E134" s="2295"/>
    </row>
    <row r="135" customFormat="false" ht="12" hidden="false" customHeight="true" outlineLevel="0" collapsed="false">
      <c r="A135" s="2296"/>
      <c r="B135" s="2297"/>
      <c r="C135" s="2297"/>
      <c r="D135" s="2295"/>
      <c r="E135" s="2295"/>
    </row>
    <row r="136" customFormat="false" ht="12" hidden="false" customHeight="true" outlineLevel="0" collapsed="false">
      <c r="A136" s="2290" t="s">
        <v>1853</v>
      </c>
      <c r="B136" s="2290"/>
      <c r="C136" s="2290"/>
      <c r="D136" s="2290"/>
      <c r="E136" s="2290"/>
    </row>
    <row r="137" customFormat="false" ht="12" hidden="false" customHeight="true" outlineLevel="0" collapsed="false">
      <c r="A137" s="2291" t="s">
        <v>1717</v>
      </c>
      <c r="B137" s="2292" t="s">
        <v>1854</v>
      </c>
      <c r="C137" s="2292" t="s">
        <v>1855</v>
      </c>
      <c r="D137" s="2292" t="s">
        <v>1856</v>
      </c>
      <c r="E137" s="2298" t="s">
        <v>1780</v>
      </c>
    </row>
    <row r="138" customFormat="false" ht="13.5" hidden="false" customHeight="true" outlineLevel="0" collapsed="false">
      <c r="A138" s="2294" t="s">
        <v>1247</v>
      </c>
      <c r="B138" s="675" t="s">
        <v>1857</v>
      </c>
      <c r="C138" s="675"/>
      <c r="D138" s="675"/>
      <c r="E138" s="2299"/>
    </row>
    <row r="139" customFormat="false" ht="12.75" hidden="false" customHeight="true" outlineLevel="0" collapsed="false">
      <c r="A139" s="2294" t="s">
        <v>1247</v>
      </c>
      <c r="B139" s="675" t="s">
        <v>1858</v>
      </c>
      <c r="C139" s="675"/>
      <c r="D139" s="675"/>
      <c r="E139" s="2299"/>
    </row>
    <row r="140" customFormat="false" ht="12.75" hidden="false" customHeight="true" outlineLevel="0" collapsed="false">
      <c r="A140" s="2294" t="s">
        <v>1726</v>
      </c>
      <c r="B140" s="675" t="s">
        <v>1859</v>
      </c>
      <c r="C140" s="675"/>
      <c r="D140" s="675"/>
      <c r="E140" s="2299"/>
    </row>
    <row r="141" customFormat="false" ht="12.75" hidden="false" customHeight="true" outlineLevel="0" collapsed="false">
      <c r="A141" s="2294" t="s">
        <v>1726</v>
      </c>
      <c r="B141" s="675" t="s">
        <v>1860</v>
      </c>
      <c r="C141" s="675"/>
      <c r="D141" s="675"/>
      <c r="E141" s="2299"/>
    </row>
    <row r="142" customFormat="false" ht="12.75" hidden="false" customHeight="true" outlineLevel="0" collapsed="false">
      <c r="A142" s="2294" t="s">
        <v>1726</v>
      </c>
      <c r="B142" s="675" t="s">
        <v>1861</v>
      </c>
      <c r="C142" s="675"/>
      <c r="D142" s="675"/>
      <c r="E142" s="2299"/>
    </row>
    <row r="143" customFormat="false" ht="12.75" hidden="false" customHeight="true" outlineLevel="0" collapsed="false">
      <c r="A143" s="2294" t="s">
        <v>1726</v>
      </c>
      <c r="B143" s="675" t="s">
        <v>1844</v>
      </c>
      <c r="C143" s="675"/>
      <c r="D143" s="675"/>
      <c r="E143" s="2299"/>
    </row>
    <row r="144" customFormat="false" ht="12.75" hidden="false" customHeight="true" outlineLevel="0" collapsed="false">
      <c r="A144" s="2294" t="s">
        <v>1726</v>
      </c>
      <c r="B144" s="675" t="s">
        <v>1862</v>
      </c>
      <c r="C144" s="675"/>
      <c r="D144" s="675"/>
      <c r="E144" s="2299"/>
    </row>
    <row r="145" customFormat="false" ht="12.75" hidden="false" customHeight="true" outlineLevel="0" collapsed="false">
      <c r="A145" s="2294" t="s">
        <v>1726</v>
      </c>
      <c r="B145" s="675" t="s">
        <v>1863</v>
      </c>
      <c r="C145" s="675"/>
      <c r="D145" s="675"/>
      <c r="E145" s="2299"/>
    </row>
    <row r="146" customFormat="false" ht="12.75" hidden="false" customHeight="true" outlineLevel="0" collapsed="false">
      <c r="A146" s="2294" t="s">
        <v>1726</v>
      </c>
      <c r="B146" s="675" t="s">
        <v>1864</v>
      </c>
      <c r="C146" s="675"/>
      <c r="D146" s="675"/>
      <c r="E146" s="2299"/>
    </row>
    <row r="147" customFormat="false" ht="12.75" hidden="false" customHeight="true" outlineLevel="0" collapsed="false">
      <c r="A147" s="2294" t="s">
        <v>1726</v>
      </c>
      <c r="B147" s="675" t="s">
        <v>1865</v>
      </c>
      <c r="C147" s="675"/>
      <c r="D147" s="675"/>
      <c r="E147" s="2299"/>
    </row>
    <row r="148" customFormat="false" ht="12.75" hidden="false" customHeight="true" outlineLevel="0" collapsed="false">
      <c r="A148" s="2294" t="s">
        <v>1726</v>
      </c>
      <c r="B148" s="675" t="s">
        <v>1865</v>
      </c>
      <c r="C148" s="675"/>
      <c r="D148" s="675"/>
      <c r="E148" s="2299"/>
    </row>
    <row r="149" customFormat="false" ht="12.75" hidden="false" customHeight="true" outlineLevel="0" collapsed="false">
      <c r="A149" s="2294" t="s">
        <v>1726</v>
      </c>
      <c r="B149" s="675" t="s">
        <v>1865</v>
      </c>
      <c r="C149" s="675"/>
      <c r="D149" s="675"/>
      <c r="E149" s="2299"/>
    </row>
    <row r="150" customFormat="false" ht="12.75" hidden="false" customHeight="true" outlineLevel="0" collapsed="false">
      <c r="A150" s="2294" t="s">
        <v>1726</v>
      </c>
      <c r="B150" s="675" t="s">
        <v>1866</v>
      </c>
      <c r="C150" s="675"/>
      <c r="D150" s="675"/>
      <c r="E150" s="2299"/>
    </row>
    <row r="151" customFormat="false" ht="12.75" hidden="false" customHeight="true" outlineLevel="0" collapsed="false">
      <c r="A151" s="2294" t="s">
        <v>1726</v>
      </c>
      <c r="B151" s="675" t="s">
        <v>1866</v>
      </c>
      <c r="C151" s="675"/>
      <c r="D151" s="675"/>
      <c r="E151" s="2299"/>
    </row>
    <row r="152" customFormat="false" ht="12.75" hidden="false" customHeight="true" outlineLevel="0" collapsed="false">
      <c r="A152" s="2294" t="s">
        <v>1726</v>
      </c>
      <c r="B152" s="675" t="s">
        <v>1867</v>
      </c>
      <c r="C152" s="675"/>
      <c r="D152" s="675"/>
      <c r="E152" s="2299"/>
    </row>
    <row r="153" customFormat="false" ht="12.75" hidden="false" customHeight="true" outlineLevel="0" collapsed="false">
      <c r="A153" s="2294" t="s">
        <v>1726</v>
      </c>
      <c r="B153" s="675" t="s">
        <v>1867</v>
      </c>
      <c r="C153" s="675"/>
      <c r="D153" s="675"/>
      <c r="E153" s="2299"/>
    </row>
    <row r="154" customFormat="false" ht="12.75" hidden="false" customHeight="true" outlineLevel="0" collapsed="false">
      <c r="A154" s="2294" t="s">
        <v>1726</v>
      </c>
      <c r="B154" s="675" t="s">
        <v>1867</v>
      </c>
      <c r="C154" s="675"/>
      <c r="D154" s="675"/>
      <c r="E154" s="2299"/>
    </row>
    <row r="155" customFormat="false" ht="12.75" hidden="false" customHeight="true" outlineLevel="0" collapsed="false">
      <c r="A155" s="2294" t="s">
        <v>1726</v>
      </c>
      <c r="B155" s="675" t="s">
        <v>1867</v>
      </c>
      <c r="C155" s="675"/>
      <c r="D155" s="675"/>
      <c r="E155" s="2299"/>
    </row>
    <row r="156" customFormat="false" ht="12.75" hidden="false" customHeight="true" outlineLevel="0" collapsed="false">
      <c r="A156" s="2294" t="s">
        <v>1726</v>
      </c>
      <c r="B156" s="675" t="s">
        <v>1868</v>
      </c>
      <c r="C156" s="675"/>
      <c r="D156" s="675"/>
      <c r="E156" s="2299"/>
    </row>
    <row r="157" customFormat="false" ht="12.75" hidden="false" customHeight="true" outlineLevel="0" collapsed="false">
      <c r="A157" s="2294" t="s">
        <v>1726</v>
      </c>
      <c r="B157" s="675" t="s">
        <v>1868</v>
      </c>
      <c r="C157" s="675"/>
      <c r="D157" s="675"/>
      <c r="E157" s="2299"/>
    </row>
    <row r="158" customFormat="false" ht="12.75" hidden="false" customHeight="true" outlineLevel="0" collapsed="false">
      <c r="A158" s="2294" t="s">
        <v>1726</v>
      </c>
      <c r="B158" s="675" t="s">
        <v>1868</v>
      </c>
      <c r="C158" s="675"/>
      <c r="D158" s="675"/>
      <c r="E158" s="2299"/>
    </row>
    <row r="159" customFormat="false" ht="12.75" hidden="false" customHeight="true" outlineLevel="0" collapsed="false">
      <c r="A159" s="2294" t="s">
        <v>1726</v>
      </c>
      <c r="B159" s="675" t="s">
        <v>1868</v>
      </c>
      <c r="C159" s="675"/>
      <c r="D159" s="675"/>
      <c r="E159" s="2299"/>
    </row>
    <row r="160" customFormat="false" ht="12.75" hidden="false" customHeight="true" outlineLevel="0" collapsed="false">
      <c r="A160" s="2294" t="s">
        <v>1726</v>
      </c>
      <c r="B160" s="675" t="s">
        <v>1869</v>
      </c>
      <c r="C160" s="675"/>
      <c r="D160" s="675"/>
      <c r="E160" s="2299"/>
    </row>
    <row r="161" customFormat="false" ht="12.75" hidden="false" customHeight="true" outlineLevel="0" collapsed="false">
      <c r="A161" s="2294" t="s">
        <v>1726</v>
      </c>
      <c r="B161" s="675" t="s">
        <v>1869</v>
      </c>
      <c r="C161" s="675"/>
      <c r="D161" s="675"/>
      <c r="E161" s="2299"/>
    </row>
    <row r="162" customFormat="false" ht="12.75" hidden="false" customHeight="true" outlineLevel="0" collapsed="false">
      <c r="A162" s="2294" t="s">
        <v>1726</v>
      </c>
      <c r="B162" s="675" t="s">
        <v>1869</v>
      </c>
      <c r="C162" s="675"/>
      <c r="D162" s="675"/>
      <c r="E162" s="2299"/>
    </row>
    <row r="163" customFormat="false" ht="12.75" hidden="false" customHeight="true" outlineLevel="0" collapsed="false">
      <c r="A163" s="2294" t="s">
        <v>1727</v>
      </c>
      <c r="B163" s="675" t="s">
        <v>1859</v>
      </c>
      <c r="C163" s="675"/>
      <c r="D163" s="675"/>
      <c r="E163" s="2299"/>
    </row>
    <row r="164" customFormat="false" ht="12.75" hidden="false" customHeight="true" outlineLevel="0" collapsed="false">
      <c r="A164" s="2294" t="s">
        <v>1727</v>
      </c>
      <c r="B164" s="675" t="s">
        <v>1859</v>
      </c>
      <c r="C164" s="675"/>
      <c r="D164" s="675"/>
      <c r="E164" s="2299"/>
    </row>
    <row r="165" customFormat="false" ht="12.75" hidden="false" customHeight="true" outlineLevel="0" collapsed="false">
      <c r="A165" s="2294" t="s">
        <v>1727</v>
      </c>
      <c r="B165" s="675" t="s">
        <v>1861</v>
      </c>
      <c r="C165" s="675"/>
      <c r="D165" s="675"/>
      <c r="E165" s="2299"/>
    </row>
    <row r="166" customFormat="false" ht="12.75" hidden="false" customHeight="true" outlineLevel="0" collapsed="false">
      <c r="A166" s="2294" t="s">
        <v>1727</v>
      </c>
      <c r="B166" s="675" t="s">
        <v>1870</v>
      </c>
      <c r="C166" s="675"/>
      <c r="D166" s="675"/>
      <c r="E166" s="2299"/>
    </row>
    <row r="167" customFormat="false" ht="12.75" hidden="false" customHeight="true" outlineLevel="0" collapsed="false">
      <c r="A167" s="2294" t="s">
        <v>1727</v>
      </c>
      <c r="B167" s="675" t="s">
        <v>1871</v>
      </c>
      <c r="C167" s="675"/>
      <c r="D167" s="675"/>
      <c r="E167" s="2299"/>
    </row>
    <row r="168" customFormat="false" ht="12.75" hidden="false" customHeight="true" outlineLevel="0" collapsed="false">
      <c r="A168" s="2294" t="s">
        <v>1727</v>
      </c>
      <c r="B168" s="675" t="s">
        <v>1872</v>
      </c>
      <c r="C168" s="675"/>
      <c r="D168" s="675"/>
      <c r="E168" s="2299"/>
    </row>
    <row r="169" customFormat="false" ht="12.75" hidden="false" customHeight="true" outlineLevel="0" collapsed="false">
      <c r="A169" s="2294" t="s">
        <v>1727</v>
      </c>
      <c r="B169" s="675" t="s">
        <v>1865</v>
      </c>
      <c r="C169" s="675"/>
      <c r="D169" s="675"/>
      <c r="E169" s="2299"/>
    </row>
    <row r="170" customFormat="false" ht="12.75" hidden="false" customHeight="true" outlineLevel="0" collapsed="false">
      <c r="A170" s="2294" t="s">
        <v>1727</v>
      </c>
      <c r="B170" s="675" t="s">
        <v>1865</v>
      </c>
      <c r="C170" s="675"/>
      <c r="D170" s="675"/>
      <c r="E170" s="2299"/>
    </row>
    <row r="171" customFormat="false" ht="12.75" hidden="false" customHeight="true" outlineLevel="0" collapsed="false">
      <c r="A171" s="2294" t="s">
        <v>1727</v>
      </c>
      <c r="B171" s="675" t="s">
        <v>1865</v>
      </c>
      <c r="C171" s="675"/>
      <c r="D171" s="675"/>
      <c r="E171" s="2299"/>
    </row>
    <row r="172" customFormat="false" ht="12.75" hidden="false" customHeight="true" outlineLevel="0" collapsed="false">
      <c r="A172" s="2294" t="s">
        <v>1727</v>
      </c>
      <c r="B172" s="675" t="s">
        <v>1866</v>
      </c>
      <c r="C172" s="675"/>
      <c r="D172" s="675"/>
      <c r="E172" s="2299"/>
    </row>
    <row r="173" customFormat="false" ht="12.75" hidden="false" customHeight="true" outlineLevel="0" collapsed="false">
      <c r="A173" s="2294" t="s">
        <v>1727</v>
      </c>
      <c r="B173" s="675" t="s">
        <v>1866</v>
      </c>
      <c r="C173" s="675"/>
      <c r="D173" s="675"/>
      <c r="E173" s="2299"/>
    </row>
    <row r="174" customFormat="false" ht="12.75" hidden="false" customHeight="true" outlineLevel="0" collapsed="false">
      <c r="A174" s="2294" t="s">
        <v>1727</v>
      </c>
      <c r="B174" s="675" t="s">
        <v>1867</v>
      </c>
      <c r="C174" s="675"/>
      <c r="D174" s="675"/>
      <c r="E174" s="2299"/>
    </row>
    <row r="175" customFormat="false" ht="12.75" hidden="false" customHeight="true" outlineLevel="0" collapsed="false">
      <c r="A175" s="2294" t="s">
        <v>1727</v>
      </c>
      <c r="B175" s="675" t="s">
        <v>1867</v>
      </c>
      <c r="C175" s="675"/>
      <c r="D175" s="675"/>
      <c r="E175" s="2299"/>
    </row>
    <row r="176" customFormat="false" ht="12.75" hidden="false" customHeight="true" outlineLevel="0" collapsed="false">
      <c r="A176" s="2294" t="s">
        <v>1727</v>
      </c>
      <c r="B176" s="675" t="s">
        <v>1867</v>
      </c>
      <c r="C176" s="675"/>
      <c r="D176" s="675"/>
      <c r="E176" s="2299"/>
    </row>
    <row r="177" customFormat="false" ht="12.75" hidden="false" customHeight="true" outlineLevel="0" collapsed="false">
      <c r="A177" s="2294" t="s">
        <v>1727</v>
      </c>
      <c r="B177" s="675" t="s">
        <v>1867</v>
      </c>
      <c r="C177" s="675"/>
      <c r="D177" s="675"/>
      <c r="E177" s="2299"/>
    </row>
    <row r="178" customFormat="false" ht="12.75" hidden="false" customHeight="true" outlineLevel="0" collapsed="false">
      <c r="A178" s="2294" t="s">
        <v>1727</v>
      </c>
      <c r="B178" s="675" t="s">
        <v>1868</v>
      </c>
      <c r="C178" s="675"/>
      <c r="D178" s="675"/>
      <c r="E178" s="2299"/>
    </row>
    <row r="179" customFormat="false" ht="12.75" hidden="false" customHeight="true" outlineLevel="0" collapsed="false">
      <c r="A179" s="2294" t="s">
        <v>1727</v>
      </c>
      <c r="B179" s="675" t="s">
        <v>1868</v>
      </c>
      <c r="C179" s="675"/>
      <c r="D179" s="675"/>
      <c r="E179" s="2299"/>
    </row>
    <row r="180" customFormat="false" ht="12.75" hidden="false" customHeight="true" outlineLevel="0" collapsed="false">
      <c r="A180" s="2294" t="s">
        <v>1727</v>
      </c>
      <c r="B180" s="675" t="s">
        <v>1868</v>
      </c>
      <c r="C180" s="675"/>
      <c r="D180" s="675"/>
      <c r="E180" s="2299"/>
    </row>
    <row r="181" customFormat="false" ht="12.75" hidden="false" customHeight="true" outlineLevel="0" collapsed="false">
      <c r="A181" s="2294" t="s">
        <v>1727</v>
      </c>
      <c r="B181" s="675" t="s">
        <v>1868</v>
      </c>
      <c r="C181" s="675"/>
      <c r="D181" s="675"/>
      <c r="E181" s="2299"/>
    </row>
    <row r="182" customFormat="false" ht="12.75" hidden="false" customHeight="true" outlineLevel="0" collapsed="false">
      <c r="A182" s="2294" t="s">
        <v>1727</v>
      </c>
      <c r="B182" s="675" t="s">
        <v>1869</v>
      </c>
      <c r="C182" s="675"/>
      <c r="D182" s="675"/>
      <c r="E182" s="2299"/>
    </row>
    <row r="183" customFormat="false" ht="12.75" hidden="false" customHeight="true" outlineLevel="0" collapsed="false">
      <c r="A183" s="2294" t="s">
        <v>1727</v>
      </c>
      <c r="B183" s="675" t="s">
        <v>1869</v>
      </c>
      <c r="C183" s="675"/>
      <c r="D183" s="675"/>
      <c r="E183" s="2299"/>
    </row>
    <row r="184" customFormat="false" ht="12.75" hidden="false" customHeight="true" outlineLevel="0" collapsed="false">
      <c r="A184" s="2294" t="s">
        <v>1727</v>
      </c>
      <c r="B184" s="675" t="s">
        <v>1869</v>
      </c>
      <c r="C184" s="675"/>
      <c r="D184" s="675"/>
      <c r="E184" s="2299"/>
    </row>
    <row r="185" customFormat="false" ht="12.75" hidden="false" customHeight="true" outlineLevel="0" collapsed="false">
      <c r="A185" s="2294" t="s">
        <v>1728</v>
      </c>
      <c r="B185" s="675" t="s">
        <v>1859</v>
      </c>
      <c r="C185" s="675"/>
      <c r="D185" s="675"/>
      <c r="E185" s="2299"/>
    </row>
    <row r="186" customFormat="false" ht="12.75" hidden="false" customHeight="true" outlineLevel="0" collapsed="false">
      <c r="A186" s="2294" t="s">
        <v>1728</v>
      </c>
      <c r="B186" s="675" t="s">
        <v>1865</v>
      </c>
      <c r="C186" s="675"/>
      <c r="D186" s="675"/>
      <c r="E186" s="2299"/>
    </row>
    <row r="187" customFormat="false" ht="12.75" hidden="false" customHeight="true" outlineLevel="0" collapsed="false">
      <c r="A187" s="2294" t="s">
        <v>1728</v>
      </c>
      <c r="B187" s="675" t="s">
        <v>1865</v>
      </c>
      <c r="C187" s="675"/>
      <c r="D187" s="675"/>
      <c r="E187" s="2299"/>
    </row>
    <row r="188" customFormat="false" ht="12.75" hidden="false" customHeight="true" outlineLevel="0" collapsed="false">
      <c r="A188" s="2294" t="s">
        <v>1728</v>
      </c>
      <c r="B188" s="675" t="s">
        <v>1865</v>
      </c>
      <c r="C188" s="675"/>
      <c r="D188" s="675"/>
      <c r="E188" s="2299"/>
    </row>
    <row r="189" customFormat="false" ht="12.75" hidden="false" customHeight="true" outlineLevel="0" collapsed="false">
      <c r="A189" s="2294" t="s">
        <v>1728</v>
      </c>
      <c r="B189" s="675" t="s">
        <v>1866</v>
      </c>
      <c r="C189" s="675"/>
      <c r="D189" s="675"/>
      <c r="E189" s="2299"/>
    </row>
    <row r="190" customFormat="false" ht="12.75" hidden="false" customHeight="true" outlineLevel="0" collapsed="false">
      <c r="A190" s="2294" t="s">
        <v>1728</v>
      </c>
      <c r="B190" s="675" t="s">
        <v>1866</v>
      </c>
      <c r="C190" s="675"/>
      <c r="D190" s="675"/>
      <c r="E190" s="2299"/>
    </row>
    <row r="191" customFormat="false" ht="12.75" hidden="false" customHeight="true" outlineLevel="0" collapsed="false">
      <c r="A191" s="2294" t="s">
        <v>1728</v>
      </c>
      <c r="B191" s="675" t="s">
        <v>1867</v>
      </c>
      <c r="C191" s="675"/>
      <c r="D191" s="675"/>
      <c r="E191" s="2299"/>
    </row>
    <row r="192" customFormat="false" ht="12.75" hidden="false" customHeight="true" outlineLevel="0" collapsed="false">
      <c r="A192" s="2294" t="s">
        <v>1728</v>
      </c>
      <c r="B192" s="675" t="s">
        <v>1867</v>
      </c>
      <c r="C192" s="675"/>
      <c r="D192" s="675"/>
      <c r="E192" s="2299"/>
    </row>
    <row r="193" customFormat="false" ht="12.75" hidden="false" customHeight="true" outlineLevel="0" collapsed="false">
      <c r="A193" s="2294" t="s">
        <v>1728</v>
      </c>
      <c r="B193" s="675" t="s">
        <v>1867</v>
      </c>
      <c r="C193" s="675"/>
      <c r="D193" s="675"/>
      <c r="E193" s="2299"/>
    </row>
    <row r="194" customFormat="false" ht="12.75" hidden="false" customHeight="true" outlineLevel="0" collapsed="false">
      <c r="A194" s="2294" t="s">
        <v>1728</v>
      </c>
      <c r="B194" s="675" t="s">
        <v>1867</v>
      </c>
      <c r="C194" s="675"/>
      <c r="D194" s="675"/>
      <c r="E194" s="2299"/>
    </row>
    <row r="195" customFormat="false" ht="12.75" hidden="false" customHeight="true" outlineLevel="0" collapsed="false">
      <c r="A195" s="2294" t="s">
        <v>1728</v>
      </c>
      <c r="B195" s="675" t="s">
        <v>1868</v>
      </c>
      <c r="C195" s="675"/>
      <c r="D195" s="675"/>
      <c r="E195" s="2299"/>
    </row>
    <row r="196" customFormat="false" ht="12.75" hidden="false" customHeight="true" outlineLevel="0" collapsed="false">
      <c r="A196" s="2294" t="s">
        <v>1728</v>
      </c>
      <c r="B196" s="675" t="s">
        <v>1868</v>
      </c>
      <c r="C196" s="675"/>
      <c r="D196" s="675"/>
      <c r="E196" s="2299"/>
    </row>
    <row r="197" customFormat="false" ht="12.75" hidden="false" customHeight="true" outlineLevel="0" collapsed="false">
      <c r="A197" s="2294" t="s">
        <v>1728</v>
      </c>
      <c r="B197" s="675" t="s">
        <v>1868</v>
      </c>
      <c r="C197" s="675"/>
      <c r="D197" s="675"/>
      <c r="E197" s="2299"/>
    </row>
    <row r="198" customFormat="false" ht="12.75" hidden="false" customHeight="true" outlineLevel="0" collapsed="false">
      <c r="A198" s="2294" t="s">
        <v>1728</v>
      </c>
      <c r="B198" s="675" t="s">
        <v>1868</v>
      </c>
      <c r="C198" s="675"/>
      <c r="D198" s="675"/>
      <c r="E198" s="2299"/>
    </row>
    <row r="199" customFormat="false" ht="12.75" hidden="false" customHeight="true" outlineLevel="0" collapsed="false">
      <c r="A199" s="2294" t="s">
        <v>1728</v>
      </c>
      <c r="B199" s="675" t="s">
        <v>1869</v>
      </c>
      <c r="C199" s="675"/>
      <c r="D199" s="675"/>
      <c r="E199" s="2299"/>
    </row>
    <row r="200" customFormat="false" ht="12.75" hidden="false" customHeight="true" outlineLevel="0" collapsed="false">
      <c r="A200" s="2294" t="s">
        <v>1728</v>
      </c>
      <c r="B200" s="675" t="s">
        <v>1869</v>
      </c>
      <c r="C200" s="675"/>
      <c r="D200" s="675"/>
      <c r="E200" s="2299"/>
    </row>
    <row r="201" customFormat="false" ht="12.75" hidden="false" customHeight="true" outlineLevel="0" collapsed="false">
      <c r="A201" s="2294" t="s">
        <v>1728</v>
      </c>
      <c r="B201" s="675" t="s">
        <v>1869</v>
      </c>
      <c r="C201" s="675"/>
      <c r="D201" s="675"/>
      <c r="E201" s="2299"/>
    </row>
    <row r="202" customFormat="false" ht="12" hidden="false" customHeight="true" outlineLevel="0" collapsed="false">
      <c r="A202" s="2296"/>
      <c r="B202" s="675"/>
      <c r="C202" s="675"/>
      <c r="D202" s="675"/>
      <c r="E202" s="2299"/>
    </row>
    <row r="203" customFormat="false" ht="12" hidden="false" customHeight="true" outlineLevel="0" collapsed="false">
      <c r="A203" s="29"/>
      <c r="B203" s="29"/>
      <c r="C203" s="29"/>
      <c r="D203" s="29"/>
      <c r="E203" s="29"/>
    </row>
    <row r="204" customFormat="false" ht="12" hidden="false" customHeight="true" outlineLevel="0" collapsed="false">
      <c r="A204" s="2300" t="s">
        <v>1873</v>
      </c>
      <c r="B204" s="2300"/>
      <c r="C204" s="2300"/>
      <c r="D204" s="2300"/>
      <c r="E204" s="2300"/>
    </row>
    <row r="205" customFormat="false" ht="12" hidden="false" customHeight="true" outlineLevel="0" collapsed="false">
      <c r="A205" s="2301" t="s">
        <v>1874</v>
      </c>
    </row>
    <row r="206" customFormat="false" ht="12" hidden="false" customHeight="true" outlineLevel="0" collapsed="false">
      <c r="A206" s="2300" t="s">
        <v>1875</v>
      </c>
      <c r="B206" s="2300"/>
      <c r="C206" s="2300"/>
      <c r="D206" s="2300"/>
      <c r="E206" s="2300"/>
    </row>
  </sheetData>
  <sheetProtection sheet="true" objects="true" scenarios="true"/>
  <mergeCells count="13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A136:E136"/>
    <mergeCell ref="A204:E204"/>
    <mergeCell ref="A206:E206"/>
  </mergeCells>
  <dataValidations count="1">
    <dataValidation allowBlank="true" errorStyle="stop" operator="between" showDropDown="false" showErrorMessage="true" showInputMessage="false" sqref="A1:IV6 A7:D202 F7:IV204 E136:E202 A203:E203 A204:A206 B205:IV205 F206:IV206 A207:IV120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76</v>
      </c>
      <c r="B1" s="1672"/>
      <c r="C1" s="1672"/>
      <c r="D1" s="1672"/>
      <c r="E1" s="1672"/>
      <c r="F1" s="2269"/>
      <c r="G1" s="111" t="s">
        <v>1</v>
      </c>
    </row>
    <row r="2" customFormat="false" ht="15.75" hidden="false" customHeight="true" outlineLevel="0" collapsed="false">
      <c r="A2" s="657" t="s">
        <v>157</v>
      </c>
      <c r="B2" s="2269"/>
      <c r="C2" s="2269"/>
      <c r="D2" s="2269"/>
      <c r="E2" s="2269"/>
      <c r="F2" s="2269"/>
      <c r="G2" s="111" t="s">
        <v>3</v>
      </c>
    </row>
    <row r="3" customFormat="false" ht="15.75" hidden="false" customHeight="true" outlineLevel="0" collapsed="false">
      <c r="A3" s="657"/>
      <c r="B3" s="2269"/>
      <c r="C3" s="2269"/>
      <c r="D3" s="2269"/>
      <c r="E3" s="2269"/>
      <c r="F3" s="2269"/>
      <c r="G3" s="111" t="s">
        <v>4</v>
      </c>
    </row>
    <row r="4" customFormat="false" ht="12.75" hidden="false" customHeight="true" outlineLevel="0" collapsed="false">
      <c r="A4" s="2270"/>
      <c r="B4" s="2269"/>
      <c r="C4" s="2269"/>
      <c r="D4" s="2269"/>
      <c r="E4" s="2269"/>
      <c r="F4" s="2269"/>
      <c r="G4" s="1851"/>
    </row>
    <row r="5" customFormat="false" ht="20.25" hidden="false" customHeight="true" outlineLevel="0" collapsed="false">
      <c r="A5" s="2290" t="s">
        <v>1877</v>
      </c>
      <c r="B5" s="2290"/>
      <c r="C5" s="2290"/>
      <c r="D5" s="2290"/>
      <c r="E5" s="2290"/>
      <c r="F5" s="2290"/>
      <c r="G5" s="2290"/>
    </row>
    <row r="6" customFormat="false" ht="45" hidden="false" customHeight="true" outlineLevel="0" collapsed="false">
      <c r="A6" s="2291" t="s">
        <v>1717</v>
      </c>
      <c r="B6" s="2292" t="s">
        <v>1878</v>
      </c>
      <c r="C6" s="2292" t="s">
        <v>1879</v>
      </c>
      <c r="D6" s="2292" t="s">
        <v>1880</v>
      </c>
      <c r="E6" s="2292" t="s">
        <v>1881</v>
      </c>
      <c r="F6" s="2292" t="s">
        <v>1882</v>
      </c>
      <c r="G6" s="2277" t="s">
        <v>1780</v>
      </c>
    </row>
    <row r="7" customFormat="false" ht="12" hidden="false" customHeight="true" outlineLevel="0" collapsed="false">
      <c r="A7" s="29"/>
      <c r="B7" s="29"/>
      <c r="C7" s="29"/>
      <c r="D7" s="29"/>
      <c r="E7" s="29"/>
      <c r="F7" s="29"/>
      <c r="G7" s="29"/>
    </row>
    <row r="8" customFormat="false" ht="29.25" hidden="false" customHeight="true" outlineLevel="0" collapsed="false">
      <c r="A8" s="2302" t="s">
        <v>1883</v>
      </c>
      <c r="B8" s="2302"/>
      <c r="C8" s="2302"/>
      <c r="D8" s="2302"/>
      <c r="E8" s="2302"/>
      <c r="F8" s="2302"/>
      <c r="G8" s="2302"/>
    </row>
    <row r="9" customFormat="false" ht="12.75" hidden="false" customHeight="true" outlineLevel="0" collapsed="false"/>
    <row r="10" customFormat="false" ht="12" hidden="false" customHeight="true" outlineLevel="0" collapsed="false">
      <c r="A10" s="2303" t="s">
        <v>1712</v>
      </c>
      <c r="B10" s="2304"/>
      <c r="C10" s="2304"/>
      <c r="D10" s="2304"/>
      <c r="E10" s="2304"/>
      <c r="F10" s="2304"/>
      <c r="G10" s="2305"/>
    </row>
    <row r="11" customFormat="false" ht="33" hidden="false" customHeight="true" outlineLevel="0" collapsed="false">
      <c r="A11" s="2306" t="s">
        <v>1884</v>
      </c>
      <c r="B11" s="2306"/>
      <c r="C11" s="2306"/>
      <c r="D11" s="2306"/>
      <c r="E11" s="2306"/>
      <c r="F11" s="2306"/>
      <c r="G11" s="230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7" t="s">
        <v>1885</v>
      </c>
      <c r="B1" s="384"/>
      <c r="C1" s="111" t="s">
        <v>1</v>
      </c>
    </row>
    <row r="2" customFormat="false" ht="15.75" hidden="false" customHeight="true" outlineLevel="0" collapsed="false">
      <c r="A2" s="657" t="s">
        <v>1886</v>
      </c>
      <c r="B2" s="384"/>
      <c r="C2" s="111" t="s">
        <v>3</v>
      </c>
    </row>
    <row r="3" customFormat="false" ht="15.75" hidden="false" customHeight="true" outlineLevel="0" collapsed="false">
      <c r="A3" s="657" t="s">
        <v>1887</v>
      </c>
      <c r="B3" s="384"/>
      <c r="C3" s="111" t="s">
        <v>4</v>
      </c>
    </row>
    <row r="4" customFormat="false" ht="12.75" hidden="false" customHeight="true" outlineLevel="0" collapsed="false">
      <c r="A4" s="138"/>
      <c r="B4" s="138"/>
      <c r="C4" s="138"/>
    </row>
    <row r="5" customFormat="false" ht="53.25" hidden="false" customHeight="true" outlineLevel="0" collapsed="false">
      <c r="A5" s="2307" t="s">
        <v>5</v>
      </c>
      <c r="B5" s="2308" t="s">
        <v>1888</v>
      </c>
      <c r="C5" s="2308" t="s">
        <v>1889</v>
      </c>
      <c r="D5" s="2308" t="s">
        <v>1890</v>
      </c>
      <c r="E5" s="2308" t="s">
        <v>1891</v>
      </c>
      <c r="F5" s="2308" t="s">
        <v>1892</v>
      </c>
      <c r="G5" s="2308" t="s">
        <v>1893</v>
      </c>
      <c r="H5" s="2308" t="s">
        <v>1894</v>
      </c>
      <c r="I5" s="2308" t="s">
        <v>1895</v>
      </c>
      <c r="J5" s="2308" t="s">
        <v>1896</v>
      </c>
      <c r="K5" s="2308" t="s">
        <v>1897</v>
      </c>
      <c r="L5" s="14"/>
    </row>
    <row r="6" customFormat="false" ht="12.75" hidden="false" customHeight="true" outlineLevel="0" collapsed="false">
      <c r="A6" s="2307"/>
      <c r="B6" s="2309" t="s">
        <v>13</v>
      </c>
      <c r="C6" s="2309" t="s">
        <v>13</v>
      </c>
      <c r="D6" s="2309" t="s">
        <v>13</v>
      </c>
      <c r="E6" s="2309" t="s">
        <v>13</v>
      </c>
      <c r="F6" s="2309" t="s">
        <v>13</v>
      </c>
      <c r="G6" s="2309" t="s">
        <v>13</v>
      </c>
      <c r="H6" s="2309" t="s">
        <v>13</v>
      </c>
      <c r="I6" s="2309" t="s">
        <v>13</v>
      </c>
      <c r="J6" s="2309" t="s">
        <v>13</v>
      </c>
      <c r="K6" s="2309" t="s">
        <v>13</v>
      </c>
      <c r="L6" s="14"/>
    </row>
    <row r="7" customFormat="false" ht="12.75" hidden="false" customHeight="true" outlineLevel="0" collapsed="false">
      <c r="A7" s="2310" t="s">
        <v>1898</v>
      </c>
      <c r="B7" s="2311" t="n">
        <v>146807.729605341</v>
      </c>
      <c r="C7" s="2311" t="n">
        <v>141087.195</v>
      </c>
      <c r="D7" s="2311" t="n">
        <v>124729.718</v>
      </c>
      <c r="E7" s="2311" t="n">
        <v>124226.126</v>
      </c>
      <c r="F7" s="2311" t="n">
        <v>118082.933483926</v>
      </c>
      <c r="G7" s="2311" t="n">
        <v>118668.255</v>
      </c>
      <c r="H7" s="2311" t="n">
        <v>120704</v>
      </c>
      <c r="I7" s="2311" t="n">
        <v>124639</v>
      </c>
      <c r="J7" s="2311" t="n">
        <v>116246</v>
      </c>
      <c r="K7" s="2311" t="n">
        <v>110932.377787361</v>
      </c>
      <c r="L7" s="14"/>
    </row>
    <row r="8" customFormat="false" ht="12" hidden="false" customHeight="true" outlineLevel="0" collapsed="false">
      <c r="A8" s="2312" t="s">
        <v>1529</v>
      </c>
      <c r="B8" s="2313" t="n">
        <v>146807.729605341</v>
      </c>
      <c r="C8" s="2313" t="n">
        <v>141087.195</v>
      </c>
      <c r="D8" s="2313" t="n">
        <v>124729.718</v>
      </c>
      <c r="E8" s="2313" t="n">
        <v>124226.126</v>
      </c>
      <c r="F8" s="2313" t="n">
        <v>118082.933483926</v>
      </c>
      <c r="G8" s="2313" t="n">
        <v>118668.255</v>
      </c>
      <c r="H8" s="2313" t="n">
        <v>120704</v>
      </c>
      <c r="I8" s="2313" t="n">
        <v>124639</v>
      </c>
      <c r="J8" s="2313" t="n">
        <v>116246</v>
      </c>
      <c r="K8" s="2313" t="n">
        <v>110932.377787361</v>
      </c>
      <c r="L8" s="14"/>
    </row>
    <row r="9" customFormat="false" ht="12" hidden="false" customHeight="true" outlineLevel="0" collapsed="false">
      <c r="A9" s="2314" t="s">
        <v>1455</v>
      </c>
      <c r="B9" s="590" t="n">
        <v>58353.7594252014</v>
      </c>
      <c r="C9" s="590" t="n">
        <v>58054.091</v>
      </c>
      <c r="D9" s="590" t="n">
        <v>51859.231</v>
      </c>
      <c r="E9" s="590" t="n">
        <v>54113.696</v>
      </c>
      <c r="F9" s="590" t="n">
        <v>54853.4421749878</v>
      </c>
      <c r="G9" s="590" t="n">
        <v>57267.367</v>
      </c>
      <c r="H9" s="590" t="n">
        <v>57150</v>
      </c>
      <c r="I9" s="590" t="n">
        <v>58079</v>
      </c>
      <c r="J9" s="590" t="n">
        <v>57602</v>
      </c>
      <c r="K9" s="590" t="n">
        <v>53013.8429377747</v>
      </c>
      <c r="L9" s="14"/>
    </row>
    <row r="10" customFormat="false" ht="12" hidden="false" customHeight="true" outlineLevel="0" collapsed="false">
      <c r="A10" s="2315" t="s">
        <v>1530</v>
      </c>
      <c r="B10" s="590" t="n">
        <v>46934.5480664062</v>
      </c>
      <c r="C10" s="590" t="n">
        <v>49465.063</v>
      </c>
      <c r="D10" s="590" t="n">
        <v>40862.458</v>
      </c>
      <c r="E10" s="590" t="n">
        <v>42261.239</v>
      </c>
      <c r="F10" s="590" t="n">
        <v>36041.9302539062</v>
      </c>
      <c r="G10" s="590" t="n">
        <v>32981.052</v>
      </c>
      <c r="H10" s="590" t="n">
        <v>35722</v>
      </c>
      <c r="I10" s="590" t="n">
        <v>35156</v>
      </c>
      <c r="J10" s="590" t="n">
        <v>28168</v>
      </c>
      <c r="K10" s="590" t="n">
        <v>28350.844296875</v>
      </c>
      <c r="L10" s="14"/>
    </row>
    <row r="11" customFormat="false" ht="12" hidden="false" customHeight="true" outlineLevel="0" collapsed="false">
      <c r="A11" s="2314" t="s">
        <v>1457</v>
      </c>
      <c r="B11" s="590" t="n">
        <v>7341.93422031348</v>
      </c>
      <c r="C11" s="590" t="n">
        <v>6674.711</v>
      </c>
      <c r="D11" s="590" t="n">
        <v>7453.455</v>
      </c>
      <c r="E11" s="590" t="n">
        <v>7445.587</v>
      </c>
      <c r="F11" s="590" t="n">
        <v>7643.67555698506</v>
      </c>
      <c r="G11" s="590" t="n">
        <v>9502.106</v>
      </c>
      <c r="H11" s="590" t="n">
        <v>9896</v>
      </c>
      <c r="I11" s="590" t="n">
        <v>11392</v>
      </c>
      <c r="J11" s="590" t="n">
        <v>10850</v>
      </c>
      <c r="K11" s="590" t="n">
        <v>12086.7389917374</v>
      </c>
      <c r="L11" s="14"/>
    </row>
    <row r="12" customFormat="false" ht="12" hidden="false" customHeight="true" outlineLevel="0" collapsed="false">
      <c r="A12" s="2314" t="s">
        <v>1458</v>
      </c>
      <c r="B12" s="590" t="n">
        <v>32576.5849304199</v>
      </c>
      <c r="C12" s="590" t="n">
        <v>25484.33</v>
      </c>
      <c r="D12" s="590" t="n">
        <v>23233.918</v>
      </c>
      <c r="E12" s="590" t="n">
        <v>19129.582</v>
      </c>
      <c r="F12" s="590" t="n">
        <v>18258.6973876953</v>
      </c>
      <c r="G12" s="590" t="n">
        <v>17905.117</v>
      </c>
      <c r="H12" s="590" t="n">
        <v>16709</v>
      </c>
      <c r="I12" s="590" t="n">
        <v>18796</v>
      </c>
      <c r="J12" s="590" t="n">
        <v>18480</v>
      </c>
      <c r="K12" s="590" t="n">
        <v>16211.0261459351</v>
      </c>
      <c r="L12" s="14"/>
    </row>
    <row r="13" customFormat="false" ht="12" hidden="false" customHeight="true" outlineLevel="0" collapsed="false">
      <c r="A13" s="2314" t="s">
        <v>1459</v>
      </c>
      <c r="B13" s="590" t="n">
        <v>1600.902963</v>
      </c>
      <c r="C13" s="590" t="n">
        <v>1409</v>
      </c>
      <c r="D13" s="590" t="n">
        <v>1320.656</v>
      </c>
      <c r="E13" s="590" t="n">
        <v>1276.022</v>
      </c>
      <c r="F13" s="590" t="n">
        <v>1285.18811035156</v>
      </c>
      <c r="G13" s="590" t="n">
        <v>1012.613</v>
      </c>
      <c r="H13" s="590" t="n">
        <v>1227</v>
      </c>
      <c r="I13" s="590" t="n">
        <v>1216</v>
      </c>
      <c r="J13" s="590" t="n">
        <v>1146</v>
      </c>
      <c r="K13" s="590" t="n">
        <v>1269.92541503906</v>
      </c>
      <c r="L13" s="14"/>
    </row>
    <row r="14" customFormat="false" ht="12" hidden="false" customHeight="true" outlineLevel="0" collapsed="false">
      <c r="A14" s="2312" t="s">
        <v>48</v>
      </c>
      <c r="B14" s="2313" t="s">
        <v>49</v>
      </c>
      <c r="C14" s="2313" t="s">
        <v>49</v>
      </c>
      <c r="D14" s="2313" t="s">
        <v>49</v>
      </c>
      <c r="E14" s="2313" t="s">
        <v>49</v>
      </c>
      <c r="F14" s="2313" t="s">
        <v>49</v>
      </c>
      <c r="G14" s="2313" t="s">
        <v>49</v>
      </c>
      <c r="H14" s="2313" t="s">
        <v>49</v>
      </c>
      <c r="I14" s="2313" t="s">
        <v>49</v>
      </c>
      <c r="J14" s="2313" t="s">
        <v>49</v>
      </c>
      <c r="K14" s="2313" t="s">
        <v>49</v>
      </c>
      <c r="L14" s="14"/>
    </row>
    <row r="15" customFormat="false" ht="12" hidden="false" customHeight="true" outlineLevel="0" collapsed="false">
      <c r="A15" s="2314" t="s">
        <v>50</v>
      </c>
      <c r="B15" s="589" t="s">
        <v>51</v>
      </c>
      <c r="C15" s="589" t="s">
        <v>51</v>
      </c>
      <c r="D15" s="589" t="s">
        <v>51</v>
      </c>
      <c r="E15" s="589" t="s">
        <v>51</v>
      </c>
      <c r="F15" s="589" t="s">
        <v>51</v>
      </c>
      <c r="G15" s="589" t="s">
        <v>51</v>
      </c>
      <c r="H15" s="589" t="s">
        <v>51</v>
      </c>
      <c r="I15" s="589" t="s">
        <v>51</v>
      </c>
      <c r="J15" s="589" t="s">
        <v>51</v>
      </c>
      <c r="K15" s="589" t="s">
        <v>51</v>
      </c>
      <c r="L15" s="14"/>
    </row>
    <row r="16" customFormat="false" ht="12.75" hidden="false" customHeight="true" outlineLevel="0" collapsed="false">
      <c r="A16" s="2314" t="s">
        <v>1460</v>
      </c>
      <c r="B16" s="2316" t="s">
        <v>60</v>
      </c>
      <c r="C16" s="2316" t="s">
        <v>60</v>
      </c>
      <c r="D16" s="2316" t="s">
        <v>60</v>
      </c>
      <c r="E16" s="2316" t="s">
        <v>60</v>
      </c>
      <c r="F16" s="2316" t="s">
        <v>60</v>
      </c>
      <c r="G16" s="2316" t="s">
        <v>60</v>
      </c>
      <c r="H16" s="2316" t="s">
        <v>60</v>
      </c>
      <c r="I16" s="2316" t="s">
        <v>60</v>
      </c>
      <c r="J16" s="2316" t="s">
        <v>60</v>
      </c>
      <c r="K16" s="2316" t="s">
        <v>60</v>
      </c>
      <c r="L16" s="14"/>
    </row>
    <row r="17" customFormat="false" ht="12" hidden="false" customHeight="true" outlineLevel="0" collapsed="false">
      <c r="A17" s="2317" t="s">
        <v>1899</v>
      </c>
      <c r="B17" s="2318" t="n">
        <v>17701.493033035</v>
      </c>
      <c r="C17" s="2318" t="n">
        <v>13303.0365336107</v>
      </c>
      <c r="D17" s="2318" t="n">
        <v>14597.0541286923</v>
      </c>
      <c r="E17" s="2318" t="n">
        <v>11685.1215278955</v>
      </c>
      <c r="F17" s="2318" t="n">
        <v>12400.4265749394</v>
      </c>
      <c r="G17" s="2318" t="n">
        <v>12718.0335154715</v>
      </c>
      <c r="H17" s="2318" t="n">
        <v>12429.7769607077</v>
      </c>
      <c r="I17" s="2318" t="n">
        <v>13023.0988754245</v>
      </c>
      <c r="J17" s="2318" t="n">
        <v>12218.9076193015</v>
      </c>
      <c r="K17" s="2318" t="n">
        <v>10445.7734548007</v>
      </c>
      <c r="L17" s="14"/>
    </row>
    <row r="18" customFormat="false" ht="12" hidden="false" customHeight="true" outlineLevel="0" collapsed="false">
      <c r="A18" s="2312" t="s">
        <v>415</v>
      </c>
      <c r="B18" s="590" t="n">
        <v>4362.01379505625</v>
      </c>
      <c r="C18" s="590" t="n">
        <v>3739.6899316</v>
      </c>
      <c r="D18" s="590" t="n">
        <v>3560.9531092</v>
      </c>
      <c r="E18" s="590" t="n">
        <v>3241.3004636</v>
      </c>
      <c r="F18" s="590" t="n">
        <v>3328.1813034375</v>
      </c>
      <c r="G18" s="590" t="n">
        <v>3316.315797</v>
      </c>
      <c r="H18" s="590" t="n">
        <v>3617.6891274</v>
      </c>
      <c r="I18" s="590" t="n">
        <v>3737.5265314</v>
      </c>
      <c r="J18" s="590" t="n">
        <v>3908.19081688125</v>
      </c>
      <c r="K18" s="590" t="n">
        <v>3806.55812548125</v>
      </c>
      <c r="L18" s="14"/>
    </row>
    <row r="19" customFormat="false" ht="12" hidden="false" customHeight="true" outlineLevel="0" collapsed="false">
      <c r="A19" s="2312" t="s">
        <v>425</v>
      </c>
      <c r="B19" s="590" t="n">
        <v>806.811141312</v>
      </c>
      <c r="C19" s="590" t="n">
        <v>781.924465344</v>
      </c>
      <c r="D19" s="590" t="n">
        <v>806.1433328256</v>
      </c>
      <c r="E19" s="590" t="n">
        <v>753.8092476288</v>
      </c>
      <c r="F19" s="590" t="n">
        <v>841.6164548352</v>
      </c>
      <c r="G19" s="590" t="n">
        <v>743.0474418048</v>
      </c>
      <c r="H19" s="590" t="n">
        <v>799.7198799744</v>
      </c>
      <c r="I19" s="590" t="n">
        <v>732.9054006912</v>
      </c>
      <c r="J19" s="590" t="n">
        <v>755.5412257536</v>
      </c>
      <c r="K19" s="590" t="n">
        <v>643.5607926528</v>
      </c>
      <c r="L19" s="14"/>
    </row>
    <row r="20" customFormat="false" ht="12" hidden="false" customHeight="true" outlineLevel="0" collapsed="false">
      <c r="A20" s="2312" t="s">
        <v>438</v>
      </c>
      <c r="B20" s="590" t="n">
        <v>12532.6680966667</v>
      </c>
      <c r="C20" s="590" t="n">
        <v>8781.42213666667</v>
      </c>
      <c r="D20" s="590" t="n">
        <v>10229.9576866667</v>
      </c>
      <c r="E20" s="590" t="n">
        <v>7690.01181666667</v>
      </c>
      <c r="F20" s="590" t="n">
        <v>8230.62881666667</v>
      </c>
      <c r="G20" s="590" t="n">
        <v>8658.67027666667</v>
      </c>
      <c r="H20" s="590" t="n">
        <v>8012.36795333333</v>
      </c>
      <c r="I20" s="590" t="n">
        <v>8552.66694333333</v>
      </c>
      <c r="J20" s="590" t="n">
        <v>7555.17557666667</v>
      </c>
      <c r="K20" s="590" t="n">
        <v>5995.65453666667</v>
      </c>
      <c r="L20" s="14"/>
    </row>
    <row r="21" customFormat="false" ht="12" hidden="false" customHeight="true" outlineLevel="0" collapsed="false">
      <c r="A21" s="2312" t="s">
        <v>445</v>
      </c>
      <c r="B21" s="589"/>
      <c r="C21" s="589"/>
      <c r="D21" s="589" t="s">
        <v>55</v>
      </c>
      <c r="E21" s="589"/>
      <c r="F21" s="589" t="s">
        <v>55</v>
      </c>
      <c r="G21" s="589" t="s">
        <v>55</v>
      </c>
      <c r="H21" s="589"/>
      <c r="I21" s="589"/>
      <c r="J21" s="589"/>
      <c r="K21" s="589"/>
      <c r="L21" s="14"/>
    </row>
    <row r="22" customFormat="false" ht="13.5" hidden="false" customHeight="true" outlineLevel="0" collapsed="false">
      <c r="A22" s="2312" t="s">
        <v>1900</v>
      </c>
      <c r="B22" s="677"/>
      <c r="C22" s="677"/>
      <c r="D22" s="677"/>
      <c r="E22" s="677"/>
      <c r="F22" s="677"/>
      <c r="G22" s="677"/>
      <c r="H22" s="677"/>
      <c r="I22" s="677"/>
      <c r="J22" s="677"/>
      <c r="K22" s="677"/>
      <c r="L22" s="14"/>
    </row>
    <row r="23" customFormat="false" ht="13.5" hidden="false" customHeight="true" outlineLevel="0" collapsed="false">
      <c r="A23" s="2312" t="s">
        <v>1901</v>
      </c>
      <c r="B23" s="677"/>
      <c r="C23" s="677"/>
      <c r="D23" s="677"/>
      <c r="E23" s="677"/>
      <c r="F23" s="677"/>
      <c r="G23" s="677"/>
      <c r="H23" s="677"/>
      <c r="I23" s="677"/>
      <c r="J23" s="677"/>
      <c r="K23" s="677"/>
      <c r="L23" s="14"/>
    </row>
    <row r="24" customFormat="false" ht="12.75" hidden="false" customHeight="true" outlineLevel="0" collapsed="false">
      <c r="A24" s="2312" t="s">
        <v>1466</v>
      </c>
      <c r="B24" s="2316" t="s">
        <v>58</v>
      </c>
      <c r="C24" s="2316" t="s">
        <v>58</v>
      </c>
      <c r="D24" s="2316" t="s">
        <v>58</v>
      </c>
      <c r="E24" s="2316" t="s">
        <v>58</v>
      </c>
      <c r="F24" s="2316" t="s">
        <v>58</v>
      </c>
      <c r="G24" s="2316" t="s">
        <v>58</v>
      </c>
      <c r="H24" s="2316" t="s">
        <v>58</v>
      </c>
      <c r="I24" s="2316" t="s">
        <v>58</v>
      </c>
      <c r="J24" s="2316" t="s">
        <v>58</v>
      </c>
      <c r="K24" s="2316" t="s">
        <v>58</v>
      </c>
      <c r="L24" s="14"/>
    </row>
    <row r="25" customFormat="false" ht="12.75" hidden="false" customHeight="true" outlineLevel="0" collapsed="false">
      <c r="A25" s="2319" t="s">
        <v>1902</v>
      </c>
      <c r="B25" s="2320" t="n">
        <v>550.314786</v>
      </c>
      <c r="C25" s="2320" t="n">
        <v>513.532894473486</v>
      </c>
      <c r="D25" s="2320" t="n">
        <v>476.472289353486</v>
      </c>
      <c r="E25" s="2320" t="n">
        <v>436.017395433486</v>
      </c>
      <c r="F25" s="2320" t="n">
        <v>401.533935513486</v>
      </c>
      <c r="G25" s="2320" t="n">
        <v>381.790488993486</v>
      </c>
      <c r="H25" s="2320" t="n">
        <v>372.113366856</v>
      </c>
      <c r="I25" s="2320" t="n">
        <v>370.235508006</v>
      </c>
      <c r="J25" s="2320" t="n">
        <v>365.888304054</v>
      </c>
      <c r="K25" s="2320" t="n">
        <v>363.973643261468</v>
      </c>
      <c r="L25" s="14"/>
    </row>
    <row r="26" customFormat="false" ht="12" hidden="false" customHeight="true" outlineLevel="0" collapsed="false">
      <c r="A26" s="2317" t="s">
        <v>1476</v>
      </c>
      <c r="B26" s="677"/>
      <c r="C26" s="677"/>
      <c r="D26" s="677"/>
      <c r="E26" s="677"/>
      <c r="F26" s="677"/>
      <c r="G26" s="677"/>
      <c r="H26" s="677"/>
      <c r="I26" s="677"/>
      <c r="J26" s="677"/>
      <c r="K26" s="677"/>
      <c r="L26" s="14"/>
    </row>
    <row r="27" customFormat="false" ht="12" hidden="false" customHeight="true" outlineLevel="0" collapsed="false">
      <c r="A27" s="2312" t="s">
        <v>1477</v>
      </c>
      <c r="B27" s="677"/>
      <c r="C27" s="677"/>
      <c r="D27" s="677"/>
      <c r="E27" s="677"/>
      <c r="F27" s="677"/>
      <c r="G27" s="677"/>
      <c r="H27" s="677"/>
      <c r="I27" s="677"/>
      <c r="J27" s="677"/>
      <c r="K27" s="677"/>
      <c r="L27" s="14"/>
    </row>
    <row r="28" customFormat="false" ht="12" hidden="false" customHeight="true" outlineLevel="0" collapsed="false">
      <c r="A28" s="2312" t="s">
        <v>743</v>
      </c>
      <c r="B28" s="677"/>
      <c r="C28" s="677"/>
      <c r="D28" s="677"/>
      <c r="E28" s="677"/>
      <c r="F28" s="677"/>
      <c r="G28" s="677"/>
      <c r="H28" s="677"/>
      <c r="I28" s="677"/>
      <c r="J28" s="677"/>
      <c r="K28" s="677"/>
      <c r="L28" s="14"/>
    </row>
    <row r="29" customFormat="false" ht="12" hidden="false" customHeight="true" outlineLevel="0" collapsed="false">
      <c r="A29" s="2312" t="s">
        <v>753</v>
      </c>
      <c r="B29" s="677"/>
      <c r="C29" s="677"/>
      <c r="D29" s="677"/>
      <c r="E29" s="677"/>
      <c r="F29" s="677"/>
      <c r="G29" s="677"/>
      <c r="H29" s="677"/>
      <c r="I29" s="677"/>
      <c r="J29" s="677"/>
      <c r="K29" s="677"/>
      <c r="L29" s="14"/>
    </row>
    <row r="30" customFormat="false" ht="13.5" hidden="false" customHeight="true" outlineLevel="0" collapsed="false">
      <c r="A30" s="2312" t="s">
        <v>1903</v>
      </c>
      <c r="B30" s="677"/>
      <c r="C30" s="677"/>
      <c r="D30" s="677"/>
      <c r="E30" s="677"/>
      <c r="F30" s="677"/>
      <c r="G30" s="677"/>
      <c r="H30" s="677"/>
      <c r="I30" s="677"/>
      <c r="J30" s="677"/>
      <c r="K30" s="677"/>
      <c r="L30" s="14"/>
    </row>
    <row r="31" customFormat="false" ht="12" hidden="false" customHeight="true" outlineLevel="0" collapsed="false">
      <c r="A31" s="2312" t="s">
        <v>763</v>
      </c>
      <c r="B31" s="677"/>
      <c r="C31" s="677"/>
      <c r="D31" s="677"/>
      <c r="E31" s="677"/>
      <c r="F31" s="677"/>
      <c r="G31" s="677"/>
      <c r="H31" s="677"/>
      <c r="I31" s="677"/>
      <c r="J31" s="677"/>
      <c r="K31" s="677"/>
      <c r="L31" s="14"/>
    </row>
    <row r="32" customFormat="false" ht="12" hidden="false" customHeight="true" outlineLevel="0" collapsed="false">
      <c r="A32" s="2312" t="s">
        <v>1479</v>
      </c>
      <c r="B32" s="677"/>
      <c r="C32" s="677"/>
      <c r="D32" s="677"/>
      <c r="E32" s="677"/>
      <c r="F32" s="677"/>
      <c r="G32" s="677"/>
      <c r="H32" s="677"/>
      <c r="I32" s="677"/>
      <c r="J32" s="677"/>
      <c r="K32" s="677"/>
      <c r="L32" s="14"/>
    </row>
    <row r="33" customFormat="false" ht="12.75" hidden="false" customHeight="true" outlineLevel="0" collapsed="false">
      <c r="A33" s="2321" t="s">
        <v>1466</v>
      </c>
      <c r="B33" s="677"/>
      <c r="C33" s="677"/>
      <c r="D33" s="677"/>
      <c r="E33" s="677"/>
      <c r="F33" s="677"/>
      <c r="G33" s="677"/>
      <c r="H33" s="677"/>
      <c r="I33" s="677"/>
      <c r="J33" s="677"/>
      <c r="K33" s="677"/>
      <c r="L33" s="14"/>
    </row>
    <row r="34" customFormat="false" ht="14.25" hidden="false" customHeight="true" outlineLevel="0" collapsed="false">
      <c r="A34" s="2317" t="s">
        <v>1904</v>
      </c>
      <c r="B34" s="2322" t="n">
        <v>-1778.86506028741</v>
      </c>
      <c r="C34" s="2322" t="n">
        <v>-10006.4967227543</v>
      </c>
      <c r="D34" s="2322" t="n">
        <v>-9694.62584890098</v>
      </c>
      <c r="E34" s="2322" t="n">
        <v>-8922.76755614769</v>
      </c>
      <c r="F34" s="2322" t="n">
        <v>-8333.90600349796</v>
      </c>
      <c r="G34" s="2322" t="n">
        <v>-7810.95910236786</v>
      </c>
      <c r="H34" s="2322" t="n">
        <v>-10850.9523962257</v>
      </c>
      <c r="I34" s="2322" t="n">
        <v>-5354.07891943604</v>
      </c>
      <c r="J34" s="2322" t="n">
        <v>-3627.72711507499</v>
      </c>
      <c r="K34" s="2322" t="n">
        <v>-4872.56314111565</v>
      </c>
      <c r="L34" s="14"/>
    </row>
    <row r="35" customFormat="false" ht="12" hidden="false" customHeight="true" outlineLevel="0" collapsed="false">
      <c r="A35" s="1723" t="s">
        <v>1035</v>
      </c>
      <c r="B35" s="590" t="n">
        <v>-4138.82468116144</v>
      </c>
      <c r="C35" s="590" t="n">
        <v>-7427.61000481487</v>
      </c>
      <c r="D35" s="590" t="n">
        <v>-8930.99033327184</v>
      </c>
      <c r="E35" s="590" t="n">
        <v>-8939.23263819361</v>
      </c>
      <c r="F35" s="590" t="n">
        <v>-7052.79088000131</v>
      </c>
      <c r="G35" s="590" t="n">
        <v>-6407.19679718994</v>
      </c>
      <c r="H35" s="590" t="n">
        <v>-6316.4620972404</v>
      </c>
      <c r="I35" s="590" t="n">
        <v>-5087.43788578509</v>
      </c>
      <c r="J35" s="590" t="n">
        <v>-4692.72425336924</v>
      </c>
      <c r="K35" s="590" t="n">
        <v>-5053.04707260288</v>
      </c>
      <c r="L35" s="14"/>
    </row>
    <row r="36" customFormat="false" ht="12" hidden="false" customHeight="true" outlineLevel="0" collapsed="false">
      <c r="A36" s="1723" t="s">
        <v>1038</v>
      </c>
      <c r="B36" s="590" t="n">
        <v>1107.7</v>
      </c>
      <c r="C36" s="590" t="n">
        <v>292.6</v>
      </c>
      <c r="D36" s="590" t="n">
        <v>96.1400000000001</v>
      </c>
      <c r="E36" s="590" t="n">
        <v>91.9600000000001</v>
      </c>
      <c r="F36" s="590" t="n">
        <v>96.1897420000001</v>
      </c>
      <c r="G36" s="590" t="n">
        <v>103.824094</v>
      </c>
      <c r="H36" s="590" t="n">
        <v>106.697426</v>
      </c>
      <c r="I36" s="590" t="n">
        <v>87.7891960000001</v>
      </c>
      <c r="J36" s="590" t="n">
        <v>1060.51725629425</v>
      </c>
      <c r="K36" s="590" t="n">
        <v>82.0651040000001</v>
      </c>
      <c r="L36" s="14"/>
    </row>
    <row r="37" customFormat="false" ht="12" hidden="false" customHeight="true" outlineLevel="0" collapsed="false">
      <c r="A37" s="1723" t="s">
        <v>1041</v>
      </c>
      <c r="B37" s="590" t="n">
        <v>-383.963553341893</v>
      </c>
      <c r="C37" s="590" t="n">
        <v>-3321.24109773794</v>
      </c>
      <c r="D37" s="590" t="n">
        <v>-860.137197609137</v>
      </c>
      <c r="E37" s="590" t="n">
        <v>-77.6650098340733</v>
      </c>
      <c r="F37" s="590" t="n">
        <v>-1463.69937194365</v>
      </c>
      <c r="G37" s="590" t="n">
        <v>-1513.40947905592</v>
      </c>
      <c r="H37" s="590" t="n">
        <v>-4643.93650803332</v>
      </c>
      <c r="I37" s="590" t="n">
        <v>-835.019011748036</v>
      </c>
      <c r="J37" s="590" t="n">
        <v>4.479882</v>
      </c>
      <c r="K37" s="590" t="n">
        <v>-299.410492178647</v>
      </c>
      <c r="L37" s="14"/>
    </row>
    <row r="38" customFormat="false" ht="12" hidden="false" customHeight="true" outlineLevel="0" collapsed="false">
      <c r="A38" s="1723" t="s">
        <v>1044</v>
      </c>
      <c r="B38" s="590" t="n">
        <v>17.8188655480001</v>
      </c>
      <c r="C38" s="590" t="n">
        <v>6.44999530999997</v>
      </c>
      <c r="D38" s="590" t="n">
        <v>0.361681980000014</v>
      </c>
      <c r="E38" s="590" t="n">
        <v>2.17009188000008</v>
      </c>
      <c r="F38" s="590" t="n">
        <v>4.12317457199982</v>
      </c>
      <c r="G38" s="590" t="n">
        <v>5.82307987800004</v>
      </c>
      <c r="H38" s="590" t="n">
        <v>2.74878304800009</v>
      </c>
      <c r="I38" s="590" t="n">
        <v>0.651027564000026</v>
      </c>
      <c r="J38" s="589" t="s">
        <v>63</v>
      </c>
      <c r="K38" s="590" t="n">
        <v>2.94168010399998</v>
      </c>
      <c r="L38" s="14"/>
    </row>
    <row r="39" customFormat="false" ht="12" hidden="false" customHeight="true" outlineLevel="0" collapsed="false">
      <c r="A39" s="1723" t="s">
        <v>1482</v>
      </c>
      <c r="B39" s="589" t="s">
        <v>63</v>
      </c>
      <c r="C39" s="589" t="s">
        <v>63</v>
      </c>
      <c r="D39" s="589" t="s">
        <v>63</v>
      </c>
      <c r="E39" s="589" t="s">
        <v>63</v>
      </c>
      <c r="F39" s="589" t="s">
        <v>63</v>
      </c>
      <c r="G39" s="589" t="s">
        <v>63</v>
      </c>
      <c r="H39" s="589" t="s">
        <v>63</v>
      </c>
      <c r="I39" s="589" t="s">
        <v>63</v>
      </c>
      <c r="J39" s="589" t="s">
        <v>63</v>
      </c>
      <c r="K39" s="589" t="s">
        <v>63</v>
      </c>
      <c r="L39" s="14"/>
    </row>
    <row r="40" customFormat="false" ht="13.5" hidden="false" customHeight="true" outlineLevel="0" collapsed="false">
      <c r="A40" s="1723" t="s">
        <v>1050</v>
      </c>
      <c r="B40" s="590" t="n">
        <v>1618.40430866793</v>
      </c>
      <c r="C40" s="590" t="n">
        <v>443.304384488467</v>
      </c>
      <c r="D40" s="589" t="s">
        <v>63</v>
      </c>
      <c r="E40" s="589" t="s">
        <v>63</v>
      </c>
      <c r="F40" s="590" t="n">
        <v>82.2713318750001</v>
      </c>
      <c r="G40" s="589" t="s">
        <v>63</v>
      </c>
      <c r="H40" s="589" t="s">
        <v>63</v>
      </c>
      <c r="I40" s="590" t="n">
        <v>479.937754533087</v>
      </c>
      <c r="J40" s="589" t="s">
        <v>63</v>
      </c>
      <c r="K40" s="590" t="n">
        <v>394.887639561883</v>
      </c>
      <c r="L40" s="14"/>
    </row>
    <row r="41" customFormat="false" ht="12.75" hidden="false" customHeight="true" outlineLevel="0" collapsed="false">
      <c r="A41" s="2323" t="s">
        <v>1483</v>
      </c>
      <c r="B41" s="2324"/>
      <c r="C41" s="2324"/>
      <c r="D41" s="2324"/>
      <c r="E41" s="2324"/>
      <c r="F41" s="2324"/>
      <c r="G41" s="2324"/>
      <c r="H41" s="2324"/>
      <c r="I41" s="2324"/>
      <c r="J41" s="2324"/>
      <c r="K41" s="2324"/>
      <c r="L41" s="14"/>
    </row>
    <row r="42" customFormat="false" ht="12" hidden="false" customHeight="true" outlineLevel="0" collapsed="false">
      <c r="A42" s="2319" t="s">
        <v>1484</v>
      </c>
      <c r="B42" s="2318" t="s">
        <v>73</v>
      </c>
      <c r="C42" s="2318" t="n">
        <v>357</v>
      </c>
      <c r="D42" s="2318" t="n">
        <v>357</v>
      </c>
      <c r="E42" s="2318" t="n">
        <v>357</v>
      </c>
      <c r="F42" s="2318" t="n">
        <v>357</v>
      </c>
      <c r="G42" s="2318" t="n">
        <v>357</v>
      </c>
      <c r="H42" s="2318" t="n">
        <v>357</v>
      </c>
      <c r="I42" s="2318" t="n">
        <v>357</v>
      </c>
      <c r="J42" s="2318" t="n">
        <v>357</v>
      </c>
      <c r="K42" s="2318" t="n">
        <v>357</v>
      </c>
      <c r="L42" s="14"/>
    </row>
    <row r="43" customFormat="false" ht="12" hidden="false" customHeight="true" outlineLevel="0" collapsed="false">
      <c r="A43" s="2312" t="s">
        <v>1299</v>
      </c>
      <c r="B43" s="589" t="s">
        <v>73</v>
      </c>
      <c r="C43" s="589" t="s">
        <v>73</v>
      </c>
      <c r="D43" s="589" t="s">
        <v>73</v>
      </c>
      <c r="E43" s="589" t="s">
        <v>73</v>
      </c>
      <c r="F43" s="589" t="s">
        <v>73</v>
      </c>
      <c r="G43" s="589" t="s">
        <v>73</v>
      </c>
      <c r="H43" s="589" t="s">
        <v>73</v>
      </c>
      <c r="I43" s="589" t="s">
        <v>73</v>
      </c>
      <c r="J43" s="589" t="s">
        <v>73</v>
      </c>
      <c r="K43" s="589" t="s">
        <v>73</v>
      </c>
      <c r="L43" s="14"/>
    </row>
    <row r="44" customFormat="false" ht="12" hidden="false" customHeight="true" outlineLevel="0" collapsed="false">
      <c r="A44" s="2312" t="s">
        <v>1486</v>
      </c>
      <c r="B44" s="677"/>
      <c r="C44" s="677"/>
      <c r="D44" s="677"/>
      <c r="E44" s="677"/>
      <c r="F44" s="677"/>
      <c r="G44" s="677"/>
      <c r="H44" s="677"/>
      <c r="I44" s="677"/>
      <c r="J44" s="677"/>
      <c r="K44" s="677"/>
      <c r="L44" s="14"/>
    </row>
    <row r="45" customFormat="false" ht="12" hidden="false" customHeight="true" outlineLevel="0" collapsed="false">
      <c r="A45" s="2312" t="s">
        <v>1487</v>
      </c>
      <c r="B45" s="589"/>
      <c r="C45" s="590" t="n">
        <v>357</v>
      </c>
      <c r="D45" s="590" t="n">
        <v>357</v>
      </c>
      <c r="E45" s="590" t="n">
        <v>357</v>
      </c>
      <c r="F45" s="590" t="n">
        <v>357</v>
      </c>
      <c r="G45" s="590" t="n">
        <v>357</v>
      </c>
      <c r="H45" s="590" t="n">
        <v>357</v>
      </c>
      <c r="I45" s="590" t="n">
        <v>357</v>
      </c>
      <c r="J45" s="590" t="n">
        <v>357</v>
      </c>
      <c r="K45" s="590" t="n">
        <v>357</v>
      </c>
      <c r="L45" s="14"/>
    </row>
    <row r="46" customFormat="false" ht="12.75" hidden="false" customHeight="true" outlineLevel="0" collapsed="false">
      <c r="A46" s="2312" t="s">
        <v>698</v>
      </c>
      <c r="B46" s="2316" t="s">
        <v>58</v>
      </c>
      <c r="C46" s="2316" t="s">
        <v>58</v>
      </c>
      <c r="D46" s="2316" t="s">
        <v>58</v>
      </c>
      <c r="E46" s="2316" t="s">
        <v>58</v>
      </c>
      <c r="F46" s="2316" t="s">
        <v>58</v>
      </c>
      <c r="G46" s="2316" t="s">
        <v>58</v>
      </c>
      <c r="H46" s="2316" t="s">
        <v>58</v>
      </c>
      <c r="I46" s="2316" t="s">
        <v>58</v>
      </c>
      <c r="J46" s="2316" t="s">
        <v>58</v>
      </c>
      <c r="K46" s="2316" t="s">
        <v>58</v>
      </c>
      <c r="L46" s="14"/>
    </row>
    <row r="47" customFormat="false" ht="12" hidden="false" customHeight="true" outlineLevel="0" collapsed="false">
      <c r="A47" s="2325" t="s">
        <v>1905</v>
      </c>
      <c r="B47" s="2318" t="s">
        <v>58</v>
      </c>
      <c r="C47" s="2318" t="s">
        <v>58</v>
      </c>
      <c r="D47" s="2318" t="s">
        <v>58</v>
      </c>
      <c r="E47" s="2318" t="s">
        <v>58</v>
      </c>
      <c r="F47" s="2318" t="s">
        <v>58</v>
      </c>
      <c r="G47" s="2318" t="s">
        <v>58</v>
      </c>
      <c r="H47" s="2318" t="s">
        <v>58</v>
      </c>
      <c r="I47" s="2318" t="s">
        <v>58</v>
      </c>
      <c r="J47" s="2318" t="s">
        <v>58</v>
      </c>
      <c r="K47" s="2318" t="s">
        <v>58</v>
      </c>
      <c r="L47" s="14"/>
    </row>
    <row r="48" customFormat="false" ht="12.75" hidden="false" customHeight="true" outlineLevel="0" collapsed="false">
      <c r="A48" s="2326" t="s">
        <v>29</v>
      </c>
      <c r="B48" s="2316" t="s">
        <v>58</v>
      </c>
      <c r="C48" s="2316" t="s">
        <v>58</v>
      </c>
      <c r="D48" s="2316" t="s">
        <v>58</v>
      </c>
      <c r="E48" s="2316" t="s">
        <v>58</v>
      </c>
      <c r="F48" s="2316" t="s">
        <v>58</v>
      </c>
      <c r="G48" s="2316" t="s">
        <v>58</v>
      </c>
      <c r="H48" s="2316" t="s">
        <v>58</v>
      </c>
      <c r="I48" s="2316" t="s">
        <v>58</v>
      </c>
      <c r="J48" s="2316" t="s">
        <v>58</v>
      </c>
      <c r="K48" s="2316" t="s">
        <v>58</v>
      </c>
      <c r="L48" s="14"/>
    </row>
    <row r="49" customFormat="false" ht="18" hidden="false" customHeight="true" outlineLevel="0" collapsed="false">
      <c r="A49" s="2325" t="s">
        <v>1906</v>
      </c>
      <c r="B49" s="2327" t="n">
        <v>163280.672364089</v>
      </c>
      <c r="C49" s="2327" t="n">
        <v>145254.26770533</v>
      </c>
      <c r="D49" s="2327" t="n">
        <v>130465.618569145</v>
      </c>
      <c r="E49" s="2327" t="n">
        <v>127781.497367181</v>
      </c>
      <c r="F49" s="2327" t="n">
        <v>122907.987990881</v>
      </c>
      <c r="G49" s="2327" t="n">
        <v>124314.119902097</v>
      </c>
      <c r="H49" s="2327" t="n">
        <v>123011.937931338</v>
      </c>
      <c r="I49" s="2327" t="n">
        <v>133035.255463994</v>
      </c>
      <c r="J49" s="2327" t="n">
        <v>125560.068808281</v>
      </c>
      <c r="K49" s="2327" t="n">
        <v>117226.561744308</v>
      </c>
      <c r="L49" s="14"/>
    </row>
    <row r="50" customFormat="false" ht="16.5" hidden="false" customHeight="true" outlineLevel="0" collapsed="false">
      <c r="A50" s="2325" t="s">
        <v>1907</v>
      </c>
      <c r="B50" s="2327" t="n">
        <v>165059.537424376</v>
      </c>
      <c r="C50" s="2327" t="n">
        <v>155260.764428084</v>
      </c>
      <c r="D50" s="2327" t="n">
        <v>140160.244418046</v>
      </c>
      <c r="E50" s="2327" t="n">
        <v>136704.264923329</v>
      </c>
      <c r="F50" s="2327" t="n">
        <v>131241.893994379</v>
      </c>
      <c r="G50" s="2327" t="n">
        <v>132125.079004465</v>
      </c>
      <c r="H50" s="2327" t="n">
        <v>133862.890327564</v>
      </c>
      <c r="I50" s="2327" t="n">
        <v>138389.33438343</v>
      </c>
      <c r="J50" s="2327" t="n">
        <v>129187.795923356</v>
      </c>
      <c r="K50" s="2327" t="n">
        <v>122099.124885423</v>
      </c>
      <c r="L50" s="14"/>
    </row>
    <row r="51" customFormat="false" ht="12.75" hidden="false" customHeight="true" outlineLevel="0" collapsed="false">
      <c r="A51" s="2328"/>
      <c r="B51" s="2316"/>
      <c r="C51" s="2316"/>
      <c r="D51" s="2316"/>
      <c r="E51" s="2316"/>
      <c r="F51" s="2316"/>
      <c r="G51" s="2316"/>
      <c r="H51" s="2316"/>
      <c r="I51" s="2316"/>
      <c r="J51" s="2316"/>
      <c r="K51" s="2316"/>
      <c r="L51" s="14"/>
    </row>
    <row r="52" customFormat="false" ht="12" hidden="false" customHeight="true" outlineLevel="0" collapsed="false">
      <c r="A52" s="2329" t="s">
        <v>1692</v>
      </c>
      <c r="B52" s="677"/>
      <c r="C52" s="677"/>
      <c r="D52" s="677"/>
      <c r="E52" s="677"/>
      <c r="F52" s="677"/>
      <c r="G52" s="677"/>
      <c r="H52" s="677"/>
      <c r="I52" s="677"/>
      <c r="J52" s="677"/>
      <c r="K52" s="677"/>
      <c r="L52" s="14"/>
    </row>
    <row r="53" customFormat="false" ht="12" hidden="false" customHeight="true" outlineLevel="0" collapsed="false">
      <c r="A53" s="2310" t="s">
        <v>70</v>
      </c>
      <c r="B53" s="2318" t="n">
        <v>616.820495605469</v>
      </c>
      <c r="C53" s="2318" t="n">
        <v>554.671</v>
      </c>
      <c r="D53" s="2318" t="n">
        <v>475.534</v>
      </c>
      <c r="E53" s="2318" t="n">
        <v>372.612</v>
      </c>
      <c r="F53" s="2318" t="n">
        <v>283.493927001953</v>
      </c>
      <c r="G53" s="2318" t="n">
        <v>371.055</v>
      </c>
      <c r="H53" s="2318" t="n">
        <v>458.616</v>
      </c>
      <c r="I53" s="2318" t="n">
        <v>406.943</v>
      </c>
      <c r="J53" s="2318" t="n">
        <v>224.742004394531</v>
      </c>
      <c r="K53" s="2318" t="n">
        <v>538.673828125</v>
      </c>
      <c r="L53" s="14"/>
    </row>
    <row r="54" customFormat="false" ht="12" hidden="false" customHeight="true" outlineLevel="0" collapsed="false">
      <c r="A54" s="2314" t="s">
        <v>71</v>
      </c>
      <c r="B54" s="590" t="n">
        <v>616.820495605469</v>
      </c>
      <c r="C54" s="590" t="n">
        <v>554.671</v>
      </c>
      <c r="D54" s="590" t="n">
        <v>475.534</v>
      </c>
      <c r="E54" s="590" t="n">
        <v>372.612</v>
      </c>
      <c r="F54" s="590" t="n">
        <v>283.493927001953</v>
      </c>
      <c r="G54" s="590" t="n">
        <v>371.055</v>
      </c>
      <c r="H54" s="590" t="n">
        <v>458.616</v>
      </c>
      <c r="I54" s="590" t="n">
        <v>406.943</v>
      </c>
      <c r="J54" s="590" t="n">
        <v>224.742004394531</v>
      </c>
      <c r="K54" s="590" t="n">
        <v>538.673828125</v>
      </c>
      <c r="L54" s="14"/>
    </row>
    <row r="55" customFormat="false" ht="12" hidden="false" customHeight="true" outlineLevel="0" collapsed="false">
      <c r="A55" s="2314" t="s">
        <v>72</v>
      </c>
      <c r="B55" s="589" t="s">
        <v>73</v>
      </c>
      <c r="C55" s="589" t="s">
        <v>73</v>
      </c>
      <c r="D55" s="589" t="s">
        <v>73</v>
      </c>
      <c r="E55" s="589" t="s">
        <v>73</v>
      </c>
      <c r="F55" s="589" t="s">
        <v>73</v>
      </c>
      <c r="G55" s="589" t="s">
        <v>73</v>
      </c>
      <c r="H55" s="589" t="s">
        <v>73</v>
      </c>
      <c r="I55" s="589" t="s">
        <v>73</v>
      </c>
      <c r="J55" s="589" t="s">
        <v>73</v>
      </c>
      <c r="K55" s="589" t="s">
        <v>73</v>
      </c>
      <c r="L55" s="14"/>
    </row>
    <row r="56" customFormat="false" ht="12" hidden="false" customHeight="true" outlineLevel="0" collapsed="false">
      <c r="A56" s="2310" t="s">
        <v>74</v>
      </c>
      <c r="B56" s="589"/>
      <c r="C56" s="589"/>
      <c r="D56" s="589"/>
      <c r="E56" s="589"/>
      <c r="F56" s="589"/>
      <c r="G56" s="589"/>
      <c r="H56" s="589"/>
      <c r="I56" s="589"/>
      <c r="J56" s="589"/>
      <c r="K56" s="589"/>
      <c r="L56" s="14"/>
    </row>
    <row r="57" customFormat="false" ht="14.25" hidden="false" customHeight="true" outlineLevel="0" collapsed="false">
      <c r="A57" s="2330" t="s">
        <v>75</v>
      </c>
      <c r="B57" s="2320" t="n">
        <v>2303.56341677904</v>
      </c>
      <c r="C57" s="2320" t="n">
        <v>2350.342</v>
      </c>
      <c r="D57" s="2320" t="n">
        <v>2308.621</v>
      </c>
      <c r="E57" s="2320" t="n">
        <v>2267.344</v>
      </c>
      <c r="F57" s="2320" t="n">
        <v>2220.1768912673</v>
      </c>
      <c r="G57" s="2320" t="n">
        <v>2351.756</v>
      </c>
      <c r="H57" s="2320" t="n">
        <v>1572.32</v>
      </c>
      <c r="I57" s="2320" t="n">
        <v>2727.096</v>
      </c>
      <c r="J57" s="2320" t="n">
        <v>2645</v>
      </c>
      <c r="K57" s="2320" t="n">
        <v>2775.59565925598</v>
      </c>
      <c r="L57" s="14"/>
    </row>
    <row r="59" customFormat="false" ht="12" hidden="false" customHeight="true" outlineLevel="0" collapsed="false">
      <c r="A59" s="108" t="s">
        <v>190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7" t="s">
        <v>1885</v>
      </c>
      <c r="B1" s="384"/>
      <c r="C1" s="111" t="s">
        <v>1</v>
      </c>
    </row>
    <row r="2" customFormat="false" ht="15.75" hidden="false" customHeight="true" outlineLevel="0" collapsed="false">
      <c r="A2" s="657" t="s">
        <v>1886</v>
      </c>
      <c r="B2" s="384"/>
      <c r="C2" s="111" t="s">
        <v>3</v>
      </c>
    </row>
    <row r="3" customFormat="false" ht="15.75" hidden="false" customHeight="true" outlineLevel="0" collapsed="false">
      <c r="A3" s="657" t="s">
        <v>1909</v>
      </c>
      <c r="B3" s="384"/>
      <c r="C3" s="111" t="s">
        <v>4</v>
      </c>
    </row>
    <row r="4" customFormat="false" ht="12.75" hidden="false" customHeight="true" outlineLevel="0" collapsed="false">
      <c r="A4" s="138"/>
      <c r="B4" s="138"/>
      <c r="C4" s="138"/>
    </row>
    <row r="5" customFormat="false" ht="53.25" hidden="false" customHeight="true" outlineLevel="0" collapsed="false">
      <c r="A5" s="2307" t="s">
        <v>5</v>
      </c>
      <c r="B5" s="2308" t="s">
        <v>1910</v>
      </c>
      <c r="C5" s="2308" t="s">
        <v>1911</v>
      </c>
      <c r="D5" s="2331" t="s">
        <v>1912</v>
      </c>
      <c r="E5" s="14"/>
    </row>
    <row r="6" customFormat="false" ht="12.75" hidden="false" customHeight="true" outlineLevel="0" collapsed="false">
      <c r="A6" s="2307"/>
      <c r="B6" s="2309" t="s">
        <v>13</v>
      </c>
      <c r="C6" s="2309" t="s">
        <v>13</v>
      </c>
      <c r="D6" s="2332" t="s">
        <v>1329</v>
      </c>
      <c r="E6" s="14"/>
    </row>
    <row r="7" customFormat="false" ht="12.75" hidden="false" customHeight="true" outlineLevel="0" collapsed="false">
      <c r="A7" s="2310" t="s">
        <v>1898</v>
      </c>
      <c r="B7" s="2311" t="n">
        <v>116606.525739048</v>
      </c>
      <c r="C7" s="2311" t="n">
        <v>117538.367052765</v>
      </c>
      <c r="D7" s="2333" t="n">
        <v>-19.9372080960996</v>
      </c>
      <c r="E7" s="14"/>
    </row>
    <row r="8" customFormat="false" ht="12" hidden="false" customHeight="true" outlineLevel="0" collapsed="false">
      <c r="A8" s="2312" t="s">
        <v>1529</v>
      </c>
      <c r="B8" s="2313" t="n">
        <v>116606.525739048</v>
      </c>
      <c r="C8" s="2313" t="n">
        <v>117538.367052765</v>
      </c>
      <c r="D8" s="2334" t="n">
        <v>-19.9372080960996</v>
      </c>
      <c r="E8" s="14"/>
    </row>
    <row r="9" customFormat="false" ht="12" hidden="false" customHeight="true" outlineLevel="0" collapsed="false">
      <c r="A9" s="2314" t="s">
        <v>1455</v>
      </c>
      <c r="B9" s="590" t="n">
        <v>59355.1884414673</v>
      </c>
      <c r="C9" s="590" t="n">
        <v>59537.6191520691</v>
      </c>
      <c r="D9" s="590" t="n">
        <v>2.0287634224924</v>
      </c>
      <c r="E9" s="14"/>
    </row>
    <row r="10" customFormat="false" ht="12" hidden="false" customHeight="true" outlineLevel="0" collapsed="false">
      <c r="A10" s="2315" t="s">
        <v>1530</v>
      </c>
      <c r="B10" s="590" t="n">
        <v>29113.1287304688</v>
      </c>
      <c r="C10" s="590" t="n">
        <v>30170.619765625</v>
      </c>
      <c r="D10" s="590" t="n">
        <v>-35.7176727835164</v>
      </c>
      <c r="E10" s="14"/>
    </row>
    <row r="11" customFormat="false" ht="12" hidden="false" customHeight="true" outlineLevel="0" collapsed="false">
      <c r="A11" s="2314" t="s">
        <v>1457</v>
      </c>
      <c r="B11" s="590" t="n">
        <v>11118.9242367437</v>
      </c>
      <c r="C11" s="590" t="n">
        <v>12061.2482141113</v>
      </c>
      <c r="D11" s="590" t="n">
        <v>64.2788923488383</v>
      </c>
      <c r="E11" s="14"/>
    </row>
    <row r="12" customFormat="false" ht="12" hidden="false" customHeight="true" outlineLevel="0" collapsed="false">
      <c r="A12" s="2314" t="s">
        <v>1458</v>
      </c>
      <c r="B12" s="590" t="n">
        <v>15873.663602829</v>
      </c>
      <c r="C12" s="590" t="n">
        <v>14580.7699356079</v>
      </c>
      <c r="D12" s="590" t="n">
        <v>-55.2415639430872</v>
      </c>
      <c r="E12" s="14"/>
    </row>
    <row r="13" customFormat="false" ht="12" hidden="false" customHeight="true" outlineLevel="0" collapsed="false">
      <c r="A13" s="2314" t="s">
        <v>1459</v>
      </c>
      <c r="B13" s="590" t="n">
        <v>1145.62072753906</v>
      </c>
      <c r="C13" s="590" t="n">
        <v>1188.10998535156</v>
      </c>
      <c r="D13" s="590" t="n">
        <v>-25.7850092846908</v>
      </c>
      <c r="E13" s="14"/>
    </row>
    <row r="14" customFormat="false" ht="12" hidden="false" customHeight="true" outlineLevel="0" collapsed="false">
      <c r="A14" s="2312" t="s">
        <v>48</v>
      </c>
      <c r="B14" s="2313" t="s">
        <v>49</v>
      </c>
      <c r="C14" s="2313" t="s">
        <v>49</v>
      </c>
      <c r="D14" s="2334" t="n">
        <v>0</v>
      </c>
      <c r="E14" s="14"/>
    </row>
    <row r="15" customFormat="false" ht="12" hidden="false" customHeight="true" outlineLevel="0" collapsed="false">
      <c r="A15" s="2314" t="s">
        <v>50</v>
      </c>
      <c r="B15" s="589" t="s">
        <v>51</v>
      </c>
      <c r="C15" s="589" t="s">
        <v>51</v>
      </c>
      <c r="D15" s="590" t="n">
        <v>0</v>
      </c>
      <c r="E15" s="14"/>
    </row>
    <row r="16" customFormat="false" ht="12.75" hidden="false" customHeight="true" outlineLevel="0" collapsed="false">
      <c r="A16" s="2314" t="s">
        <v>1460</v>
      </c>
      <c r="B16" s="2316" t="s">
        <v>60</v>
      </c>
      <c r="C16" s="2316" t="s">
        <v>60</v>
      </c>
      <c r="D16" s="2320" t="n">
        <v>0</v>
      </c>
      <c r="E16" s="14"/>
    </row>
    <row r="17" customFormat="false" ht="12" hidden="false" customHeight="true" outlineLevel="0" collapsed="false">
      <c r="A17" s="2317" t="s">
        <v>1899</v>
      </c>
      <c r="B17" s="2318" t="n">
        <v>11699.2419142923</v>
      </c>
      <c r="C17" s="2318" t="n">
        <v>10801.8810051345</v>
      </c>
      <c r="D17" s="2335" t="n">
        <v>-38.9775710728144</v>
      </c>
      <c r="E17" s="14"/>
    </row>
    <row r="18" customFormat="false" ht="12" hidden="false" customHeight="true" outlineLevel="0" collapsed="false">
      <c r="A18" s="2312" t="s">
        <v>415</v>
      </c>
      <c r="B18" s="590" t="n">
        <v>3876.33322</v>
      </c>
      <c r="C18" s="590" t="n">
        <v>3569.52506728281</v>
      </c>
      <c r="D18" s="590" t="n">
        <v>-18.1679555592332</v>
      </c>
      <c r="E18" s="14"/>
    </row>
    <row r="19" customFormat="false" ht="12" hidden="false" customHeight="true" outlineLevel="0" collapsed="false">
      <c r="A19" s="2312" t="s">
        <v>425</v>
      </c>
      <c r="B19" s="590" t="n">
        <v>736.4798576256</v>
      </c>
      <c r="C19" s="590" t="n">
        <v>619.8680045184</v>
      </c>
      <c r="D19" s="590" t="n">
        <v>-23.1706191475742</v>
      </c>
      <c r="E19" s="14"/>
    </row>
    <row r="20" customFormat="false" ht="12" hidden="false" customHeight="true" outlineLevel="0" collapsed="false">
      <c r="A20" s="2312" t="s">
        <v>438</v>
      </c>
      <c r="B20" s="590" t="n">
        <v>7086.42883666667</v>
      </c>
      <c r="C20" s="590" t="n">
        <v>6612.48793333333</v>
      </c>
      <c r="D20" s="590" t="n">
        <v>-47.2379872958413</v>
      </c>
      <c r="E20" s="14"/>
    </row>
    <row r="21" customFormat="false" ht="12" hidden="false" customHeight="true" outlineLevel="0" collapsed="false">
      <c r="A21" s="2312" t="s">
        <v>445</v>
      </c>
      <c r="B21" s="589"/>
      <c r="C21" s="589"/>
      <c r="D21" s="590" t="n">
        <v>0</v>
      </c>
      <c r="E21" s="14"/>
    </row>
    <row r="22" customFormat="false" ht="13.5" hidden="false" customHeight="true" outlineLevel="0" collapsed="false">
      <c r="A22" s="2312" t="s">
        <v>1900</v>
      </c>
      <c r="B22" s="677"/>
      <c r="C22" s="677"/>
      <c r="D22" s="677"/>
      <c r="E22" s="14"/>
    </row>
    <row r="23" customFormat="false" ht="13.5" hidden="false" customHeight="true" outlineLevel="0" collapsed="false">
      <c r="A23" s="2312" t="s">
        <v>1901</v>
      </c>
      <c r="B23" s="677"/>
      <c r="C23" s="677"/>
      <c r="D23" s="677"/>
      <c r="E23" s="14"/>
    </row>
    <row r="24" customFormat="false" ht="12.75" hidden="false" customHeight="true" outlineLevel="0" collapsed="false">
      <c r="A24" s="2312" t="s">
        <v>1466</v>
      </c>
      <c r="B24" s="2316" t="s">
        <v>58</v>
      </c>
      <c r="C24" s="2316" t="s">
        <v>58</v>
      </c>
      <c r="D24" s="2320" t="n">
        <v>0</v>
      </c>
      <c r="E24" s="14"/>
    </row>
    <row r="25" customFormat="false" ht="12.75" hidden="false" customHeight="true" outlineLevel="0" collapsed="false">
      <c r="A25" s="2319" t="s">
        <v>1902</v>
      </c>
      <c r="B25" s="2320" t="n">
        <v>354.036314395525</v>
      </c>
      <c r="C25" s="2320" t="n">
        <v>335.44059066</v>
      </c>
      <c r="D25" s="2320" t="n">
        <v>-39.0456881781839</v>
      </c>
      <c r="E25" s="14"/>
    </row>
    <row r="26" customFormat="false" ht="12" hidden="false" customHeight="true" outlineLevel="0" collapsed="false">
      <c r="A26" s="2317" t="s">
        <v>1476</v>
      </c>
      <c r="B26" s="677"/>
      <c r="C26" s="677"/>
      <c r="D26" s="677"/>
      <c r="E26" s="14"/>
    </row>
    <row r="27" customFormat="false" ht="12" hidden="false" customHeight="true" outlineLevel="0" collapsed="false">
      <c r="A27" s="2312" t="s">
        <v>1477</v>
      </c>
      <c r="B27" s="677"/>
      <c r="C27" s="677"/>
      <c r="D27" s="677"/>
      <c r="E27" s="14"/>
    </row>
    <row r="28" customFormat="false" ht="12" hidden="false" customHeight="true" outlineLevel="0" collapsed="false">
      <c r="A28" s="2312" t="s">
        <v>743</v>
      </c>
      <c r="B28" s="677"/>
      <c r="C28" s="677"/>
      <c r="D28" s="677"/>
      <c r="E28" s="14"/>
    </row>
    <row r="29" customFormat="false" ht="12" hidden="false" customHeight="true" outlineLevel="0" collapsed="false">
      <c r="A29" s="2312" t="s">
        <v>753</v>
      </c>
      <c r="B29" s="677"/>
      <c r="C29" s="677"/>
      <c r="D29" s="677"/>
      <c r="E29" s="14"/>
    </row>
    <row r="30" customFormat="false" ht="13.5" hidden="false" customHeight="true" outlineLevel="0" collapsed="false">
      <c r="A30" s="2312" t="s">
        <v>1903</v>
      </c>
      <c r="B30" s="677"/>
      <c r="C30" s="677"/>
      <c r="D30" s="677"/>
      <c r="E30" s="14"/>
    </row>
    <row r="31" customFormat="false" ht="12" hidden="false" customHeight="true" outlineLevel="0" collapsed="false">
      <c r="A31" s="2312" t="s">
        <v>763</v>
      </c>
      <c r="B31" s="677"/>
      <c r="C31" s="677"/>
      <c r="D31" s="677"/>
      <c r="E31" s="14"/>
    </row>
    <row r="32" customFormat="false" ht="12" hidden="false" customHeight="true" outlineLevel="0" collapsed="false">
      <c r="A32" s="2312" t="s">
        <v>1479</v>
      </c>
      <c r="B32" s="677"/>
      <c r="C32" s="677"/>
      <c r="D32" s="677"/>
      <c r="E32" s="14"/>
    </row>
    <row r="33" customFormat="false" ht="12.75" hidden="false" customHeight="true" outlineLevel="0" collapsed="false">
      <c r="A33" s="2321" t="s">
        <v>1466</v>
      </c>
      <c r="B33" s="677"/>
      <c r="C33" s="677"/>
      <c r="D33" s="677"/>
      <c r="E33" s="14"/>
    </row>
    <row r="34" customFormat="false" ht="14.25" hidden="false" customHeight="true" outlineLevel="0" collapsed="false">
      <c r="A34" s="2317" t="s">
        <v>1904</v>
      </c>
      <c r="B34" s="2322" t="n">
        <v>-6880.8143169594</v>
      </c>
      <c r="C34" s="2322" t="n">
        <v>-7072.96159689051</v>
      </c>
      <c r="D34" s="2336" t="n">
        <v>297.610912417816</v>
      </c>
      <c r="E34" s="14"/>
    </row>
    <row r="35" customFormat="false" ht="12" hidden="false" customHeight="true" outlineLevel="0" collapsed="false">
      <c r="A35" s="1723" t="s">
        <v>1035</v>
      </c>
      <c r="B35" s="590" t="n">
        <v>-6184.08018518186</v>
      </c>
      <c r="C35" s="590" t="n">
        <v>-6660.93765918695</v>
      </c>
      <c r="D35" s="590" t="n">
        <v>60.937903204872</v>
      </c>
      <c r="E35" s="14"/>
    </row>
    <row r="36" customFormat="false" ht="12" hidden="false" customHeight="true" outlineLevel="0" collapsed="false">
      <c r="A36" s="1723" t="s">
        <v>1038</v>
      </c>
      <c r="B36" s="590" t="n">
        <v>87.1605240000001</v>
      </c>
      <c r="C36" s="590" t="n">
        <v>87.7051780000001</v>
      </c>
      <c r="D36" s="590" t="n">
        <v>-92.0822264150943</v>
      </c>
      <c r="E36" s="14"/>
    </row>
    <row r="37" customFormat="false" ht="12" hidden="false" customHeight="true" outlineLevel="0" collapsed="false">
      <c r="A37" s="1723" t="s">
        <v>1041</v>
      </c>
      <c r="B37" s="590" t="n">
        <v>-1145.56384704377</v>
      </c>
      <c r="C37" s="590" t="n">
        <v>-502.140328903557</v>
      </c>
      <c r="D37" s="590" t="n">
        <v>30.778123218491</v>
      </c>
      <c r="E37" s="14"/>
    </row>
    <row r="38" customFormat="false" ht="12" hidden="false" customHeight="true" outlineLevel="0" collapsed="false">
      <c r="A38" s="1723" t="s">
        <v>1044</v>
      </c>
      <c r="B38" s="590" t="n">
        <v>1.63962497599995</v>
      </c>
      <c r="C38" s="590" t="n">
        <v>2.4112132000002</v>
      </c>
      <c r="D38" s="590" t="n">
        <v>-86.468200270635</v>
      </c>
      <c r="E38" s="14"/>
    </row>
    <row r="39" customFormat="false" ht="12" hidden="false" customHeight="true" outlineLevel="0" collapsed="false">
      <c r="A39" s="1723" t="s">
        <v>1482</v>
      </c>
      <c r="B39" s="589" t="s">
        <v>63</v>
      </c>
      <c r="C39" s="589" t="s">
        <v>63</v>
      </c>
      <c r="D39" s="590" t="n">
        <v>0</v>
      </c>
      <c r="E39" s="14"/>
    </row>
    <row r="40" customFormat="false" ht="13.5" hidden="false" customHeight="true" outlineLevel="0" collapsed="false">
      <c r="A40" s="1723" t="s">
        <v>1050</v>
      </c>
      <c r="B40" s="590" t="n">
        <v>360.029566290233</v>
      </c>
      <c r="C40" s="589" t="s">
        <v>63</v>
      </c>
      <c r="D40" s="590" t="n">
        <v>-100</v>
      </c>
      <c r="E40" s="14"/>
    </row>
    <row r="41" customFormat="false" ht="12.75" hidden="false" customHeight="true" outlineLevel="0" collapsed="false">
      <c r="A41" s="2323" t="s">
        <v>1483</v>
      </c>
      <c r="B41" s="2324"/>
      <c r="C41" s="2324"/>
      <c r="D41" s="2324" t="n">
        <v>0</v>
      </c>
      <c r="E41" s="14"/>
    </row>
    <row r="42" customFormat="false" ht="12" hidden="false" customHeight="true" outlineLevel="0" collapsed="false">
      <c r="A42" s="2319" t="s">
        <v>1484</v>
      </c>
      <c r="B42" s="2318" t="n">
        <v>357</v>
      </c>
      <c r="C42" s="2318" t="n">
        <v>357</v>
      </c>
      <c r="D42" s="2335" t="n">
        <v>100</v>
      </c>
      <c r="E42" s="14"/>
    </row>
    <row r="43" customFormat="false" ht="12" hidden="false" customHeight="true" outlineLevel="0" collapsed="false">
      <c r="A43" s="2312" t="s">
        <v>1299</v>
      </c>
      <c r="B43" s="589" t="s">
        <v>73</v>
      </c>
      <c r="C43" s="589" t="s">
        <v>73</v>
      </c>
      <c r="D43" s="590" t="n">
        <v>0</v>
      </c>
      <c r="E43" s="14"/>
    </row>
    <row r="44" customFormat="false" ht="12" hidden="false" customHeight="true" outlineLevel="0" collapsed="false">
      <c r="A44" s="2312" t="s">
        <v>1486</v>
      </c>
      <c r="B44" s="677"/>
      <c r="C44" s="677"/>
      <c r="D44" s="677"/>
      <c r="E44" s="14"/>
    </row>
    <row r="45" customFormat="false" ht="12" hidden="false" customHeight="true" outlineLevel="0" collapsed="false">
      <c r="A45" s="2312" t="s">
        <v>1487</v>
      </c>
      <c r="B45" s="590" t="n">
        <v>357</v>
      </c>
      <c r="C45" s="590" t="n">
        <v>357</v>
      </c>
      <c r="D45" s="590" t="n">
        <v>100</v>
      </c>
      <c r="E45" s="14"/>
    </row>
    <row r="46" customFormat="false" ht="12.75" hidden="false" customHeight="true" outlineLevel="0" collapsed="false">
      <c r="A46" s="2312" t="s">
        <v>698</v>
      </c>
      <c r="B46" s="2316" t="s">
        <v>58</v>
      </c>
      <c r="C46" s="2316" t="s">
        <v>58</v>
      </c>
      <c r="D46" s="2320" t="n">
        <v>0</v>
      </c>
      <c r="E46" s="14"/>
    </row>
    <row r="47" customFormat="false" ht="12" hidden="false" customHeight="true" outlineLevel="0" collapsed="false">
      <c r="A47" s="2325" t="s">
        <v>1905</v>
      </c>
      <c r="B47" s="2318" t="s">
        <v>58</v>
      </c>
      <c r="C47" s="2318" t="s">
        <v>58</v>
      </c>
      <c r="D47" s="2335" t="n">
        <v>0</v>
      </c>
      <c r="E47" s="14"/>
    </row>
    <row r="48" customFormat="false" ht="12.75" hidden="false" customHeight="true" outlineLevel="0" collapsed="false">
      <c r="A48" s="2326" t="s">
        <v>29</v>
      </c>
      <c r="B48" s="2316" t="s">
        <v>58</v>
      </c>
      <c r="C48" s="2316" t="s">
        <v>58</v>
      </c>
      <c r="D48" s="2320" t="n">
        <v>0</v>
      </c>
      <c r="E48" s="14"/>
    </row>
    <row r="49" customFormat="false" ht="18" hidden="false" customHeight="true" outlineLevel="0" collapsed="false">
      <c r="A49" s="2325" t="s">
        <v>1906</v>
      </c>
      <c r="B49" s="2327" t="n">
        <v>122135.989650776</v>
      </c>
      <c r="C49" s="2327" t="n">
        <v>121959.727051669</v>
      </c>
      <c r="D49" s="2337" t="n">
        <v>-25.3066971823102</v>
      </c>
      <c r="E49" s="14"/>
    </row>
    <row r="50" customFormat="false" ht="16.5" hidden="false" customHeight="true" outlineLevel="0" collapsed="false">
      <c r="A50" s="2325" t="s">
        <v>1907</v>
      </c>
      <c r="B50" s="2327" t="n">
        <v>129016.803967736</v>
      </c>
      <c r="C50" s="2327" t="n">
        <v>129032.68864856</v>
      </c>
      <c r="D50" s="2337" t="n">
        <v>-21.8265780566131</v>
      </c>
      <c r="E50" s="14"/>
    </row>
    <row r="51" customFormat="false" ht="12.75" hidden="false" customHeight="true" outlineLevel="0" collapsed="false">
      <c r="A51" s="2328"/>
      <c r="B51" s="2316"/>
      <c r="C51" s="2316"/>
      <c r="D51" s="2316"/>
      <c r="E51" s="14"/>
    </row>
    <row r="52" customFormat="false" ht="12" hidden="false" customHeight="true" outlineLevel="0" collapsed="false">
      <c r="A52" s="2329" t="s">
        <v>1692</v>
      </c>
      <c r="B52" s="677"/>
      <c r="C52" s="677"/>
      <c r="D52" s="677"/>
      <c r="E52" s="14"/>
    </row>
    <row r="53" customFormat="false" ht="12" hidden="false" customHeight="true" outlineLevel="0" collapsed="false">
      <c r="A53" s="2310" t="s">
        <v>70</v>
      </c>
      <c r="B53" s="2318" t="n">
        <v>343.024108886719</v>
      </c>
      <c r="C53" s="2318" t="n">
        <v>438.937774658203</v>
      </c>
      <c r="D53" s="2335" t="n">
        <v>-28.8386527708773</v>
      </c>
      <c r="E53" s="14"/>
    </row>
    <row r="54" customFormat="false" ht="12" hidden="false" customHeight="true" outlineLevel="0" collapsed="false">
      <c r="A54" s="2314" t="s">
        <v>71</v>
      </c>
      <c r="B54" s="590" t="n">
        <v>343.024108886719</v>
      </c>
      <c r="C54" s="590" t="n">
        <v>438.937774658203</v>
      </c>
      <c r="D54" s="590" t="n">
        <v>-28.8386527708773</v>
      </c>
      <c r="E54" s="14"/>
    </row>
    <row r="55" customFormat="false" ht="12" hidden="false" customHeight="true" outlineLevel="0" collapsed="false">
      <c r="A55" s="2314" t="s">
        <v>72</v>
      </c>
      <c r="B55" s="589" t="s">
        <v>73</v>
      </c>
      <c r="C55" s="589" t="s">
        <v>73</v>
      </c>
      <c r="D55" s="590" t="n">
        <v>0</v>
      </c>
      <c r="E55" s="14"/>
    </row>
    <row r="56" customFormat="false" ht="12" hidden="false" customHeight="true" outlineLevel="0" collapsed="false">
      <c r="A56" s="2310" t="s">
        <v>74</v>
      </c>
      <c r="B56" s="589"/>
      <c r="C56" s="589"/>
      <c r="D56" s="590" t="n">
        <v>0</v>
      </c>
      <c r="E56" s="14"/>
    </row>
    <row r="57" customFormat="false" ht="14.25" hidden="false" customHeight="true" outlineLevel="0" collapsed="false">
      <c r="A57" s="2330" t="s">
        <v>75</v>
      </c>
      <c r="B57" s="2320" t="n">
        <v>2362.00612449646</v>
      </c>
      <c r="C57" s="2320" t="n">
        <v>3124.25116729737</v>
      </c>
      <c r="D57" s="2320" t="n">
        <v>35.6268789710968</v>
      </c>
      <c r="E57" s="14"/>
    </row>
    <row r="59" customFormat="false" ht="12" hidden="false" customHeight="true" outlineLevel="0" collapsed="false">
      <c r="A59" s="108" t="s">
        <v>190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1</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7.67399978637695</v>
      </c>
      <c r="F8" s="211" t="n">
        <v>250.167007446289</v>
      </c>
      <c r="G8" s="211" t="n">
        <v>4.9980001449585</v>
      </c>
      <c r="H8" s="212"/>
      <c r="I8" s="211" t="n">
        <v>-1.42299997806549</v>
      </c>
      <c r="J8" s="213" t="n">
        <v>254.266007065773</v>
      </c>
      <c r="K8" s="211" t="n">
        <v>1000</v>
      </c>
      <c r="L8" s="155" t="s">
        <v>106</v>
      </c>
      <c r="M8" s="213" t="n">
        <v>254266.007065773</v>
      </c>
      <c r="N8" s="211" t="n">
        <v>20</v>
      </c>
      <c r="O8" s="213" t="n">
        <v>5085.32014131546</v>
      </c>
      <c r="P8" s="211"/>
      <c r="Q8" s="213" t="n">
        <v>5085.32014131546</v>
      </c>
      <c r="R8" s="211" t="n">
        <v>0.990000009536743</v>
      </c>
      <c r="S8" s="214" t="n">
        <v>18459.7122907989</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6</v>
      </c>
      <c r="M9" s="213"/>
      <c r="N9" s="211"/>
      <c r="O9" s="213"/>
      <c r="P9" s="211"/>
      <c r="Q9" s="213"/>
      <c r="R9" s="211" t="n">
        <v>0.990000009536743</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6</v>
      </c>
      <c r="M10" s="213"/>
      <c r="N10" s="211"/>
      <c r="O10" s="213"/>
      <c r="P10" s="211"/>
      <c r="Q10" s="213"/>
      <c r="R10" s="211" t="n">
        <v>0.990000009536743</v>
      </c>
      <c r="S10" s="214"/>
    </row>
    <row r="11" customFormat="false" ht="12.75" hidden="false" customHeight="true" outlineLevel="0" collapsed="false">
      <c r="A11" s="215"/>
      <c r="B11" s="219" t="s">
        <v>194</v>
      </c>
      <c r="C11" s="209" t="s">
        <v>128</v>
      </c>
      <c r="D11" s="210" t="s">
        <v>189</v>
      </c>
      <c r="E11" s="212"/>
      <c r="F11" s="211" t="n">
        <v>47.6180000305176</v>
      </c>
      <c r="G11" s="211" t="n">
        <v>9.05000019073486</v>
      </c>
      <c r="H11" s="211"/>
      <c r="I11" s="211" t="n">
        <v>4.00099992752075</v>
      </c>
      <c r="J11" s="213" t="n">
        <v>34.566999912262</v>
      </c>
      <c r="K11" s="211" t="n">
        <v>1000</v>
      </c>
      <c r="L11" s="155" t="s">
        <v>106</v>
      </c>
      <c r="M11" s="213" t="n">
        <v>34566.999912262</v>
      </c>
      <c r="N11" s="211" t="n">
        <v>18.9</v>
      </c>
      <c r="O11" s="213" t="n">
        <v>653.316298341752</v>
      </c>
      <c r="P11" s="211"/>
      <c r="Q11" s="213" t="n">
        <v>653.316298341752</v>
      </c>
      <c r="R11" s="211" t="n">
        <v>0.990000009536743</v>
      </c>
      <c r="S11" s="214" t="n">
        <v>2371.53818582576</v>
      </c>
    </row>
    <row r="12" customFormat="false" ht="12.75" hidden="false" customHeight="true" outlineLevel="0" collapsed="false">
      <c r="A12" s="66"/>
      <c r="B12" s="216" t="s">
        <v>191</v>
      </c>
      <c r="C12" s="209" t="s">
        <v>127</v>
      </c>
      <c r="D12" s="210" t="s">
        <v>189</v>
      </c>
      <c r="E12" s="220"/>
      <c r="F12" s="211" t="n">
        <v>1.15600001811981</v>
      </c>
      <c r="G12" s="211"/>
      <c r="H12" s="211" t="n">
        <v>6.84100008010864</v>
      </c>
      <c r="I12" s="211" t="n">
        <v>-0.598999977111816</v>
      </c>
      <c r="J12" s="213" t="n">
        <v>-5.08600008487701</v>
      </c>
      <c r="K12" s="211" t="n">
        <v>1000</v>
      </c>
      <c r="L12" s="155" t="s">
        <v>106</v>
      </c>
      <c r="M12" s="213" t="n">
        <v>-5086.00008487701</v>
      </c>
      <c r="N12" s="211" t="n">
        <v>19.5</v>
      </c>
      <c r="O12" s="213" t="n">
        <v>-99.1770016551018</v>
      </c>
      <c r="P12" s="211"/>
      <c r="Q12" s="213" t="n">
        <v>-99.1770016551018</v>
      </c>
      <c r="R12" s="211" t="n">
        <v>0.990000009536743</v>
      </c>
      <c r="S12" s="214" t="n">
        <v>-360.012519476047</v>
      </c>
    </row>
    <row r="13" customFormat="false" ht="12.75" hidden="false" customHeight="true" outlineLevel="0" collapsed="false">
      <c r="A13" s="66"/>
      <c r="B13" s="216"/>
      <c r="C13" s="209" t="s">
        <v>195</v>
      </c>
      <c r="D13" s="217"/>
      <c r="E13" s="212"/>
      <c r="F13" s="211"/>
      <c r="G13" s="211"/>
      <c r="H13" s="211"/>
      <c r="I13" s="211"/>
      <c r="J13" s="213"/>
      <c r="K13" s="211" t="n">
        <v>1000</v>
      </c>
      <c r="L13" s="155" t="s">
        <v>106</v>
      </c>
      <c r="M13" s="213"/>
      <c r="N13" s="211"/>
      <c r="O13" s="213"/>
      <c r="P13" s="211"/>
      <c r="Q13" s="213"/>
      <c r="R13" s="211" t="n">
        <v>0.990000009536743</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6</v>
      </c>
      <c r="M14" s="213"/>
      <c r="N14" s="211"/>
      <c r="O14" s="213"/>
      <c r="P14" s="211"/>
      <c r="Q14" s="213"/>
      <c r="R14" s="211" t="n">
        <v>0.990000009536743</v>
      </c>
      <c r="S14" s="214"/>
    </row>
    <row r="15" customFormat="false" ht="12.75" hidden="false" customHeight="true" outlineLevel="0" collapsed="false">
      <c r="A15" s="66"/>
      <c r="B15" s="221"/>
      <c r="C15" s="209" t="s">
        <v>197</v>
      </c>
      <c r="D15" s="210" t="s">
        <v>189</v>
      </c>
      <c r="E15" s="212"/>
      <c r="F15" s="211" t="n">
        <v>56.2879981994629</v>
      </c>
      <c r="G15" s="211" t="n">
        <v>25.2360000610352</v>
      </c>
      <c r="H15" s="211"/>
      <c r="I15" s="211" t="n">
        <v>9.78699970245361</v>
      </c>
      <c r="J15" s="213" t="n">
        <v>21.2649984359741</v>
      </c>
      <c r="K15" s="211" t="n">
        <v>1000</v>
      </c>
      <c r="L15" s="155" t="s">
        <v>106</v>
      </c>
      <c r="M15" s="213" t="n">
        <v>21264.9984359741</v>
      </c>
      <c r="N15" s="211" t="n">
        <v>20.2000007629395</v>
      </c>
      <c r="O15" s="213" t="n">
        <v>429.552984630584</v>
      </c>
      <c r="P15" s="222" t="s">
        <v>58</v>
      </c>
      <c r="Q15" s="213" t="n">
        <v>429.552984630584</v>
      </c>
      <c r="R15" s="211" t="n">
        <v>0.990000009536743</v>
      </c>
      <c r="S15" s="214" t="n">
        <v>1559.27734922965</v>
      </c>
    </row>
    <row r="16" customFormat="false" ht="12.75" hidden="false" customHeight="true" outlineLevel="0" collapsed="false">
      <c r="A16" s="66"/>
      <c r="B16" s="221"/>
      <c r="C16" s="209" t="s">
        <v>198</v>
      </c>
      <c r="D16" s="210" t="s">
        <v>189</v>
      </c>
      <c r="E16" s="212"/>
      <c r="F16" s="211" t="n">
        <v>10.7320003509521</v>
      </c>
      <c r="G16" s="211" t="n">
        <v>5.10900020599365</v>
      </c>
      <c r="H16" s="211"/>
      <c r="I16" s="211" t="n">
        <v>0.316000014543533</v>
      </c>
      <c r="J16" s="213" t="n">
        <v>5.30700013041492</v>
      </c>
      <c r="K16" s="211" t="n">
        <v>1000</v>
      </c>
      <c r="L16" s="155" t="s">
        <v>106</v>
      </c>
      <c r="M16" s="213" t="n">
        <v>5307.00013041492</v>
      </c>
      <c r="N16" s="211" t="n">
        <v>21.1000003814697</v>
      </c>
      <c r="O16" s="213" t="n">
        <v>111.977704776215</v>
      </c>
      <c r="P16" s="211"/>
      <c r="Q16" s="213" t="n">
        <v>111.977704776215</v>
      </c>
      <c r="R16" s="211" t="n">
        <v>0.990000009536743</v>
      </c>
      <c r="S16" s="214" t="n">
        <v>406.479072253302</v>
      </c>
    </row>
    <row r="17" customFormat="false" ht="12.75" hidden="false" customHeight="true" outlineLevel="0" collapsed="false">
      <c r="A17" s="66"/>
      <c r="B17" s="221"/>
      <c r="C17" s="209" t="s">
        <v>199</v>
      </c>
      <c r="D17" s="210" t="s">
        <v>189</v>
      </c>
      <c r="E17" s="212"/>
      <c r="F17" s="211" t="n">
        <v>3.21399998664856</v>
      </c>
      <c r="G17" s="211" t="n">
        <v>2.02099990844727</v>
      </c>
      <c r="H17" s="212"/>
      <c r="I17" s="211" t="n">
        <v>-0.709999978542328</v>
      </c>
      <c r="J17" s="213" t="n">
        <v>1.90300005674362</v>
      </c>
      <c r="K17" s="211" t="n">
        <v>1000</v>
      </c>
      <c r="L17" s="155" t="s">
        <v>106</v>
      </c>
      <c r="M17" s="213" t="n">
        <v>1903.00005674362</v>
      </c>
      <c r="N17" s="211" t="n">
        <v>17.2000007629395</v>
      </c>
      <c r="O17" s="213" t="n">
        <v>32.7316024278641</v>
      </c>
      <c r="P17" s="213" t="s">
        <v>58</v>
      </c>
      <c r="Q17" s="213" t="n">
        <v>32.7316024278641</v>
      </c>
      <c r="R17" s="211" t="n">
        <v>0.990000009536743</v>
      </c>
      <c r="S17" s="214" t="n">
        <v>118.815717957707</v>
      </c>
    </row>
    <row r="18" customFormat="false" ht="12.75" hidden="false" customHeight="true" outlineLevel="0" collapsed="false">
      <c r="A18" s="66"/>
      <c r="B18" s="221"/>
      <c r="C18" s="209" t="s">
        <v>200</v>
      </c>
      <c r="D18" s="217"/>
      <c r="E18" s="212"/>
      <c r="F18" s="211"/>
      <c r="G18" s="211"/>
      <c r="H18" s="212"/>
      <c r="I18" s="211"/>
      <c r="J18" s="213"/>
      <c r="K18" s="211" t="n">
        <v>1000</v>
      </c>
      <c r="L18" s="155" t="s">
        <v>106</v>
      </c>
      <c r="M18" s="213"/>
      <c r="N18" s="211"/>
      <c r="O18" s="213"/>
      <c r="P18" s="213" t="s">
        <v>58</v>
      </c>
      <c r="Q18" s="213" t="s">
        <v>58</v>
      </c>
      <c r="R18" s="211" t="n">
        <v>0.990000009536743</v>
      </c>
      <c r="S18" s="214" t="s">
        <v>58</v>
      </c>
    </row>
    <row r="19" customFormat="false" ht="12.75" hidden="false" customHeight="true" outlineLevel="0" collapsed="false">
      <c r="A19" s="223"/>
      <c r="B19" s="221"/>
      <c r="C19" s="209" t="s">
        <v>201</v>
      </c>
      <c r="D19" s="217"/>
      <c r="E19" s="212"/>
      <c r="F19" s="211"/>
      <c r="G19" s="211"/>
      <c r="H19" s="212"/>
      <c r="I19" s="211"/>
      <c r="J19" s="213"/>
      <c r="K19" s="211" t="n">
        <v>1000</v>
      </c>
      <c r="L19" s="155" t="s">
        <v>106</v>
      </c>
      <c r="M19" s="213"/>
      <c r="N19" s="211" t="n">
        <v>20.2000007629395</v>
      </c>
      <c r="O19" s="213"/>
      <c r="P19" s="213" t="n">
        <v>251.186996459961</v>
      </c>
      <c r="Q19" s="213" t="n">
        <v>-251.186996459961</v>
      </c>
      <c r="R19" s="211" t="n">
        <v>0.990000009536743</v>
      </c>
      <c r="S19" s="214" t="n">
        <v>-911.80880593318</v>
      </c>
    </row>
    <row r="20" customFormat="false" ht="12.75" hidden="false" customHeight="true" outlineLevel="0" collapsed="false">
      <c r="A20" s="223"/>
      <c r="B20" s="221"/>
      <c r="C20" s="209" t="s">
        <v>202</v>
      </c>
      <c r="D20" s="217"/>
      <c r="E20" s="212"/>
      <c r="F20" s="211"/>
      <c r="G20" s="211"/>
      <c r="H20" s="212"/>
      <c r="I20" s="211"/>
      <c r="J20" s="213"/>
      <c r="K20" s="211" t="n">
        <v>1000</v>
      </c>
      <c r="L20" s="155" t="s">
        <v>106</v>
      </c>
      <c r="M20" s="213"/>
      <c r="N20" s="211" t="n">
        <v>22</v>
      </c>
      <c r="O20" s="213"/>
      <c r="P20" s="213" t="n">
        <v>309.364013671875</v>
      </c>
      <c r="Q20" s="213" t="n">
        <v>-309.364013671875</v>
      </c>
      <c r="R20" s="211" t="n">
        <v>0.990000009536743</v>
      </c>
      <c r="S20" s="214" t="n">
        <v>-1122.99138044676</v>
      </c>
    </row>
    <row r="21" customFormat="false" ht="12.75" hidden="false" customHeight="true" outlineLevel="0" collapsed="false">
      <c r="A21" s="66"/>
      <c r="B21" s="221"/>
      <c r="C21" s="209" t="s">
        <v>203</v>
      </c>
      <c r="D21" s="217"/>
      <c r="E21" s="212"/>
      <c r="F21" s="211"/>
      <c r="G21" s="211"/>
      <c r="H21" s="211"/>
      <c r="I21" s="211"/>
      <c r="J21" s="213"/>
      <c r="K21" s="211" t="n">
        <v>1000</v>
      </c>
      <c r="L21" s="155" t="s">
        <v>106</v>
      </c>
      <c r="M21" s="213"/>
      <c r="N21" s="211" t="n">
        <v>20</v>
      </c>
      <c r="O21" s="213"/>
      <c r="P21" s="213" t="n">
        <v>76.8600006103516</v>
      </c>
      <c r="Q21" s="213" t="n">
        <v>-76.8600006103516</v>
      </c>
      <c r="R21" s="211" t="n">
        <v>0.990000009536743</v>
      </c>
      <c r="S21" s="214" t="n">
        <v>-279.001804903221</v>
      </c>
    </row>
    <row r="22" customFormat="false" ht="12.75" hidden="false" customHeight="true" outlineLevel="0" collapsed="false">
      <c r="A22" s="66"/>
      <c r="B22" s="221"/>
      <c r="C22" s="209" t="s">
        <v>204</v>
      </c>
      <c r="D22" s="217"/>
      <c r="E22" s="212"/>
      <c r="F22" s="211"/>
      <c r="G22" s="211"/>
      <c r="H22" s="212"/>
      <c r="I22" s="211"/>
      <c r="J22" s="213"/>
      <c r="K22" s="211" t="n">
        <v>1000</v>
      </c>
      <c r="L22" s="155" t="s">
        <v>106</v>
      </c>
      <c r="M22" s="213"/>
      <c r="N22" s="211" t="n">
        <v>27.5</v>
      </c>
      <c r="O22" s="213"/>
      <c r="P22" s="211"/>
      <c r="Q22" s="213"/>
      <c r="R22" s="211" t="n">
        <v>0.990000009536743</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6</v>
      </c>
      <c r="M23" s="213"/>
      <c r="N23" s="211" t="n">
        <v>20</v>
      </c>
      <c r="O23" s="213"/>
      <c r="P23" s="211"/>
      <c r="Q23" s="213"/>
      <c r="R23" s="211" t="n">
        <v>0.990000009536743</v>
      </c>
      <c r="S23" s="214"/>
    </row>
    <row r="24" customFormat="false" ht="12.75" hidden="false" customHeight="true" outlineLevel="0" collapsed="false">
      <c r="A24" s="224"/>
      <c r="B24" s="225"/>
      <c r="C24" s="209" t="s">
        <v>206</v>
      </c>
      <c r="D24" s="210" t="s">
        <v>189</v>
      </c>
      <c r="E24" s="212"/>
      <c r="F24" s="211"/>
      <c r="G24" s="211" t="n">
        <v>4.56300020217896</v>
      </c>
      <c r="H24" s="212"/>
      <c r="I24" s="211" t="n">
        <v>-4.16400003433228</v>
      </c>
      <c r="J24" s="213" t="n">
        <v>-0.399000167846681</v>
      </c>
      <c r="K24" s="211" t="n">
        <v>1000</v>
      </c>
      <c r="L24" s="155" t="s">
        <v>106</v>
      </c>
      <c r="M24" s="213" t="n">
        <v>-399.000167846681</v>
      </c>
      <c r="N24" s="211" t="n">
        <v>20</v>
      </c>
      <c r="O24" s="213" t="n">
        <v>-7.98000335693361</v>
      </c>
      <c r="P24" s="211"/>
      <c r="Q24" s="213" t="n">
        <v>-7.98000335693361</v>
      </c>
      <c r="R24" s="211" t="n">
        <v>0.990000009536743</v>
      </c>
      <c r="S24" s="214" t="n">
        <v>-28.9674124647142</v>
      </c>
    </row>
    <row r="25" customFormat="false" ht="12" hidden="false" customHeight="true" outlineLevel="0" collapsed="false">
      <c r="A25" s="226" t="s">
        <v>207</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106</v>
      </c>
      <c r="M26" s="213" t="s">
        <v>58</v>
      </c>
      <c r="N26" s="232"/>
      <c r="O26" s="213" t="s">
        <v>58</v>
      </c>
      <c r="P26" s="232" t="s">
        <v>58</v>
      </c>
      <c r="Q26" s="213" t="s">
        <v>58</v>
      </c>
      <c r="R26" s="238"/>
      <c r="S26" s="214" t="s">
        <v>58</v>
      </c>
    </row>
    <row r="27" customFormat="false" ht="12" hidden="false" customHeight="true" outlineLevel="0" collapsed="false">
      <c r="A27" s="239" t="s">
        <v>208</v>
      </c>
      <c r="B27" s="240"/>
      <c r="C27" s="240"/>
      <c r="D27" s="241"/>
      <c r="E27" s="173"/>
      <c r="F27" s="173"/>
      <c r="G27" s="173"/>
      <c r="H27" s="173"/>
      <c r="I27" s="173"/>
      <c r="J27" s="48"/>
      <c r="K27" s="212"/>
      <c r="L27" s="212"/>
      <c r="M27" s="78" t="n">
        <v>311823.005348444</v>
      </c>
      <c r="N27" s="212"/>
      <c r="O27" s="78" t="n">
        <v>6205.74172647984</v>
      </c>
      <c r="P27" s="222" t="n">
        <v>637.411010742188</v>
      </c>
      <c r="Q27" s="78" t="n">
        <v>5568.33071573765</v>
      </c>
      <c r="R27" s="242"/>
      <c r="S27" s="214" t="n">
        <v>20213.0406928414</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6</v>
      </c>
      <c r="M28" s="213"/>
      <c r="N28" s="211"/>
      <c r="O28" s="213"/>
      <c r="P28" s="211"/>
      <c r="Q28" s="213"/>
      <c r="R28" s="211" t="n">
        <v>0.980000019073486</v>
      </c>
      <c r="S28" s="214"/>
    </row>
    <row r="29" customFormat="false" ht="12.75" hidden="false" customHeight="true" outlineLevel="0" collapsed="false">
      <c r="A29" s="66" t="s">
        <v>190</v>
      </c>
      <c r="B29" s="221" t="s">
        <v>191</v>
      </c>
      <c r="C29" s="209" t="s">
        <v>211</v>
      </c>
      <c r="D29" s="210" t="s">
        <v>189</v>
      </c>
      <c r="E29" s="211" t="n">
        <v>225.99299621582</v>
      </c>
      <c r="F29" s="211" t="n">
        <v>16.6380004882813</v>
      </c>
      <c r="G29" s="211" t="n">
        <v>91.0599975585938</v>
      </c>
      <c r="H29" s="212"/>
      <c r="I29" s="211" t="n">
        <v>19.4710006713867</v>
      </c>
      <c r="J29" s="213" t="n">
        <v>132.099998474121</v>
      </c>
      <c r="K29" s="211" t="n">
        <v>1000</v>
      </c>
      <c r="L29" s="155" t="s">
        <v>106</v>
      </c>
      <c r="M29" s="213" t="n">
        <v>132099.998474121</v>
      </c>
      <c r="N29" s="211" t="n">
        <v>25.7999992370605</v>
      </c>
      <c r="O29" s="213" t="n">
        <v>3408.17985984801</v>
      </c>
      <c r="P29" s="222" t="n">
        <v>118.624198913574</v>
      </c>
      <c r="Q29" s="213" t="n">
        <v>3289.55566093444</v>
      </c>
      <c r="R29" s="211" t="n">
        <v>0.980000019073486</v>
      </c>
      <c r="S29" s="214" t="n">
        <v>11820.4702383498</v>
      </c>
    </row>
    <row r="30" customFormat="false" ht="12.75" hidden="false" customHeight="true" outlineLevel="0" collapsed="false">
      <c r="A30" s="66"/>
      <c r="B30" s="221"/>
      <c r="C30" s="209" t="s">
        <v>212</v>
      </c>
      <c r="D30" s="210" t="s">
        <v>189</v>
      </c>
      <c r="E30" s="211" t="n">
        <v>171.850006103516</v>
      </c>
      <c r="F30" s="211" t="n">
        <v>15.3039999008179</v>
      </c>
      <c r="G30" s="211" t="n">
        <v>63.4220008850098</v>
      </c>
      <c r="H30" s="211"/>
      <c r="I30" s="211" t="n">
        <v>-23.9829998016357</v>
      </c>
      <c r="J30" s="213" t="n">
        <v>147.71500492096</v>
      </c>
      <c r="K30" s="211" t="n">
        <v>1000</v>
      </c>
      <c r="L30" s="155" t="s">
        <v>106</v>
      </c>
      <c r="M30" s="213" t="n">
        <v>147715.00492096</v>
      </c>
      <c r="N30" s="211" t="n">
        <v>25.7999992370605</v>
      </c>
      <c r="O30" s="213" t="n">
        <v>3811.04701426315</v>
      </c>
      <c r="P30" s="211"/>
      <c r="Q30" s="213" t="n">
        <v>3811.04701426315</v>
      </c>
      <c r="R30" s="211" t="n">
        <v>0.980000019073486</v>
      </c>
      <c r="S30" s="214" t="n">
        <v>13694.3625377821</v>
      </c>
    </row>
    <row r="31" customFormat="false" ht="12.75" hidden="false" customHeight="true" outlineLevel="0" collapsed="false">
      <c r="A31" s="66"/>
      <c r="B31" s="221"/>
      <c r="C31" s="209" t="s">
        <v>213</v>
      </c>
      <c r="D31" s="217"/>
      <c r="E31" s="211"/>
      <c r="F31" s="211"/>
      <c r="G31" s="211"/>
      <c r="H31" s="211"/>
      <c r="I31" s="211"/>
      <c r="J31" s="213"/>
      <c r="K31" s="211" t="n">
        <v>1000</v>
      </c>
      <c r="L31" s="155" t="s">
        <v>106</v>
      </c>
      <c r="M31" s="213"/>
      <c r="N31" s="211"/>
      <c r="O31" s="213"/>
      <c r="P31" s="211"/>
      <c r="Q31" s="213"/>
      <c r="R31" s="211" t="n">
        <v>0.980000019073486</v>
      </c>
      <c r="S31" s="214"/>
    </row>
    <row r="32" customFormat="false" ht="12.75" hidden="false" customHeight="true" outlineLevel="0" collapsed="false">
      <c r="A32" s="66"/>
      <c r="B32" s="221"/>
      <c r="C32" s="209" t="s">
        <v>214</v>
      </c>
      <c r="D32" s="210" t="s">
        <v>189</v>
      </c>
      <c r="E32" s="211" t="n">
        <v>656.401000976563</v>
      </c>
      <c r="F32" s="211"/>
      <c r="G32" s="211" t="n">
        <v>40.5250015258789</v>
      </c>
      <c r="H32" s="212"/>
      <c r="I32" s="211" t="n">
        <v>-4.89900016784668</v>
      </c>
      <c r="J32" s="213" t="n">
        <v>620.774999618531</v>
      </c>
      <c r="K32" s="211" t="n">
        <v>1000</v>
      </c>
      <c r="L32" s="155" t="s">
        <v>106</v>
      </c>
      <c r="M32" s="213" t="n">
        <v>620774.999618531</v>
      </c>
      <c r="N32" s="211" t="n">
        <v>27.6000003814697</v>
      </c>
      <c r="O32" s="213" t="n">
        <v>17133.3902262783</v>
      </c>
      <c r="P32" s="211"/>
      <c r="Q32" s="213" t="n">
        <v>17133.3902262783</v>
      </c>
      <c r="R32" s="211" t="n">
        <v>0.980000019073486</v>
      </c>
      <c r="S32" s="214" t="n">
        <v>61565.9834113361</v>
      </c>
    </row>
    <row r="33" customFormat="false" ht="12.75" hidden="false" customHeight="true" outlineLevel="0" collapsed="false">
      <c r="A33" s="66"/>
      <c r="B33" s="221"/>
      <c r="C33" s="209" t="s">
        <v>215</v>
      </c>
      <c r="D33" s="217"/>
      <c r="E33" s="211"/>
      <c r="F33" s="211"/>
      <c r="G33" s="211"/>
      <c r="H33" s="212"/>
      <c r="I33" s="211"/>
      <c r="J33" s="213"/>
      <c r="K33" s="211" t="n">
        <v>1000</v>
      </c>
      <c r="L33" s="155" t="s">
        <v>106</v>
      </c>
      <c r="M33" s="213"/>
      <c r="N33" s="211"/>
      <c r="O33" s="213"/>
      <c r="P33" s="211"/>
      <c r="Q33" s="213"/>
      <c r="R33" s="211" t="n">
        <v>0.980000019073486</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6</v>
      </c>
      <c r="M34" s="213"/>
      <c r="N34" s="211"/>
      <c r="O34" s="213"/>
      <c r="P34" s="211"/>
      <c r="Q34" s="213"/>
      <c r="R34" s="211" t="n">
        <v>0.980000019073486</v>
      </c>
      <c r="S34" s="214"/>
    </row>
    <row r="35" customFormat="false" ht="12.75" hidden="false" customHeight="true" outlineLevel="0" collapsed="false">
      <c r="A35" s="66"/>
      <c r="B35" s="219" t="s">
        <v>217</v>
      </c>
      <c r="C35" s="240" t="s">
        <v>218</v>
      </c>
      <c r="D35" s="210" t="s">
        <v>189</v>
      </c>
      <c r="E35" s="212"/>
      <c r="F35" s="211"/>
      <c r="G35" s="211" t="n">
        <v>4.03700017929077</v>
      </c>
      <c r="H35" s="212"/>
      <c r="I35" s="211" t="n">
        <v>-0.0759999975562096</v>
      </c>
      <c r="J35" s="213" t="n">
        <v>-3.96100018173456</v>
      </c>
      <c r="K35" s="211" t="n">
        <v>1000</v>
      </c>
      <c r="L35" s="155" t="s">
        <v>106</v>
      </c>
      <c r="M35" s="213" t="n">
        <v>-3961.00018173456</v>
      </c>
      <c r="N35" s="211" t="n">
        <v>25.7999992370605</v>
      </c>
      <c r="O35" s="213" t="n">
        <v>-102.193801666748</v>
      </c>
      <c r="P35" s="211"/>
      <c r="Q35" s="213" t="n">
        <v>-102.193801666748</v>
      </c>
      <c r="R35" s="211" t="n">
        <v>0.980000019073486</v>
      </c>
      <c r="S35" s="214" t="n">
        <v>-367.216401136219</v>
      </c>
    </row>
    <row r="36" customFormat="false" ht="12.75" hidden="false" customHeight="true" outlineLevel="0" collapsed="false">
      <c r="A36" s="224"/>
      <c r="B36" s="225" t="s">
        <v>191</v>
      </c>
      <c r="C36" s="209" t="s">
        <v>219</v>
      </c>
      <c r="D36" s="210" t="s">
        <v>189</v>
      </c>
      <c r="E36" s="212"/>
      <c r="F36" s="211" t="n">
        <v>14.4940004348755</v>
      </c>
      <c r="G36" s="211" t="n">
        <v>24.2970008850098</v>
      </c>
      <c r="H36" s="212"/>
      <c r="I36" s="211" t="n">
        <v>-0.432000011205673</v>
      </c>
      <c r="J36" s="213" t="n">
        <v>-9.37100043892863</v>
      </c>
      <c r="K36" s="211" t="n">
        <v>1000</v>
      </c>
      <c r="L36" s="155" t="s">
        <v>106</v>
      </c>
      <c r="M36" s="213" t="n">
        <v>-9371.00043892863</v>
      </c>
      <c r="N36" s="211" t="n">
        <v>29.5</v>
      </c>
      <c r="O36" s="213" t="n">
        <v>-276.444512948395</v>
      </c>
      <c r="P36" s="211"/>
      <c r="Q36" s="213" t="n">
        <v>-276.444512948395</v>
      </c>
      <c r="R36" s="211" t="n">
        <v>0.980000019073486</v>
      </c>
      <c r="S36" s="214" t="n">
        <v>-993.35730252802</v>
      </c>
    </row>
    <row r="37" customFormat="false" ht="12" hidden="false" customHeight="true" outlineLevel="0" collapsed="false">
      <c r="A37" s="226" t="s">
        <v>220</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106</v>
      </c>
      <c r="M38" s="213" t="s">
        <v>58</v>
      </c>
      <c r="N38" s="232"/>
      <c r="O38" s="213" t="s">
        <v>58</v>
      </c>
      <c r="P38" s="213" t="s">
        <v>58</v>
      </c>
      <c r="Q38" s="213" t="s">
        <v>58</v>
      </c>
      <c r="R38" s="232"/>
      <c r="S38" s="214" t="s">
        <v>58</v>
      </c>
    </row>
    <row r="39" customFormat="false" ht="12" hidden="false" customHeight="true" outlineLevel="0" collapsed="false">
      <c r="A39" s="239" t="s">
        <v>221</v>
      </c>
      <c r="B39" s="240"/>
      <c r="C39" s="240"/>
      <c r="D39" s="241"/>
      <c r="E39" s="173"/>
      <c r="F39" s="173"/>
      <c r="G39" s="173"/>
      <c r="H39" s="173"/>
      <c r="I39" s="173"/>
      <c r="J39" s="173"/>
      <c r="K39" s="212"/>
      <c r="L39" s="212"/>
      <c r="M39" s="213" t="n">
        <v>887258.002392948</v>
      </c>
      <c r="N39" s="212"/>
      <c r="O39" s="213" t="n">
        <v>23973.9787857743</v>
      </c>
      <c r="P39" s="213" t="n">
        <v>118.624198913574</v>
      </c>
      <c r="Q39" s="213" t="n">
        <v>23855.3545868607</v>
      </c>
      <c r="R39" s="212"/>
      <c r="S39" s="128" t="n">
        <v>85720.2424838038</v>
      </c>
    </row>
    <row r="40" customFormat="false" ht="12.75" hidden="false" customHeight="true" outlineLevel="0" collapsed="false">
      <c r="A40" s="239" t="s">
        <v>222</v>
      </c>
      <c r="B40" s="244"/>
      <c r="C40" s="245" t="s">
        <v>223</v>
      </c>
      <c r="D40" s="210" t="s">
        <v>189</v>
      </c>
      <c r="E40" s="211" t="n">
        <v>5.17700004577637</v>
      </c>
      <c r="F40" s="211" t="n">
        <v>324.296997070313</v>
      </c>
      <c r="G40" s="211" t="n">
        <v>0.00999999977648258</v>
      </c>
      <c r="H40" s="212"/>
      <c r="I40" s="211" t="n">
        <v>-7.28499984741211</v>
      </c>
      <c r="J40" s="213" t="n">
        <v>336.748996963725</v>
      </c>
      <c r="K40" s="211" t="n">
        <v>1000</v>
      </c>
      <c r="L40" s="155" t="s">
        <v>106</v>
      </c>
      <c r="M40" s="213" t="n">
        <v>336748.996963725</v>
      </c>
      <c r="N40" s="211" t="n">
        <v>15.3000001907349</v>
      </c>
      <c r="O40" s="213" t="n">
        <v>5152.25971777478</v>
      </c>
      <c r="P40" s="213" t="s">
        <v>58</v>
      </c>
      <c r="Q40" s="213" t="n">
        <v>5152.25971777478</v>
      </c>
      <c r="R40" s="211" t="n">
        <v>0.995000004768372</v>
      </c>
      <c r="S40" s="214" t="n">
        <v>18797.1609604306</v>
      </c>
    </row>
    <row r="41" customFormat="false" ht="12" hidden="false" customHeight="true" outlineLevel="0" collapsed="false">
      <c r="A41" s="246" t="s">
        <v>224</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106</v>
      </c>
      <c r="M42" s="78" t="s">
        <v>58</v>
      </c>
      <c r="N42" s="143"/>
      <c r="O42" s="78" t="s">
        <v>58</v>
      </c>
      <c r="P42" s="78" t="s">
        <v>58</v>
      </c>
      <c r="Q42" s="78" t="s">
        <v>58</v>
      </c>
      <c r="R42" s="143"/>
      <c r="S42" s="214" t="s">
        <v>58</v>
      </c>
    </row>
    <row r="43" customFormat="false" ht="12" hidden="false" customHeight="true" outlineLevel="0" collapsed="false">
      <c r="A43" s="246" t="s">
        <v>225</v>
      </c>
      <c r="B43" s="246"/>
      <c r="C43" s="246"/>
      <c r="D43" s="247"/>
      <c r="E43" s="248"/>
      <c r="F43" s="248"/>
      <c r="G43" s="248"/>
      <c r="H43" s="249"/>
      <c r="I43" s="248"/>
      <c r="J43" s="146"/>
      <c r="K43" s="248"/>
      <c r="L43" s="254"/>
      <c r="M43" s="78" t="n">
        <v>336748.996963725</v>
      </c>
      <c r="N43" s="248"/>
      <c r="O43" s="78" t="n">
        <v>5152.25971777478</v>
      </c>
      <c r="P43" s="78" t="s">
        <v>58</v>
      </c>
      <c r="Q43" s="78" t="n">
        <v>5152.25971777478</v>
      </c>
      <c r="R43" s="248"/>
      <c r="S43" s="214" t="n">
        <v>18797.1609604306</v>
      </c>
    </row>
    <row r="44" customFormat="false" ht="13.5" hidden="false" customHeight="true" outlineLevel="0" collapsed="false">
      <c r="A44" s="255" t="s">
        <v>226</v>
      </c>
      <c r="B44" s="256"/>
      <c r="C44" s="256"/>
      <c r="D44" s="257"/>
      <c r="E44" s="257"/>
      <c r="F44" s="257"/>
      <c r="G44" s="257"/>
      <c r="H44" s="257"/>
      <c r="I44" s="257"/>
      <c r="J44" s="257"/>
      <c r="K44" s="258"/>
      <c r="L44" s="258"/>
      <c r="M44" s="106" t="n">
        <v>1535830.00470512</v>
      </c>
      <c r="N44" s="259"/>
      <c r="O44" s="106" t="n">
        <v>35331.9802300289</v>
      </c>
      <c r="P44" s="106" t="n">
        <v>756.035209655762</v>
      </c>
      <c r="Q44" s="106" t="n">
        <v>34575.9450203732</v>
      </c>
      <c r="R44" s="259"/>
      <c r="S44" s="260" t="n">
        <v>124730.444137076</v>
      </c>
    </row>
    <row r="45" customFormat="false" ht="12" hidden="false" customHeight="true" outlineLevel="0" collapsed="false">
      <c r="A45" s="226" t="s">
        <v>227</v>
      </c>
      <c r="B45" s="209"/>
      <c r="C45" s="209"/>
      <c r="D45" s="212"/>
      <c r="E45" s="212"/>
      <c r="F45" s="212"/>
      <c r="G45" s="212"/>
      <c r="H45" s="212"/>
      <c r="I45" s="212"/>
      <c r="J45" s="212"/>
      <c r="K45" s="212"/>
      <c r="L45" s="212"/>
      <c r="M45" s="213" t="n">
        <v>29103.9999723434</v>
      </c>
      <c r="N45" s="212"/>
      <c r="O45" s="213" t="n">
        <v>870.209588070775</v>
      </c>
      <c r="P45" s="213" t="s">
        <v>58</v>
      </c>
      <c r="Q45" s="213" t="n">
        <v>870.209588070775</v>
      </c>
      <c r="R45" s="212"/>
      <c r="S45" s="214" t="n">
        <v>3126.95318066006</v>
      </c>
    </row>
    <row r="46" customFormat="false" ht="12.75" hidden="false" customHeight="true" outlineLevel="0" collapsed="false">
      <c r="A46" s="261"/>
      <c r="B46" s="262"/>
      <c r="C46" s="245" t="s">
        <v>228</v>
      </c>
      <c r="D46" s="217"/>
      <c r="E46" s="211" t="n">
        <v>27.875</v>
      </c>
      <c r="F46" s="211"/>
      <c r="G46" s="211"/>
      <c r="H46" s="212"/>
      <c r="I46" s="211" t="n">
        <v>-1.22899997234344</v>
      </c>
      <c r="J46" s="213" t="n">
        <v>29.1039999723434</v>
      </c>
      <c r="K46" s="211" t="n">
        <v>1000</v>
      </c>
      <c r="L46" s="155" t="s">
        <v>106</v>
      </c>
      <c r="M46" s="213" t="n">
        <v>29103.9999723434</v>
      </c>
      <c r="N46" s="211" t="n">
        <v>29.8999996185303</v>
      </c>
      <c r="O46" s="213" t="n">
        <v>870.209588070775</v>
      </c>
      <c r="P46" s="211"/>
      <c r="Q46" s="213" t="n">
        <v>870.209588070775</v>
      </c>
      <c r="R46" s="211" t="n">
        <v>0.980000019073486</v>
      </c>
      <c r="S46" s="214" t="n">
        <v>3126.95318066006</v>
      </c>
    </row>
    <row r="47" customFormat="false" ht="12.75" hidden="false" customHeight="true" outlineLevel="0" collapsed="false">
      <c r="A47" s="263"/>
      <c r="B47" s="264"/>
      <c r="C47" s="265" t="s">
        <v>229</v>
      </c>
      <c r="D47" s="217"/>
      <c r="E47" s="211" t="s">
        <v>58</v>
      </c>
      <c r="F47" s="211" t="s">
        <v>58</v>
      </c>
      <c r="G47" s="211" t="s">
        <v>58</v>
      </c>
      <c r="H47" s="212"/>
      <c r="I47" s="211" t="s">
        <v>58</v>
      </c>
      <c r="J47" s="213" t="s">
        <v>58</v>
      </c>
      <c r="K47" s="211" t="s">
        <v>58</v>
      </c>
      <c r="L47" s="155" t="s">
        <v>106</v>
      </c>
      <c r="M47" s="213" t="s">
        <v>58</v>
      </c>
      <c r="N47" s="211"/>
      <c r="O47" s="213" t="s">
        <v>58</v>
      </c>
      <c r="P47" s="211" t="s">
        <v>58</v>
      </c>
      <c r="Q47" s="213" t="s">
        <v>58</v>
      </c>
      <c r="R47" s="211"/>
      <c r="S47" s="214" t="s">
        <v>58</v>
      </c>
    </row>
    <row r="48" customFormat="false" ht="12.75" hidden="false" customHeight="true" outlineLevel="0" collapsed="false">
      <c r="A48" s="266"/>
      <c r="B48" s="267"/>
      <c r="C48" s="268" t="s">
        <v>230</v>
      </c>
      <c r="D48" s="269"/>
      <c r="E48" s="270" t="s">
        <v>58</v>
      </c>
      <c r="F48" s="270" t="s">
        <v>58</v>
      </c>
      <c r="G48" s="270" t="s">
        <v>58</v>
      </c>
      <c r="H48" s="271"/>
      <c r="I48" s="270" t="s">
        <v>58</v>
      </c>
      <c r="J48" s="106" t="s">
        <v>58</v>
      </c>
      <c r="K48" s="270" t="s">
        <v>58</v>
      </c>
      <c r="L48" s="272" t="s">
        <v>106</v>
      </c>
      <c r="M48" s="106" t="s">
        <v>58</v>
      </c>
      <c r="N48" s="273"/>
      <c r="O48" s="106" t="s">
        <v>58</v>
      </c>
      <c r="P48" s="273" t="s">
        <v>58</v>
      </c>
      <c r="Q48" s="106" t="s">
        <v>58</v>
      </c>
      <c r="R48" s="273"/>
      <c r="S48" s="260" t="s">
        <v>58</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7" t="s">
        <v>1913</v>
      </c>
      <c r="C1" s="111" t="s">
        <v>1</v>
      </c>
    </row>
    <row r="2" customFormat="false" ht="15.75" hidden="false" customHeight="true" outlineLevel="0" collapsed="false">
      <c r="A2" s="657" t="s">
        <v>1914</v>
      </c>
      <c r="C2" s="111" t="s">
        <v>3</v>
      </c>
    </row>
    <row r="3" customFormat="false" ht="15.75" hidden="false" customHeight="true" outlineLevel="0" collapsed="false">
      <c r="A3" s="1" t="s">
        <v>1887</v>
      </c>
      <c r="C3" s="111" t="s">
        <v>4</v>
      </c>
    </row>
    <row r="4" customFormat="false" ht="12.75" hidden="false" customHeight="true" outlineLevel="0" collapsed="false"/>
    <row r="5" customFormat="false" ht="49.5" hidden="false" customHeight="true" outlineLevel="0" collapsed="false">
      <c r="A5" s="2338" t="s">
        <v>5</v>
      </c>
      <c r="B5" s="2308" t="s">
        <v>1888</v>
      </c>
      <c r="C5" s="2308" t="s">
        <v>1889</v>
      </c>
      <c r="D5" s="2308" t="s">
        <v>1890</v>
      </c>
      <c r="E5" s="2308" t="s">
        <v>1891</v>
      </c>
      <c r="F5" s="2308" t="s">
        <v>1892</v>
      </c>
      <c r="G5" s="2308" t="s">
        <v>1893</v>
      </c>
      <c r="H5" s="2308" t="s">
        <v>1894</v>
      </c>
      <c r="I5" s="2308" t="s">
        <v>1895</v>
      </c>
      <c r="J5" s="2308" t="s">
        <v>1896</v>
      </c>
      <c r="K5" s="2308" t="s">
        <v>1897</v>
      </c>
      <c r="L5" s="14"/>
    </row>
    <row r="6" customFormat="false" ht="12.75" hidden="false" customHeight="true" outlineLevel="0" collapsed="false">
      <c r="A6" s="2338"/>
      <c r="B6" s="2309" t="s">
        <v>13</v>
      </c>
      <c r="C6" s="2309" t="s">
        <v>13</v>
      </c>
      <c r="D6" s="2309" t="s">
        <v>13</v>
      </c>
      <c r="E6" s="2309" t="s">
        <v>13</v>
      </c>
      <c r="F6" s="2309" t="s">
        <v>13</v>
      </c>
      <c r="G6" s="2309" t="s">
        <v>13</v>
      </c>
      <c r="H6" s="2309" t="s">
        <v>13</v>
      </c>
      <c r="I6" s="2309" t="s">
        <v>13</v>
      </c>
      <c r="J6" s="2309" t="s">
        <v>13</v>
      </c>
      <c r="K6" s="2309" t="s">
        <v>13</v>
      </c>
      <c r="L6" s="14"/>
    </row>
    <row r="7" customFormat="false" ht="15" hidden="false" customHeight="true" outlineLevel="0" collapsed="false">
      <c r="A7" s="2339" t="s">
        <v>1915</v>
      </c>
      <c r="B7" s="2340" t="n">
        <v>885.233269562328</v>
      </c>
      <c r="C7" s="2340" t="n">
        <v>810.088744689032</v>
      </c>
      <c r="D7" s="2340" t="n">
        <v>756.240284968541</v>
      </c>
      <c r="E7" s="2340" t="n">
        <v>705.179242526649</v>
      </c>
      <c r="F7" s="2340" t="n">
        <v>662.586568314348</v>
      </c>
      <c r="G7" s="2340" t="n">
        <v>646.669668104659</v>
      </c>
      <c r="H7" s="2340" t="n">
        <v>641.409105990477</v>
      </c>
      <c r="I7" s="2340" t="n">
        <v>605.520228700337</v>
      </c>
      <c r="J7" s="2340" t="n">
        <v>583.729470007957</v>
      </c>
      <c r="K7" s="2340" t="n">
        <v>550.166019318768</v>
      </c>
      <c r="L7" s="14"/>
    </row>
    <row r="8" customFormat="false" ht="12" hidden="false" customHeight="true" outlineLevel="0" collapsed="false">
      <c r="A8" s="2341" t="s">
        <v>1898</v>
      </c>
      <c r="B8" s="2342" t="n">
        <v>464.079364200907</v>
      </c>
      <c r="C8" s="2342" t="n">
        <v>406.328422357462</v>
      </c>
      <c r="D8" s="2342" t="n">
        <v>381.608454366306</v>
      </c>
      <c r="E8" s="2342" t="n">
        <v>367.882883845263</v>
      </c>
      <c r="F8" s="2342" t="n">
        <v>348.968526283413</v>
      </c>
      <c r="G8" s="2342" t="n">
        <v>337.379804780038</v>
      </c>
      <c r="H8" s="2342" t="n">
        <v>334.973925131095</v>
      </c>
      <c r="I8" s="2342" t="n">
        <v>323.903411653765</v>
      </c>
      <c r="J8" s="2342" t="n">
        <v>311.34016491641</v>
      </c>
      <c r="K8" s="2342" t="n">
        <v>284.40916742167</v>
      </c>
      <c r="L8" s="14"/>
    </row>
    <row r="9" customFormat="false" ht="12" hidden="false" customHeight="true" outlineLevel="0" collapsed="false">
      <c r="A9" s="2343" t="s">
        <v>1529</v>
      </c>
      <c r="B9" s="2313" t="n">
        <v>59.5092665332753</v>
      </c>
      <c r="C9" s="2313" t="n">
        <v>48.9829</v>
      </c>
      <c r="D9" s="2313" t="n">
        <v>42.1959</v>
      </c>
      <c r="E9" s="2313" t="n">
        <v>37.4008</v>
      </c>
      <c r="F9" s="2313" t="n">
        <v>35.2076542871273</v>
      </c>
      <c r="G9" s="2313" t="n">
        <v>29.0104</v>
      </c>
      <c r="H9" s="2313" t="n">
        <v>32.0925</v>
      </c>
      <c r="I9" s="2313" t="n">
        <v>26.6535</v>
      </c>
      <c r="J9" s="2313" t="n">
        <v>22.767290219945</v>
      </c>
      <c r="K9" s="2313" t="n">
        <v>20.7291961958882</v>
      </c>
      <c r="L9" s="14"/>
    </row>
    <row r="10" customFormat="false" ht="12" hidden="false" customHeight="true" outlineLevel="0" collapsed="false">
      <c r="A10" s="2344" t="s">
        <v>1455</v>
      </c>
      <c r="B10" s="590" t="n">
        <v>7.09943204524461</v>
      </c>
      <c r="C10" s="590" t="n">
        <v>6.811</v>
      </c>
      <c r="D10" s="590" t="n">
        <v>6.6474</v>
      </c>
      <c r="E10" s="590" t="n">
        <v>6.686</v>
      </c>
      <c r="F10" s="590" t="n">
        <v>6.71561156248208</v>
      </c>
      <c r="G10" s="590" t="n">
        <v>5.023</v>
      </c>
      <c r="H10" s="590" t="n">
        <v>2.745</v>
      </c>
      <c r="I10" s="590" t="n">
        <v>2.358</v>
      </c>
      <c r="J10" s="590" t="n">
        <v>2.28220002380758</v>
      </c>
      <c r="K10" s="590" t="n">
        <v>1.65796231268905</v>
      </c>
      <c r="L10" s="14"/>
    </row>
    <row r="11" customFormat="false" ht="12.75" hidden="false" customHeight="true" outlineLevel="0" collapsed="false">
      <c r="A11" s="2344" t="s">
        <v>1916</v>
      </c>
      <c r="B11" s="590" t="n">
        <v>2.11825359871984</v>
      </c>
      <c r="C11" s="590" t="n">
        <v>2.603</v>
      </c>
      <c r="D11" s="590" t="n">
        <v>1.928</v>
      </c>
      <c r="E11" s="590" t="n">
        <v>2.198</v>
      </c>
      <c r="F11" s="590" t="n">
        <v>1.62273440076411</v>
      </c>
      <c r="G11" s="590" t="n">
        <v>1.584</v>
      </c>
      <c r="H11" s="590" t="n">
        <v>1.485</v>
      </c>
      <c r="I11" s="590" t="n">
        <v>1.495</v>
      </c>
      <c r="J11" s="590" t="n">
        <v>1.20890001393855</v>
      </c>
      <c r="K11" s="590" t="n">
        <v>1.2796286214143</v>
      </c>
      <c r="L11" s="14"/>
    </row>
    <row r="12" customFormat="false" ht="12" hidden="false" customHeight="true" outlineLevel="0" collapsed="false">
      <c r="A12" s="2344" t="s">
        <v>1457</v>
      </c>
      <c r="B12" s="590" t="n">
        <v>1.251</v>
      </c>
      <c r="C12" s="590" t="n">
        <v>1.0799</v>
      </c>
      <c r="D12" s="590" t="n">
        <v>1.25</v>
      </c>
      <c r="E12" s="590" t="n">
        <v>1.4158</v>
      </c>
      <c r="F12" s="590" t="n">
        <v>1.40634980585288</v>
      </c>
      <c r="G12" s="590" t="n">
        <v>1.5994</v>
      </c>
      <c r="H12" s="590" t="n">
        <v>1.7985</v>
      </c>
      <c r="I12" s="590" t="n">
        <v>1.8785</v>
      </c>
      <c r="J12" s="590" t="n">
        <v>1.86453004259049</v>
      </c>
      <c r="K12" s="590" t="n">
        <v>1.89973003147244</v>
      </c>
      <c r="L12" s="14"/>
    </row>
    <row r="13" customFormat="false" ht="12" hidden="false" customHeight="true" outlineLevel="0" collapsed="false">
      <c r="A13" s="2344" t="s">
        <v>1458</v>
      </c>
      <c r="B13" s="590" t="n">
        <v>48.7048658893109</v>
      </c>
      <c r="C13" s="590" t="n">
        <v>38.197</v>
      </c>
      <c r="D13" s="590" t="n">
        <v>32.1005</v>
      </c>
      <c r="E13" s="590" t="n">
        <v>26.839</v>
      </c>
      <c r="F13" s="590" t="n">
        <v>25.1988685164451</v>
      </c>
      <c r="G13" s="590" t="n">
        <v>20.593</v>
      </c>
      <c r="H13" s="590" t="n">
        <v>25.864</v>
      </c>
      <c r="I13" s="590" t="n">
        <v>20.722</v>
      </c>
      <c r="J13" s="590" t="n">
        <v>17.1716601396084</v>
      </c>
      <c r="K13" s="590" t="n">
        <v>15.6300352444649</v>
      </c>
      <c r="L13" s="14"/>
    </row>
    <row r="14" customFormat="false" ht="12" hidden="false" customHeight="true" outlineLevel="0" collapsed="false">
      <c r="A14" s="2344" t="s">
        <v>1459</v>
      </c>
      <c r="B14" s="590" t="n">
        <v>0.335715</v>
      </c>
      <c r="C14" s="590" t="n">
        <v>0.292</v>
      </c>
      <c r="D14" s="590" t="n">
        <v>0.27</v>
      </c>
      <c r="E14" s="590" t="n">
        <v>0.262</v>
      </c>
      <c r="F14" s="590" t="n">
        <v>0.264090001583099</v>
      </c>
      <c r="G14" s="590" t="n">
        <v>0.211</v>
      </c>
      <c r="H14" s="590" t="n">
        <v>0.2</v>
      </c>
      <c r="I14" s="590" t="n">
        <v>0.2</v>
      </c>
      <c r="J14" s="590" t="n">
        <v>0.24</v>
      </c>
      <c r="K14" s="590" t="n">
        <v>0.261839985847473</v>
      </c>
      <c r="L14" s="14"/>
    </row>
    <row r="15" customFormat="false" ht="12" hidden="false" customHeight="true" outlineLevel="0" collapsed="false">
      <c r="A15" s="2343" t="s">
        <v>48</v>
      </c>
      <c r="B15" s="2313" t="n">
        <v>404.570097667632</v>
      </c>
      <c r="C15" s="2313" t="n">
        <v>357.345522357462</v>
      </c>
      <c r="D15" s="2313" t="n">
        <v>339.412554366306</v>
      </c>
      <c r="E15" s="2313" t="n">
        <v>330.482083845263</v>
      </c>
      <c r="F15" s="2313" t="n">
        <v>313.760871996286</v>
      </c>
      <c r="G15" s="2313" t="n">
        <v>308.369404780038</v>
      </c>
      <c r="H15" s="2313" t="n">
        <v>302.881425131095</v>
      </c>
      <c r="I15" s="2313" t="n">
        <v>297.249911653765</v>
      </c>
      <c r="J15" s="2313" t="n">
        <v>288.572874696465</v>
      </c>
      <c r="K15" s="2313" t="n">
        <v>263.679971225782</v>
      </c>
      <c r="L15" s="14"/>
    </row>
    <row r="16" customFormat="false" ht="12" hidden="false" customHeight="true" outlineLevel="0" collapsed="false">
      <c r="A16" s="2344" t="s">
        <v>50</v>
      </c>
      <c r="B16" s="590" t="n">
        <v>361.903053759766</v>
      </c>
      <c r="C16" s="590" t="n">
        <v>320.9830975</v>
      </c>
      <c r="D16" s="590" t="n">
        <v>305.9670575</v>
      </c>
      <c r="E16" s="590" t="n">
        <v>297.9955315</v>
      </c>
      <c r="F16" s="590" t="n">
        <v>281.994357302857</v>
      </c>
      <c r="G16" s="590" t="n">
        <v>276.613989</v>
      </c>
      <c r="H16" s="590" t="n">
        <v>268.4806915</v>
      </c>
      <c r="I16" s="590" t="n">
        <v>263.4721065</v>
      </c>
      <c r="J16" s="590" t="n">
        <v>253.050411325073</v>
      </c>
      <c r="K16" s="590" t="n">
        <v>228.960378625489</v>
      </c>
      <c r="L16" s="14"/>
    </row>
    <row r="17" customFormat="false" ht="12.75" hidden="false" customHeight="true" outlineLevel="0" collapsed="false">
      <c r="A17" s="2344" t="s">
        <v>1460</v>
      </c>
      <c r="B17" s="2320" t="n">
        <v>42.6670439078662</v>
      </c>
      <c r="C17" s="2320" t="n">
        <v>36.3624248574625</v>
      </c>
      <c r="D17" s="2320" t="n">
        <v>33.4454968663057</v>
      </c>
      <c r="E17" s="2320" t="n">
        <v>32.4865523452629</v>
      </c>
      <c r="F17" s="2320" t="n">
        <v>31.7665146934289</v>
      </c>
      <c r="G17" s="2320" t="n">
        <v>31.7554157800382</v>
      </c>
      <c r="H17" s="2320" t="n">
        <v>34.4007336310952</v>
      </c>
      <c r="I17" s="2320" t="n">
        <v>33.777805153765</v>
      </c>
      <c r="J17" s="2320" t="n">
        <v>35.5224633713919</v>
      </c>
      <c r="K17" s="2320" t="n">
        <v>34.7195926002931</v>
      </c>
      <c r="L17" s="14"/>
    </row>
    <row r="18" customFormat="false" ht="12" hidden="false" customHeight="true" outlineLevel="0" collapsed="false">
      <c r="A18" s="2341" t="s">
        <v>1899</v>
      </c>
      <c r="B18" s="2322" t="n">
        <v>6.58759925271664</v>
      </c>
      <c r="C18" s="2322" t="n">
        <v>5.64812890573773</v>
      </c>
      <c r="D18" s="2322" t="n">
        <v>4.01553500273624</v>
      </c>
      <c r="E18" s="2322" t="n">
        <v>4.10944002761011</v>
      </c>
      <c r="F18" s="2322" t="n">
        <v>4.58862624960574</v>
      </c>
      <c r="G18" s="2322" t="n">
        <v>4.9412982766961</v>
      </c>
      <c r="H18" s="2322" t="n">
        <v>4.898509843069</v>
      </c>
      <c r="I18" s="2322" t="n">
        <v>3.72592620565207</v>
      </c>
      <c r="J18" s="2322" t="n">
        <v>3.61660528601654</v>
      </c>
      <c r="K18" s="2322" t="n">
        <v>3.73265476924568</v>
      </c>
      <c r="L18" s="14"/>
    </row>
    <row r="19" customFormat="false" ht="12" hidden="false" customHeight="true" outlineLevel="0" collapsed="false">
      <c r="A19" s="2343" t="s">
        <v>415</v>
      </c>
      <c r="B19" s="590" t="n">
        <v>0.142480622768119</v>
      </c>
      <c r="C19" s="590" t="n">
        <v>0.118257988755646</v>
      </c>
      <c r="D19" s="590" t="n">
        <v>0.115927391600288</v>
      </c>
      <c r="E19" s="590" t="n">
        <v>0.127593236445569</v>
      </c>
      <c r="F19" s="590" t="n">
        <v>0.13759865502261</v>
      </c>
      <c r="G19" s="590" t="n">
        <v>0.144055289437867</v>
      </c>
      <c r="H19" s="590" t="n">
        <v>0.1643492152</v>
      </c>
      <c r="I19" s="590" t="n">
        <v>0.178650815011316</v>
      </c>
      <c r="J19" s="590" t="n">
        <v>0.196566041757819</v>
      </c>
      <c r="K19" s="590" t="n">
        <v>0.180446464190138</v>
      </c>
      <c r="L19" s="14"/>
    </row>
    <row r="20" customFormat="false" ht="12" hidden="false" customHeight="true" outlineLevel="0" collapsed="false">
      <c r="A20" s="2343" t="s">
        <v>425</v>
      </c>
      <c r="B20" s="590" t="n">
        <v>0.388016</v>
      </c>
      <c r="C20" s="590" t="n">
        <v>0.286451</v>
      </c>
      <c r="D20" s="590" t="n">
        <v>0.325367</v>
      </c>
      <c r="E20" s="590" t="n">
        <v>0.332683</v>
      </c>
      <c r="F20" s="590" t="n">
        <v>0.389529</v>
      </c>
      <c r="G20" s="590" t="n">
        <v>0.373342</v>
      </c>
      <c r="H20" s="590" t="n">
        <v>0.3908</v>
      </c>
      <c r="I20" s="590" t="n">
        <v>0.399087</v>
      </c>
      <c r="J20" s="590" t="n">
        <v>0.448943</v>
      </c>
      <c r="K20" s="590" t="n">
        <v>0.466315</v>
      </c>
      <c r="L20" s="14"/>
    </row>
    <row r="21" customFormat="false" ht="12" hidden="false" customHeight="true" outlineLevel="0" collapsed="false">
      <c r="A21" s="2343" t="s">
        <v>438</v>
      </c>
      <c r="B21" s="590" t="n">
        <v>6.05710262994852</v>
      </c>
      <c r="C21" s="590" t="n">
        <v>5.24341991698208</v>
      </c>
      <c r="D21" s="590" t="n">
        <v>3.57424061113595</v>
      </c>
      <c r="E21" s="590" t="n">
        <v>3.64916379116454</v>
      </c>
      <c r="F21" s="590" t="n">
        <v>4.06149859458314</v>
      </c>
      <c r="G21" s="590" t="n">
        <v>4.42390098725823</v>
      </c>
      <c r="H21" s="590" t="n">
        <v>4.343360627869</v>
      </c>
      <c r="I21" s="590" t="n">
        <v>3.14818839064075</v>
      </c>
      <c r="J21" s="590" t="n">
        <v>2.97109624425873</v>
      </c>
      <c r="K21" s="590" t="n">
        <v>3.08589330505555</v>
      </c>
      <c r="L21" s="14"/>
    </row>
    <row r="22" customFormat="false" ht="12" hidden="false" customHeight="true" outlineLevel="0" collapsed="false">
      <c r="A22" s="2343" t="s">
        <v>445</v>
      </c>
      <c r="B22" s="677"/>
      <c r="C22" s="677"/>
      <c r="D22" s="677"/>
      <c r="E22" s="677"/>
      <c r="F22" s="677"/>
      <c r="G22" s="677"/>
      <c r="H22" s="677"/>
      <c r="I22" s="677"/>
      <c r="J22" s="677"/>
      <c r="K22" s="677"/>
      <c r="L22" s="14"/>
    </row>
    <row r="23" customFormat="false" ht="13.5" hidden="false" customHeight="true" outlineLevel="0" collapsed="false">
      <c r="A23" s="2343" t="s">
        <v>1900</v>
      </c>
      <c r="B23" s="677"/>
      <c r="C23" s="677"/>
      <c r="D23" s="677"/>
      <c r="E23" s="677"/>
      <c r="F23" s="677"/>
      <c r="G23" s="677"/>
      <c r="H23" s="677"/>
      <c r="I23" s="677"/>
      <c r="J23" s="677"/>
      <c r="K23" s="677"/>
      <c r="L23" s="14"/>
    </row>
    <row r="24" customFormat="false" ht="13.5" hidden="false" customHeight="true" outlineLevel="0" collapsed="false">
      <c r="A24" s="2343" t="s">
        <v>1901</v>
      </c>
      <c r="B24" s="677"/>
      <c r="C24" s="677"/>
      <c r="D24" s="677"/>
      <c r="E24" s="677"/>
      <c r="F24" s="677"/>
      <c r="G24" s="677"/>
      <c r="H24" s="677"/>
      <c r="I24" s="677"/>
      <c r="J24" s="677"/>
      <c r="K24" s="677"/>
      <c r="L24" s="14"/>
    </row>
    <row r="25" customFormat="false" ht="12.75" hidden="false" customHeight="true" outlineLevel="0" collapsed="false">
      <c r="A25" s="2343" t="s">
        <v>1466</v>
      </c>
      <c r="B25" s="2316" t="s">
        <v>58</v>
      </c>
      <c r="C25" s="2316" t="s">
        <v>58</v>
      </c>
      <c r="D25" s="2316" t="s">
        <v>58</v>
      </c>
      <c r="E25" s="2316" t="s">
        <v>58</v>
      </c>
      <c r="F25" s="2316" t="s">
        <v>58</v>
      </c>
      <c r="G25" s="2316" t="s">
        <v>58</v>
      </c>
      <c r="H25" s="2316" t="s">
        <v>58</v>
      </c>
      <c r="I25" s="2316" t="s">
        <v>58</v>
      </c>
      <c r="J25" s="2316" t="s">
        <v>58</v>
      </c>
      <c r="K25" s="2316" t="s">
        <v>58</v>
      </c>
      <c r="L25" s="14"/>
    </row>
    <row r="26" customFormat="false" ht="12.75" hidden="false" customHeight="true" outlineLevel="0" collapsed="false">
      <c r="A26" s="2345" t="s">
        <v>1902</v>
      </c>
      <c r="B26" s="2346"/>
      <c r="C26" s="2346"/>
      <c r="D26" s="2346"/>
      <c r="E26" s="2346"/>
      <c r="F26" s="2346"/>
      <c r="G26" s="2346"/>
      <c r="H26" s="2346"/>
      <c r="I26" s="2346"/>
      <c r="J26" s="2346"/>
      <c r="K26" s="2346"/>
      <c r="L26" s="14"/>
    </row>
    <row r="27" customFormat="false" ht="12" hidden="false" customHeight="true" outlineLevel="0" collapsed="false">
      <c r="A27" s="2341" t="s">
        <v>1917</v>
      </c>
      <c r="B27" s="2347" t="n">
        <v>279.949508</v>
      </c>
      <c r="C27" s="2347" t="n">
        <v>264.610574</v>
      </c>
      <c r="D27" s="2347" t="n">
        <v>238.093308</v>
      </c>
      <c r="E27" s="2347" t="n">
        <v>207.96193</v>
      </c>
      <c r="F27" s="2347" t="n">
        <v>182.145492</v>
      </c>
      <c r="G27" s="2347" t="n">
        <v>176.461014</v>
      </c>
      <c r="H27" s="2347" t="n">
        <v>175.25622</v>
      </c>
      <c r="I27" s="2347" t="n">
        <v>164.682134</v>
      </c>
      <c r="J27" s="2347" t="n">
        <v>154.84861</v>
      </c>
      <c r="K27" s="2347" t="n">
        <v>157.270836</v>
      </c>
      <c r="L27" s="14"/>
    </row>
    <row r="28" customFormat="false" ht="12" hidden="false" customHeight="true" outlineLevel="0" collapsed="false">
      <c r="A28" s="2343" t="s">
        <v>1477</v>
      </c>
      <c r="B28" s="590" t="n">
        <v>231.88084</v>
      </c>
      <c r="C28" s="590" t="n">
        <v>218.4664</v>
      </c>
      <c r="D28" s="590" t="n">
        <v>195.77982</v>
      </c>
      <c r="E28" s="590" t="n">
        <v>169.3557</v>
      </c>
      <c r="F28" s="590" t="n">
        <v>148.31086</v>
      </c>
      <c r="G28" s="590" t="n">
        <v>144.39258</v>
      </c>
      <c r="H28" s="590" t="n">
        <v>143.03506</v>
      </c>
      <c r="I28" s="590" t="n">
        <v>133.42548</v>
      </c>
      <c r="J28" s="590" t="n">
        <v>125.11163</v>
      </c>
      <c r="K28" s="590" t="n">
        <v>127.78013</v>
      </c>
      <c r="L28" s="14"/>
    </row>
    <row r="29" customFormat="false" ht="12" hidden="false" customHeight="true" outlineLevel="0" collapsed="false">
      <c r="A29" s="2343" t="s">
        <v>743</v>
      </c>
      <c r="B29" s="590" t="n">
        <v>48.068668</v>
      </c>
      <c r="C29" s="590" t="n">
        <v>46.144174</v>
      </c>
      <c r="D29" s="590" t="n">
        <v>42.313488</v>
      </c>
      <c r="E29" s="590" t="n">
        <v>38.60623</v>
      </c>
      <c r="F29" s="590" t="n">
        <v>33.834632</v>
      </c>
      <c r="G29" s="590" t="n">
        <v>32.068434</v>
      </c>
      <c r="H29" s="590" t="n">
        <v>32.22116</v>
      </c>
      <c r="I29" s="590" t="n">
        <v>31.256654</v>
      </c>
      <c r="J29" s="590" t="n">
        <v>29.73698</v>
      </c>
      <c r="K29" s="590" t="n">
        <v>29.490706</v>
      </c>
      <c r="L29" s="14"/>
    </row>
    <row r="30" customFormat="false" ht="12" hidden="false" customHeight="true" outlineLevel="0" collapsed="false">
      <c r="A30" s="2343" t="s">
        <v>753</v>
      </c>
      <c r="B30" s="589" t="s">
        <v>45</v>
      </c>
      <c r="C30" s="589" t="s">
        <v>45</v>
      </c>
      <c r="D30" s="589" t="s">
        <v>45</v>
      </c>
      <c r="E30" s="589" t="s">
        <v>45</v>
      </c>
      <c r="F30" s="589" t="s">
        <v>45</v>
      </c>
      <c r="G30" s="589" t="s">
        <v>45</v>
      </c>
      <c r="H30" s="589" t="s">
        <v>45</v>
      </c>
      <c r="I30" s="589" t="s">
        <v>45</v>
      </c>
      <c r="J30" s="589" t="s">
        <v>45</v>
      </c>
      <c r="K30" s="589" t="s">
        <v>45</v>
      </c>
      <c r="L30" s="14"/>
    </row>
    <row r="31" customFormat="false" ht="12" hidden="false" customHeight="true" outlineLevel="0" collapsed="false">
      <c r="A31" s="2343" t="s">
        <v>1584</v>
      </c>
      <c r="B31" s="589" t="s">
        <v>579</v>
      </c>
      <c r="C31" s="589" t="s">
        <v>579</v>
      </c>
      <c r="D31" s="589" t="s">
        <v>579</v>
      </c>
      <c r="E31" s="589" t="s">
        <v>579</v>
      </c>
      <c r="F31" s="589" t="s">
        <v>579</v>
      </c>
      <c r="G31" s="589" t="s">
        <v>579</v>
      </c>
      <c r="H31" s="589" t="s">
        <v>579</v>
      </c>
      <c r="I31" s="589" t="s">
        <v>579</v>
      </c>
      <c r="J31" s="589" t="s">
        <v>579</v>
      </c>
      <c r="K31" s="589" t="s">
        <v>579</v>
      </c>
      <c r="L31" s="14"/>
    </row>
    <row r="32" customFormat="false" ht="12" hidden="false" customHeight="true" outlineLevel="0" collapsed="false">
      <c r="A32" s="2343" t="s">
        <v>763</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43" t="s">
        <v>1479</v>
      </c>
      <c r="B33" s="589" t="s">
        <v>58</v>
      </c>
      <c r="C33" s="589" t="s">
        <v>58</v>
      </c>
      <c r="D33" s="589" t="s">
        <v>58</v>
      </c>
      <c r="E33" s="589" t="s">
        <v>58</v>
      </c>
      <c r="F33" s="589" t="s">
        <v>58</v>
      </c>
      <c r="G33" s="589" t="s">
        <v>58</v>
      </c>
      <c r="H33" s="589" t="s">
        <v>58</v>
      </c>
      <c r="I33" s="589" t="s">
        <v>58</v>
      </c>
      <c r="J33" s="589" t="s">
        <v>58</v>
      </c>
      <c r="K33" s="589" t="s">
        <v>58</v>
      </c>
      <c r="L33" s="14"/>
    </row>
    <row r="34" customFormat="false" ht="12.75" hidden="false" customHeight="true" outlineLevel="0" collapsed="false">
      <c r="A34" s="2343" t="s">
        <v>1466</v>
      </c>
      <c r="B34" s="2316" t="s">
        <v>58</v>
      </c>
      <c r="C34" s="2316" t="s">
        <v>58</v>
      </c>
      <c r="D34" s="2316" t="s">
        <v>58</v>
      </c>
      <c r="E34" s="2316" t="s">
        <v>58</v>
      </c>
      <c r="F34" s="2316" t="s">
        <v>58</v>
      </c>
      <c r="G34" s="2316" t="s">
        <v>58</v>
      </c>
      <c r="H34" s="2316" t="s">
        <v>58</v>
      </c>
      <c r="I34" s="2316" t="s">
        <v>58</v>
      </c>
      <c r="J34" s="2316" t="s">
        <v>58</v>
      </c>
      <c r="K34" s="2316" t="s">
        <v>58</v>
      </c>
      <c r="L34" s="14"/>
    </row>
    <row r="35" customFormat="false" ht="12" hidden="false" customHeight="true" outlineLevel="0" collapsed="false">
      <c r="A35" s="2341" t="s">
        <v>1480</v>
      </c>
      <c r="B35" s="2322" t="n">
        <v>2.10920090068098</v>
      </c>
      <c r="C35" s="2322" t="n">
        <v>1.73815396476035</v>
      </c>
      <c r="D35" s="2322" t="n">
        <v>1.58205796148902</v>
      </c>
      <c r="E35" s="2322" t="n">
        <v>1.5788345854216</v>
      </c>
      <c r="F35" s="2322" t="n">
        <v>1.73163462918416</v>
      </c>
      <c r="G35" s="2322" t="n">
        <v>1.81511888277967</v>
      </c>
      <c r="H35" s="2322" t="n">
        <v>2.2175907990762</v>
      </c>
      <c r="I35" s="2322" t="n">
        <v>2.18059850402179</v>
      </c>
      <c r="J35" s="2322" t="n">
        <v>2.49403451991091</v>
      </c>
      <c r="K35" s="2322" t="n">
        <v>2.53138600733473</v>
      </c>
      <c r="L35" s="14"/>
    </row>
    <row r="36" customFormat="false" ht="12.75" hidden="false" customHeight="true" outlineLevel="0" collapsed="false">
      <c r="A36" s="1723" t="s">
        <v>1035</v>
      </c>
      <c r="B36" s="590" t="n">
        <v>2.10920090068098</v>
      </c>
      <c r="C36" s="590" t="n">
        <v>1.73815396476035</v>
      </c>
      <c r="D36" s="590" t="n">
        <v>1.58205796148902</v>
      </c>
      <c r="E36" s="590" t="n">
        <v>1.5788345854216</v>
      </c>
      <c r="F36" s="590" t="n">
        <v>1.73163462918416</v>
      </c>
      <c r="G36" s="590" t="n">
        <v>1.81511888277967</v>
      </c>
      <c r="H36" s="590" t="n">
        <v>2.2175907990762</v>
      </c>
      <c r="I36" s="590" t="n">
        <v>2.18059850402179</v>
      </c>
      <c r="J36" s="590" t="n">
        <v>2.49403451991091</v>
      </c>
      <c r="K36" s="590" t="n">
        <v>2.53138600733473</v>
      </c>
      <c r="L36" s="14"/>
    </row>
    <row r="37" customFormat="false" ht="12" hidden="false" customHeight="true" outlineLevel="0" collapsed="false">
      <c r="A37" s="1723" t="s">
        <v>1038</v>
      </c>
      <c r="B37" s="589" t="s">
        <v>45</v>
      </c>
      <c r="C37" s="589" t="s">
        <v>45</v>
      </c>
      <c r="D37" s="589" t="s">
        <v>45</v>
      </c>
      <c r="E37" s="589" t="s">
        <v>45</v>
      </c>
      <c r="F37" s="589" t="s">
        <v>45</v>
      </c>
      <c r="G37" s="589" t="s">
        <v>45</v>
      </c>
      <c r="H37" s="589" t="s">
        <v>45</v>
      </c>
      <c r="I37" s="589" t="s">
        <v>45</v>
      </c>
      <c r="J37" s="589" t="s">
        <v>45</v>
      </c>
      <c r="K37" s="589" t="s">
        <v>45</v>
      </c>
      <c r="L37" s="14"/>
    </row>
    <row r="38" customFormat="false" ht="12" hidden="false" customHeight="true" outlineLevel="0" collapsed="false">
      <c r="A38" s="1723" t="s">
        <v>1041</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723" t="s">
        <v>1044</v>
      </c>
      <c r="B39" s="589" t="s">
        <v>45</v>
      </c>
      <c r="C39" s="589" t="s">
        <v>45</v>
      </c>
      <c r="D39" s="589" t="s">
        <v>45</v>
      </c>
      <c r="E39" s="589" t="s">
        <v>45</v>
      </c>
      <c r="F39" s="589" t="s">
        <v>45</v>
      </c>
      <c r="G39" s="589" t="s">
        <v>45</v>
      </c>
      <c r="H39" s="589" t="s">
        <v>45</v>
      </c>
      <c r="I39" s="589" t="s">
        <v>45</v>
      </c>
      <c r="J39" s="589" t="s">
        <v>45</v>
      </c>
      <c r="K39" s="589" t="s">
        <v>45</v>
      </c>
      <c r="L39" s="14"/>
    </row>
    <row r="40" customFormat="false" ht="12" hidden="false" customHeight="true" outlineLevel="0" collapsed="false">
      <c r="A40" s="1723" t="s">
        <v>1482</v>
      </c>
      <c r="B40" s="589" t="s">
        <v>63</v>
      </c>
      <c r="C40" s="589" t="s">
        <v>63</v>
      </c>
      <c r="D40" s="589" t="s">
        <v>63</v>
      </c>
      <c r="E40" s="589" t="s">
        <v>63</v>
      </c>
      <c r="F40" s="589" t="s">
        <v>63</v>
      </c>
      <c r="G40" s="589" t="s">
        <v>63</v>
      </c>
      <c r="H40" s="589" t="s">
        <v>63</v>
      </c>
      <c r="I40" s="589" t="s">
        <v>63</v>
      </c>
      <c r="J40" s="589" t="s">
        <v>63</v>
      </c>
      <c r="K40" s="589" t="s">
        <v>63</v>
      </c>
      <c r="L40" s="14"/>
    </row>
    <row r="41" customFormat="false" ht="13.5" hidden="false" customHeight="true" outlineLevel="0" collapsed="false">
      <c r="A41" s="1723" t="s">
        <v>1050</v>
      </c>
      <c r="B41" s="589" t="s">
        <v>63</v>
      </c>
      <c r="C41" s="589" t="s">
        <v>63</v>
      </c>
      <c r="D41" s="589" t="s">
        <v>63</v>
      </c>
      <c r="E41" s="589" t="s">
        <v>63</v>
      </c>
      <c r="F41" s="589" t="s">
        <v>63</v>
      </c>
      <c r="G41" s="589" t="s">
        <v>63</v>
      </c>
      <c r="H41" s="589" t="s">
        <v>63</v>
      </c>
      <c r="I41" s="589" t="s">
        <v>63</v>
      </c>
      <c r="J41" s="589" t="s">
        <v>63</v>
      </c>
      <c r="K41" s="589" t="s">
        <v>63</v>
      </c>
      <c r="L41" s="14"/>
    </row>
    <row r="42" customFormat="false" ht="12.75" hidden="false" customHeight="true" outlineLevel="0" collapsed="false">
      <c r="A42" s="2323" t="s">
        <v>1483</v>
      </c>
      <c r="B42" s="2316"/>
      <c r="C42" s="2316"/>
      <c r="D42" s="2316"/>
      <c r="E42" s="2316"/>
      <c r="F42" s="2316"/>
      <c r="G42" s="2316"/>
      <c r="H42" s="2316"/>
      <c r="I42" s="2316"/>
      <c r="J42" s="2316"/>
      <c r="K42" s="2316"/>
      <c r="L42" s="14"/>
    </row>
    <row r="43" customFormat="false" ht="12" hidden="false" customHeight="true" outlineLevel="0" collapsed="false">
      <c r="A43" s="2345" t="s">
        <v>1484</v>
      </c>
      <c r="B43" s="2322" t="n">
        <v>132.507597208023</v>
      </c>
      <c r="C43" s="2322" t="n">
        <v>131.763465461072</v>
      </c>
      <c r="D43" s="2322" t="n">
        <v>130.94092963801</v>
      </c>
      <c r="E43" s="2322" t="n">
        <v>123.646154068354</v>
      </c>
      <c r="F43" s="2322" t="n">
        <v>125.152289152145</v>
      </c>
      <c r="G43" s="2322" t="n">
        <v>126.072432165145</v>
      </c>
      <c r="H43" s="2322" t="n">
        <v>124.062860217237</v>
      </c>
      <c r="I43" s="2322" t="n">
        <v>111.028158336898</v>
      </c>
      <c r="J43" s="2322" t="n">
        <v>111.43005528562</v>
      </c>
      <c r="K43" s="2322" t="n">
        <v>102.221975120518</v>
      </c>
      <c r="L43" s="14"/>
    </row>
    <row r="44" customFormat="false" ht="12" hidden="false" customHeight="true" outlineLevel="0" collapsed="false">
      <c r="A44" s="2343" t="s">
        <v>1299</v>
      </c>
      <c r="B44" s="590" t="n">
        <v>93.2004089355469</v>
      </c>
      <c r="C44" s="590" t="n">
        <v>93.8884568</v>
      </c>
      <c r="D44" s="590" t="n">
        <v>95.9823672</v>
      </c>
      <c r="E44" s="590" t="n">
        <v>92.002776</v>
      </c>
      <c r="F44" s="590" t="n">
        <v>92.6747512817383</v>
      </c>
      <c r="G44" s="590" t="n">
        <v>94.914672</v>
      </c>
      <c r="H44" s="590" t="n">
        <v>95.04</v>
      </c>
      <c r="I44" s="590" t="n">
        <v>80.87</v>
      </c>
      <c r="J44" s="590" t="n">
        <v>81.93</v>
      </c>
      <c r="K44" s="590" t="n">
        <v>74.79</v>
      </c>
      <c r="L44" s="14"/>
    </row>
    <row r="45" customFormat="false" ht="12" hidden="false" customHeight="true" outlineLevel="0" collapsed="false">
      <c r="A45" s="2343" t="s">
        <v>1486</v>
      </c>
      <c r="B45" s="590" t="n">
        <v>39.3071882724762</v>
      </c>
      <c r="C45" s="590" t="n">
        <v>37.8750086610724</v>
      </c>
      <c r="D45" s="590" t="n">
        <v>34.9585624380099</v>
      </c>
      <c r="E45" s="590" t="n">
        <v>31.6433780683538</v>
      </c>
      <c r="F45" s="590" t="n">
        <v>32.4775378704071</v>
      </c>
      <c r="G45" s="590" t="n">
        <v>31.1577601651453</v>
      </c>
      <c r="H45" s="590" t="n">
        <v>29.0228602172371</v>
      </c>
      <c r="I45" s="590" t="n">
        <v>30.1581583368981</v>
      </c>
      <c r="J45" s="590" t="n">
        <v>29.50005528562</v>
      </c>
      <c r="K45" s="590" t="n">
        <v>27.4319751205179</v>
      </c>
      <c r="L45" s="14"/>
    </row>
    <row r="46" customFormat="false" ht="12" hidden="false" customHeight="true" outlineLevel="0" collapsed="false">
      <c r="A46" s="2343" t="s">
        <v>1487</v>
      </c>
      <c r="B46" s="589" t="s">
        <v>55</v>
      </c>
      <c r="C46" s="589" t="s">
        <v>55</v>
      </c>
      <c r="D46" s="589" t="s">
        <v>55</v>
      </c>
      <c r="E46" s="589" t="s">
        <v>55</v>
      </c>
      <c r="F46" s="589" t="s">
        <v>55</v>
      </c>
      <c r="G46" s="589" t="s">
        <v>55</v>
      </c>
      <c r="H46" s="589" t="s">
        <v>55</v>
      </c>
      <c r="I46" s="589" t="s">
        <v>55</v>
      </c>
      <c r="J46" s="589" t="s">
        <v>55</v>
      </c>
      <c r="K46" s="589" t="s">
        <v>55</v>
      </c>
      <c r="L46" s="14"/>
    </row>
    <row r="47" customFormat="false" ht="12.75" hidden="false" customHeight="true" outlineLevel="0" collapsed="false">
      <c r="A47" s="2343" t="s">
        <v>698</v>
      </c>
      <c r="B47" s="2316" t="s">
        <v>58</v>
      </c>
      <c r="C47" s="2316" t="s">
        <v>58</v>
      </c>
      <c r="D47" s="2316" t="s">
        <v>58</v>
      </c>
      <c r="E47" s="2316" t="s">
        <v>58</v>
      </c>
      <c r="F47" s="2316" t="s">
        <v>58</v>
      </c>
      <c r="G47" s="2316" t="s">
        <v>58</v>
      </c>
      <c r="H47" s="2316" t="s">
        <v>58</v>
      </c>
      <c r="I47" s="2316" t="s">
        <v>58</v>
      </c>
      <c r="J47" s="2316" t="s">
        <v>58</v>
      </c>
      <c r="K47" s="2316" t="s">
        <v>58</v>
      </c>
      <c r="L47" s="14"/>
    </row>
    <row r="48" customFormat="false" ht="15.75" hidden="false" customHeight="true" outlineLevel="0" collapsed="false">
      <c r="A48" s="2348" t="s">
        <v>1905</v>
      </c>
      <c r="B48" s="2322" t="s">
        <v>58</v>
      </c>
      <c r="C48" s="2322" t="s">
        <v>58</v>
      </c>
      <c r="D48" s="2322" t="s">
        <v>58</v>
      </c>
      <c r="E48" s="2322" t="s">
        <v>58</v>
      </c>
      <c r="F48" s="2322" t="s">
        <v>58</v>
      </c>
      <c r="G48" s="2322" t="s">
        <v>58</v>
      </c>
      <c r="H48" s="2322" t="s">
        <v>58</v>
      </c>
      <c r="I48" s="2322" t="s">
        <v>58</v>
      </c>
      <c r="J48" s="2322" t="s">
        <v>58</v>
      </c>
      <c r="K48" s="2322" t="s">
        <v>58</v>
      </c>
      <c r="L48" s="14"/>
    </row>
    <row r="49" customFormat="false" ht="12.75" hidden="false" customHeight="true" outlineLevel="0" collapsed="false">
      <c r="A49" s="351"/>
      <c r="B49" s="2316" t="s">
        <v>58</v>
      </c>
      <c r="C49" s="2316" t="s">
        <v>58</v>
      </c>
      <c r="D49" s="2316" t="s">
        <v>58</v>
      </c>
      <c r="E49" s="2316" t="s">
        <v>58</v>
      </c>
      <c r="F49" s="2316" t="s">
        <v>58</v>
      </c>
      <c r="G49" s="2316" t="s">
        <v>58</v>
      </c>
      <c r="H49" s="2316" t="s">
        <v>58</v>
      </c>
      <c r="I49" s="2316" t="s">
        <v>58</v>
      </c>
      <c r="J49" s="2316" t="s">
        <v>58</v>
      </c>
      <c r="K49" s="2316" t="s">
        <v>58</v>
      </c>
      <c r="L49" s="14"/>
    </row>
    <row r="50" customFormat="false" ht="12" hidden="false" customHeight="true" outlineLevel="0" collapsed="false">
      <c r="A50" s="2345" t="s">
        <v>1692</v>
      </c>
      <c r="B50" s="421"/>
      <c r="C50" s="421"/>
      <c r="D50" s="421"/>
      <c r="E50" s="421"/>
      <c r="F50" s="421"/>
      <c r="G50" s="421"/>
      <c r="H50" s="421"/>
      <c r="I50" s="421"/>
      <c r="J50" s="421"/>
      <c r="K50" s="421"/>
      <c r="L50" s="14"/>
    </row>
    <row r="51" customFormat="false" ht="12" hidden="false" customHeight="true" outlineLevel="0" collapsed="false">
      <c r="A51" s="2339" t="s">
        <v>70</v>
      </c>
      <c r="B51" s="2313" t="n">
        <v>0.182993993163109</v>
      </c>
      <c r="C51" s="2313" t="n">
        <v>0.165</v>
      </c>
      <c r="D51" s="2313" t="n">
        <v>0.141</v>
      </c>
      <c r="E51" s="2313" t="n">
        <v>0.111</v>
      </c>
      <c r="F51" s="2313" t="n">
        <v>0.0841049998998642</v>
      </c>
      <c r="G51" s="2313" t="n">
        <v>0.11</v>
      </c>
      <c r="H51" s="2313" t="n">
        <v>0.162</v>
      </c>
      <c r="I51" s="2313" t="n">
        <v>0.121</v>
      </c>
      <c r="J51" s="2313" t="n">
        <v>0.0666999965906143</v>
      </c>
      <c r="K51" s="2313" t="n">
        <v>0.1598100066185</v>
      </c>
      <c r="L51" s="14"/>
    </row>
    <row r="52" customFormat="false" ht="12" hidden="false" customHeight="true" outlineLevel="0" collapsed="false">
      <c r="A52" s="2344" t="s">
        <v>71</v>
      </c>
      <c r="B52" s="590" t="n">
        <v>0.182993993163109</v>
      </c>
      <c r="C52" s="590" t="n">
        <v>0.165</v>
      </c>
      <c r="D52" s="590" t="n">
        <v>0.141</v>
      </c>
      <c r="E52" s="590" t="n">
        <v>0.111</v>
      </c>
      <c r="F52" s="590" t="n">
        <v>0.0841049998998642</v>
      </c>
      <c r="G52" s="590" t="n">
        <v>0.11</v>
      </c>
      <c r="H52" s="590" t="n">
        <v>0.162</v>
      </c>
      <c r="I52" s="590" t="n">
        <v>0.121</v>
      </c>
      <c r="J52" s="590" t="n">
        <v>0.0666999965906143</v>
      </c>
      <c r="K52" s="590" t="n">
        <v>0.1598100066185</v>
      </c>
      <c r="L52" s="14"/>
    </row>
    <row r="53" customFormat="false" ht="12" hidden="false" customHeight="true" outlineLevel="0" collapsed="false">
      <c r="A53" s="2344" t="s">
        <v>72</v>
      </c>
      <c r="B53" s="589" t="s">
        <v>73</v>
      </c>
      <c r="C53" s="589" t="s">
        <v>73</v>
      </c>
      <c r="D53" s="589" t="s">
        <v>73</v>
      </c>
      <c r="E53" s="589" t="s">
        <v>73</v>
      </c>
      <c r="F53" s="589" t="s">
        <v>73</v>
      </c>
      <c r="G53" s="589" t="s">
        <v>73</v>
      </c>
      <c r="H53" s="589" t="s">
        <v>73</v>
      </c>
      <c r="I53" s="589" t="s">
        <v>73</v>
      </c>
      <c r="J53" s="589" t="s">
        <v>73</v>
      </c>
      <c r="K53" s="589" t="s">
        <v>73</v>
      </c>
      <c r="L53" s="14"/>
    </row>
    <row r="54" customFormat="false" ht="12" hidden="false" customHeight="true" outlineLevel="0" collapsed="false">
      <c r="A54" s="2339" t="s">
        <v>74</v>
      </c>
      <c r="B54" s="589"/>
      <c r="C54" s="589"/>
      <c r="D54" s="589"/>
      <c r="E54" s="589"/>
      <c r="F54" s="589"/>
      <c r="G54" s="589"/>
      <c r="H54" s="589"/>
      <c r="I54" s="589"/>
      <c r="J54" s="589"/>
      <c r="K54" s="589"/>
      <c r="L54" s="14"/>
    </row>
    <row r="55" customFormat="false" ht="17.25" hidden="false" customHeight="true" outlineLevel="0" collapsed="false">
      <c r="A55" s="2349" t="s">
        <v>75</v>
      </c>
      <c r="B55" s="2350"/>
      <c r="C55" s="2350"/>
      <c r="D55" s="2350"/>
      <c r="E55" s="2350"/>
      <c r="F55" s="2350"/>
      <c r="G55" s="2350"/>
      <c r="H55" s="2350"/>
      <c r="I55" s="2350"/>
      <c r="J55" s="2350"/>
      <c r="K55" s="2350"/>
      <c r="L55" s="14"/>
    </row>
    <row r="57" customFormat="false" ht="12" hidden="false" customHeight="true" outlineLevel="0" collapsed="false">
      <c r="A57" s="108" t="s">
        <v>190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7" t="s">
        <v>1913</v>
      </c>
      <c r="C1" s="111" t="s">
        <v>1</v>
      </c>
    </row>
    <row r="2" customFormat="false" ht="15.75" hidden="false" customHeight="true" outlineLevel="0" collapsed="false">
      <c r="A2" s="657" t="s">
        <v>1914</v>
      </c>
      <c r="C2" s="111" t="s">
        <v>3</v>
      </c>
    </row>
    <row r="3" customFormat="false" ht="15.75" hidden="false" customHeight="true" outlineLevel="0" collapsed="false">
      <c r="A3" s="1" t="s">
        <v>1909</v>
      </c>
      <c r="C3" s="111" t="s">
        <v>4</v>
      </c>
    </row>
    <row r="4" customFormat="false" ht="12.75" hidden="false" customHeight="true" outlineLevel="0" collapsed="false"/>
    <row r="5" customFormat="false" ht="49.5" hidden="false" customHeight="true" outlineLevel="0" collapsed="false">
      <c r="A5" s="2338" t="s">
        <v>5</v>
      </c>
      <c r="B5" s="2308" t="s">
        <v>1910</v>
      </c>
      <c r="C5" s="2308" t="s">
        <v>1911</v>
      </c>
      <c r="D5" s="2331" t="s">
        <v>1912</v>
      </c>
      <c r="E5" s="14"/>
    </row>
    <row r="6" customFormat="false" ht="12.75" hidden="false" customHeight="true" outlineLevel="0" collapsed="false">
      <c r="A6" s="2338"/>
      <c r="B6" s="2309" t="s">
        <v>13</v>
      </c>
      <c r="C6" s="2309" t="s">
        <v>13</v>
      </c>
      <c r="D6" s="2332" t="s">
        <v>1329</v>
      </c>
      <c r="E6" s="14"/>
    </row>
    <row r="7" customFormat="false" ht="15" hidden="false" customHeight="true" outlineLevel="0" collapsed="false">
      <c r="A7" s="2339" t="s">
        <v>1915</v>
      </c>
      <c r="B7" s="2340" t="n">
        <v>549.08200505865</v>
      </c>
      <c r="C7" s="2340" t="n">
        <v>545.63247621991</v>
      </c>
      <c r="D7" s="2351" t="n">
        <v>-38.3628592619798</v>
      </c>
      <c r="E7" s="14"/>
    </row>
    <row r="8" customFormat="false" ht="12" hidden="false" customHeight="true" outlineLevel="0" collapsed="false">
      <c r="A8" s="2341" t="s">
        <v>1898</v>
      </c>
      <c r="B8" s="2342" t="n">
        <v>291.181351016732</v>
      </c>
      <c r="C8" s="2342" t="n">
        <v>289.900571922424</v>
      </c>
      <c r="D8" s="2352" t="n">
        <v>-37.532113193268</v>
      </c>
      <c r="E8" s="14"/>
    </row>
    <row r="9" customFormat="false" ht="12" hidden="false" customHeight="true" outlineLevel="0" collapsed="false">
      <c r="A9" s="2343" t="s">
        <v>1529</v>
      </c>
      <c r="B9" s="2313" t="n">
        <v>19.1967405262529</v>
      </c>
      <c r="C9" s="2313" t="n">
        <v>14.2146414902043</v>
      </c>
      <c r="D9" s="2334" t="n">
        <v>-76.1135663094486</v>
      </c>
      <c r="E9" s="14"/>
    </row>
    <row r="10" customFormat="false" ht="12" hidden="false" customHeight="true" outlineLevel="0" collapsed="false">
      <c r="A10" s="2344" t="s">
        <v>1455</v>
      </c>
      <c r="B10" s="590" t="n">
        <v>1.27316583116771</v>
      </c>
      <c r="C10" s="590" t="n">
        <v>0.681330324473791</v>
      </c>
      <c r="D10" s="590" t="n">
        <v>-90.4030305504486</v>
      </c>
      <c r="E10" s="14"/>
    </row>
    <row r="11" customFormat="false" ht="12.75" hidden="false" customHeight="true" outlineLevel="0" collapsed="false">
      <c r="A11" s="2344" t="s">
        <v>1916</v>
      </c>
      <c r="B11" s="590" t="n">
        <v>1.15545168891549</v>
      </c>
      <c r="C11" s="590" t="n">
        <v>0.914811254277826</v>
      </c>
      <c r="D11" s="590" t="n">
        <v>-56.8129493640096</v>
      </c>
      <c r="E11" s="14"/>
    </row>
    <row r="12" customFormat="false" ht="12" hidden="false" customHeight="true" outlineLevel="0" collapsed="false">
      <c r="A12" s="2344" t="s">
        <v>1457</v>
      </c>
      <c r="B12" s="590" t="n">
        <v>1.92075958925956</v>
      </c>
      <c r="C12" s="590" t="n">
        <v>2.03745068993701</v>
      </c>
      <c r="D12" s="590" t="n">
        <v>62.8657625848929</v>
      </c>
      <c r="E12" s="14"/>
    </row>
    <row r="13" customFormat="false" ht="12" hidden="false" customHeight="true" outlineLevel="0" collapsed="false">
      <c r="A13" s="2344" t="s">
        <v>1458</v>
      </c>
      <c r="B13" s="590" t="n">
        <v>14.609493424058</v>
      </c>
      <c r="C13" s="590" t="n">
        <v>10.3350342241526</v>
      </c>
      <c r="D13" s="590" t="n">
        <v>-78.7802839912535</v>
      </c>
      <c r="E13" s="14"/>
    </row>
    <row r="14" customFormat="false" ht="12" hidden="false" customHeight="true" outlineLevel="0" collapsed="false">
      <c r="A14" s="2344" t="s">
        <v>1459</v>
      </c>
      <c r="B14" s="590" t="n">
        <v>0.237869992852211</v>
      </c>
      <c r="C14" s="590" t="n">
        <v>0.246014997363091</v>
      </c>
      <c r="D14" s="590" t="n">
        <v>-26.7190928724987</v>
      </c>
      <c r="E14" s="14"/>
    </row>
    <row r="15" customFormat="false" ht="12" hidden="false" customHeight="true" outlineLevel="0" collapsed="false">
      <c r="A15" s="2343" t="s">
        <v>48</v>
      </c>
      <c r="B15" s="2313" t="n">
        <v>271.984610490479</v>
      </c>
      <c r="C15" s="2313" t="n">
        <v>275.68593043222</v>
      </c>
      <c r="D15" s="2334" t="n">
        <v>-31.8570670394169</v>
      </c>
      <c r="E15" s="14"/>
    </row>
    <row r="16" customFormat="false" ht="12" hidden="false" customHeight="true" outlineLevel="0" collapsed="false">
      <c r="A16" s="2344" t="s">
        <v>50</v>
      </c>
      <c r="B16" s="590" t="n">
        <v>238.995700714111</v>
      </c>
      <c r="C16" s="590" t="n">
        <v>244.735791623169</v>
      </c>
      <c r="D16" s="590" t="n">
        <v>-32.3753173451732</v>
      </c>
      <c r="E16" s="14"/>
    </row>
    <row r="17" customFormat="false" ht="12.75" hidden="false" customHeight="true" outlineLevel="0" collapsed="false">
      <c r="A17" s="2344" t="s">
        <v>1460</v>
      </c>
      <c r="B17" s="2320" t="n">
        <v>32.988909776368</v>
      </c>
      <c r="C17" s="2320" t="n">
        <v>30.9501388090512</v>
      </c>
      <c r="D17" s="2320" t="n">
        <v>-27.4612535241862</v>
      </c>
      <c r="E17" s="14"/>
    </row>
    <row r="18" customFormat="false" ht="12" hidden="false" customHeight="true" outlineLevel="0" collapsed="false">
      <c r="A18" s="2341" t="s">
        <v>1899</v>
      </c>
      <c r="B18" s="2322" t="n">
        <v>3.28015615346346</v>
      </c>
      <c r="C18" s="2322" t="n">
        <v>3.57862367092759</v>
      </c>
      <c r="D18" s="2336" t="n">
        <v>-45.6763604821315</v>
      </c>
      <c r="E18" s="14"/>
    </row>
    <row r="19" customFormat="false" ht="12" hidden="false" customHeight="true" outlineLevel="0" collapsed="false">
      <c r="A19" s="2343" t="s">
        <v>415</v>
      </c>
      <c r="B19" s="590" t="n">
        <v>0.254609654758394</v>
      </c>
      <c r="C19" s="590" t="n">
        <v>0.251964632380763</v>
      </c>
      <c r="D19" s="590" t="n">
        <v>76.8413328672942</v>
      </c>
      <c r="E19" s="14"/>
    </row>
    <row r="20" customFormat="false" ht="12" hidden="false" customHeight="true" outlineLevel="0" collapsed="false">
      <c r="A20" s="2343" t="s">
        <v>425</v>
      </c>
      <c r="B20" s="590" t="n">
        <v>0.411662</v>
      </c>
      <c r="C20" s="590" t="n">
        <v>0.439158</v>
      </c>
      <c r="D20" s="590" t="n">
        <v>13.1803843140489</v>
      </c>
      <c r="E20" s="14"/>
    </row>
    <row r="21" customFormat="false" ht="12" hidden="false" customHeight="true" outlineLevel="0" collapsed="false">
      <c r="A21" s="2343" t="s">
        <v>438</v>
      </c>
      <c r="B21" s="590" t="n">
        <v>2.61388449870506</v>
      </c>
      <c r="C21" s="590" t="n">
        <v>2.88750103854683</v>
      </c>
      <c r="D21" s="590" t="n">
        <v>-52.3286756894299</v>
      </c>
      <c r="E21" s="14"/>
    </row>
    <row r="22" customFormat="false" ht="12" hidden="false" customHeight="true" outlineLevel="0" collapsed="false">
      <c r="A22" s="2343" t="s">
        <v>445</v>
      </c>
      <c r="B22" s="677"/>
      <c r="C22" s="677"/>
      <c r="D22" s="677"/>
      <c r="E22" s="14"/>
    </row>
    <row r="23" customFormat="false" ht="13.5" hidden="false" customHeight="true" outlineLevel="0" collapsed="false">
      <c r="A23" s="2343" t="s">
        <v>1900</v>
      </c>
      <c r="B23" s="677"/>
      <c r="C23" s="677"/>
      <c r="D23" s="677"/>
      <c r="E23" s="14"/>
    </row>
    <row r="24" customFormat="false" ht="13.5" hidden="false" customHeight="true" outlineLevel="0" collapsed="false">
      <c r="A24" s="2343" t="s">
        <v>1901</v>
      </c>
      <c r="B24" s="677"/>
      <c r="C24" s="677"/>
      <c r="D24" s="677"/>
      <c r="E24" s="14"/>
    </row>
    <row r="25" customFormat="false" ht="12.75" hidden="false" customHeight="true" outlineLevel="0" collapsed="false">
      <c r="A25" s="2343" t="s">
        <v>1466</v>
      </c>
      <c r="B25" s="2316" t="s">
        <v>58</v>
      </c>
      <c r="C25" s="2316" t="s">
        <v>58</v>
      </c>
      <c r="D25" s="2320" t="n">
        <v>0</v>
      </c>
      <c r="E25" s="14"/>
    </row>
    <row r="26" customFormat="false" ht="12.75" hidden="false" customHeight="true" outlineLevel="0" collapsed="false">
      <c r="A26" s="2345" t="s">
        <v>1902</v>
      </c>
      <c r="B26" s="2346"/>
      <c r="C26" s="2346"/>
      <c r="D26" s="2353"/>
      <c r="E26" s="14"/>
    </row>
    <row r="27" customFormat="false" ht="12" hidden="false" customHeight="true" outlineLevel="0" collapsed="false">
      <c r="A27" s="2341" t="s">
        <v>1917</v>
      </c>
      <c r="B27" s="2347" t="n">
        <v>150.599382</v>
      </c>
      <c r="C27" s="2347" t="n">
        <v>151.331044</v>
      </c>
      <c r="D27" s="2354" t="n">
        <v>-45.9434506311045</v>
      </c>
      <c r="E27" s="14"/>
    </row>
    <row r="28" customFormat="false" ht="12" hidden="false" customHeight="true" outlineLevel="0" collapsed="false">
      <c r="A28" s="2343" t="s">
        <v>1477</v>
      </c>
      <c r="B28" s="590" t="n">
        <v>122.71707</v>
      </c>
      <c r="C28" s="590" t="n">
        <v>123.61309</v>
      </c>
      <c r="D28" s="590" t="n">
        <v>-46.6911151434504</v>
      </c>
      <c r="E28" s="14"/>
    </row>
    <row r="29" customFormat="false" ht="12" hidden="false" customHeight="true" outlineLevel="0" collapsed="false">
      <c r="A29" s="2343" t="s">
        <v>743</v>
      </c>
      <c r="B29" s="590" t="n">
        <v>27.882312</v>
      </c>
      <c r="C29" s="590" t="n">
        <v>27.717954</v>
      </c>
      <c r="D29" s="590" t="n">
        <v>-42.3367545778469</v>
      </c>
      <c r="E29" s="14"/>
    </row>
    <row r="30" customFormat="false" ht="12" hidden="false" customHeight="true" outlineLevel="0" collapsed="false">
      <c r="A30" s="2343" t="s">
        <v>753</v>
      </c>
      <c r="B30" s="589" t="s">
        <v>45</v>
      </c>
      <c r="C30" s="589" t="s">
        <v>45</v>
      </c>
      <c r="D30" s="590" t="n">
        <v>0</v>
      </c>
      <c r="E30" s="14"/>
    </row>
    <row r="31" customFormat="false" ht="12" hidden="false" customHeight="true" outlineLevel="0" collapsed="false">
      <c r="A31" s="2343" t="s">
        <v>1584</v>
      </c>
      <c r="B31" s="589" t="s">
        <v>579</v>
      </c>
      <c r="C31" s="589" t="s">
        <v>579</v>
      </c>
      <c r="D31" s="590" t="n">
        <v>0</v>
      </c>
      <c r="E31" s="14"/>
    </row>
    <row r="32" customFormat="false" ht="12" hidden="false" customHeight="true" outlineLevel="0" collapsed="false">
      <c r="A32" s="2343" t="s">
        <v>763</v>
      </c>
      <c r="B32" s="589" t="s">
        <v>45</v>
      </c>
      <c r="C32" s="589" t="s">
        <v>45</v>
      </c>
      <c r="D32" s="590" t="n">
        <v>0</v>
      </c>
      <c r="E32" s="14"/>
    </row>
    <row r="33" customFormat="false" ht="12" hidden="false" customHeight="true" outlineLevel="0" collapsed="false">
      <c r="A33" s="2343" t="s">
        <v>1479</v>
      </c>
      <c r="B33" s="589" t="s">
        <v>58</v>
      </c>
      <c r="C33" s="589" t="s">
        <v>58</v>
      </c>
      <c r="D33" s="590" t="n">
        <v>0</v>
      </c>
      <c r="E33" s="14"/>
    </row>
    <row r="34" customFormat="false" ht="12.75" hidden="false" customHeight="true" outlineLevel="0" collapsed="false">
      <c r="A34" s="2343" t="s">
        <v>1466</v>
      </c>
      <c r="B34" s="2316" t="s">
        <v>58</v>
      </c>
      <c r="C34" s="2316" t="s">
        <v>58</v>
      </c>
      <c r="D34" s="2320" t="n">
        <v>0</v>
      </c>
      <c r="E34" s="14"/>
    </row>
    <row r="35" customFormat="false" ht="12" hidden="false" customHeight="true" outlineLevel="0" collapsed="false">
      <c r="A35" s="2341" t="s">
        <v>1480</v>
      </c>
      <c r="B35" s="2322" t="n">
        <v>2.28398347520347</v>
      </c>
      <c r="C35" s="2322" t="n">
        <v>2.52022704112054</v>
      </c>
      <c r="D35" s="2336" t="n">
        <v>19.4872920975359</v>
      </c>
      <c r="E35" s="14"/>
    </row>
    <row r="36" customFormat="false" ht="12.75" hidden="false" customHeight="true" outlineLevel="0" collapsed="false">
      <c r="A36" s="1723" t="s">
        <v>1035</v>
      </c>
      <c r="B36" s="590" t="n">
        <v>2.28398347520347</v>
      </c>
      <c r="C36" s="590" t="n">
        <v>2.52022704112054</v>
      </c>
      <c r="D36" s="590" t="n">
        <v>19.4872920975359</v>
      </c>
      <c r="E36" s="14"/>
    </row>
    <row r="37" customFormat="false" ht="12" hidden="false" customHeight="true" outlineLevel="0" collapsed="false">
      <c r="A37" s="1723" t="s">
        <v>1038</v>
      </c>
      <c r="B37" s="589" t="s">
        <v>45</v>
      </c>
      <c r="C37" s="589" t="s">
        <v>45</v>
      </c>
      <c r="D37" s="590" t="n">
        <v>0</v>
      </c>
      <c r="E37" s="14"/>
    </row>
    <row r="38" customFormat="false" ht="12" hidden="false" customHeight="true" outlineLevel="0" collapsed="false">
      <c r="A38" s="1723" t="s">
        <v>1041</v>
      </c>
      <c r="B38" s="589" t="s">
        <v>45</v>
      </c>
      <c r="C38" s="589" t="s">
        <v>45</v>
      </c>
      <c r="D38" s="590" t="n">
        <v>0</v>
      </c>
      <c r="E38" s="14"/>
    </row>
    <row r="39" customFormat="false" ht="12" hidden="false" customHeight="true" outlineLevel="0" collapsed="false">
      <c r="A39" s="1723" t="s">
        <v>1044</v>
      </c>
      <c r="B39" s="589" t="s">
        <v>45</v>
      </c>
      <c r="C39" s="589" t="s">
        <v>45</v>
      </c>
      <c r="D39" s="590" t="n">
        <v>0</v>
      </c>
      <c r="E39" s="14"/>
    </row>
    <row r="40" customFormat="false" ht="12" hidden="false" customHeight="true" outlineLevel="0" collapsed="false">
      <c r="A40" s="1723" t="s">
        <v>1482</v>
      </c>
      <c r="B40" s="589" t="s">
        <v>63</v>
      </c>
      <c r="C40" s="589" t="s">
        <v>63</v>
      </c>
      <c r="D40" s="590" t="n">
        <v>0</v>
      </c>
      <c r="E40" s="14"/>
    </row>
    <row r="41" customFormat="false" ht="13.5" hidden="false" customHeight="true" outlineLevel="0" collapsed="false">
      <c r="A41" s="1723" t="s">
        <v>1050</v>
      </c>
      <c r="B41" s="589" t="s">
        <v>63</v>
      </c>
      <c r="C41" s="589" t="s">
        <v>63</v>
      </c>
      <c r="D41" s="590" t="n">
        <v>0</v>
      </c>
      <c r="E41" s="14"/>
    </row>
    <row r="42" customFormat="false" ht="12.75" hidden="false" customHeight="true" outlineLevel="0" collapsed="false">
      <c r="A42" s="2323" t="s">
        <v>1483</v>
      </c>
      <c r="B42" s="2316"/>
      <c r="C42" s="2316"/>
      <c r="D42" s="2320" t="n">
        <v>0</v>
      </c>
      <c r="E42" s="14"/>
    </row>
    <row r="43" customFormat="false" ht="12" hidden="false" customHeight="true" outlineLevel="0" collapsed="false">
      <c r="A43" s="2345" t="s">
        <v>1484</v>
      </c>
      <c r="B43" s="2322" t="n">
        <v>101.737132413252</v>
      </c>
      <c r="C43" s="2322" t="n">
        <v>98.3020095854375</v>
      </c>
      <c r="D43" s="2336" t="n">
        <v>-25.8140577169219</v>
      </c>
      <c r="E43" s="14"/>
    </row>
    <row r="44" customFormat="false" ht="12" hidden="false" customHeight="true" outlineLevel="0" collapsed="false">
      <c r="A44" s="2343" t="s">
        <v>1299</v>
      </c>
      <c r="B44" s="590" t="n">
        <v>75.9842910766602</v>
      </c>
      <c r="C44" s="590" t="n">
        <v>73.478759765625</v>
      </c>
      <c r="D44" s="590" t="n">
        <v>-21.1604749326374</v>
      </c>
      <c r="E44" s="14"/>
    </row>
    <row r="45" customFormat="false" ht="12" hidden="false" customHeight="true" outlineLevel="0" collapsed="false">
      <c r="A45" s="2343" t="s">
        <v>1486</v>
      </c>
      <c r="B45" s="590" t="n">
        <v>25.7528413365913</v>
      </c>
      <c r="C45" s="590" t="n">
        <v>24.8232498198125</v>
      </c>
      <c r="D45" s="590" t="n">
        <v>-36.8480654282914</v>
      </c>
      <c r="E45" s="14"/>
    </row>
    <row r="46" customFormat="false" ht="12" hidden="false" customHeight="true" outlineLevel="0" collapsed="false">
      <c r="A46" s="2343" t="s">
        <v>1487</v>
      </c>
      <c r="B46" s="589" t="s">
        <v>55</v>
      </c>
      <c r="C46" s="589" t="s">
        <v>55</v>
      </c>
      <c r="D46" s="590" t="n">
        <v>0</v>
      </c>
      <c r="E46" s="14"/>
    </row>
    <row r="47" customFormat="false" ht="12.75" hidden="false" customHeight="true" outlineLevel="0" collapsed="false">
      <c r="A47" s="2343" t="s">
        <v>698</v>
      </c>
      <c r="B47" s="2316" t="s">
        <v>58</v>
      </c>
      <c r="C47" s="2316" t="s">
        <v>58</v>
      </c>
      <c r="D47" s="2320" t="n">
        <v>0</v>
      </c>
      <c r="E47" s="14"/>
    </row>
    <row r="48" customFormat="false" ht="15.75" hidden="false" customHeight="true" outlineLevel="0" collapsed="false">
      <c r="A48" s="2348" t="s">
        <v>1905</v>
      </c>
      <c r="B48" s="2322" t="s">
        <v>58</v>
      </c>
      <c r="C48" s="2322" t="s">
        <v>58</v>
      </c>
      <c r="D48" s="2336" t="n">
        <v>0</v>
      </c>
      <c r="E48" s="14"/>
    </row>
    <row r="49" customFormat="false" ht="12.75" hidden="false" customHeight="true" outlineLevel="0" collapsed="false">
      <c r="A49" s="351"/>
      <c r="B49" s="2316" t="s">
        <v>58</v>
      </c>
      <c r="C49" s="2316" t="s">
        <v>58</v>
      </c>
      <c r="D49" s="2320" t="n">
        <v>0</v>
      </c>
      <c r="E49" s="14"/>
    </row>
    <row r="50" customFormat="false" ht="12" hidden="false" customHeight="true" outlineLevel="0" collapsed="false">
      <c r="A50" s="2345" t="s">
        <v>1692</v>
      </c>
      <c r="B50" s="421"/>
      <c r="C50" s="421"/>
      <c r="D50" s="2355"/>
      <c r="E50" s="14"/>
    </row>
    <row r="51" customFormat="false" ht="12" hidden="false" customHeight="true" outlineLevel="0" collapsed="false">
      <c r="A51" s="2339" t="s">
        <v>70</v>
      </c>
      <c r="B51" s="2313" t="n">
        <v>0.101765997707844</v>
      </c>
      <c r="C51" s="2313" t="n">
        <v>0.130220994353294</v>
      </c>
      <c r="D51" s="2334" t="n">
        <v>-28.8386508746091</v>
      </c>
      <c r="E51" s="14"/>
    </row>
    <row r="52" customFormat="false" ht="12" hidden="false" customHeight="true" outlineLevel="0" collapsed="false">
      <c r="A52" s="2344" t="s">
        <v>71</v>
      </c>
      <c r="B52" s="590" t="n">
        <v>0.101765997707844</v>
      </c>
      <c r="C52" s="590" t="n">
        <v>0.130220994353294</v>
      </c>
      <c r="D52" s="590" t="n">
        <v>-28.8386508746091</v>
      </c>
      <c r="E52" s="14"/>
    </row>
    <row r="53" customFormat="false" ht="12" hidden="false" customHeight="true" outlineLevel="0" collapsed="false">
      <c r="A53" s="2344" t="s">
        <v>72</v>
      </c>
      <c r="B53" s="589" t="s">
        <v>73</v>
      </c>
      <c r="C53" s="589" t="s">
        <v>73</v>
      </c>
      <c r="D53" s="590" t="n">
        <v>0</v>
      </c>
      <c r="E53" s="14"/>
    </row>
    <row r="54" customFormat="false" ht="12" hidden="false" customHeight="true" outlineLevel="0" collapsed="false">
      <c r="A54" s="2339" t="s">
        <v>74</v>
      </c>
      <c r="B54" s="589"/>
      <c r="C54" s="589"/>
      <c r="D54" s="590" t="n">
        <v>0</v>
      </c>
      <c r="E54" s="14"/>
    </row>
    <row r="55" customFormat="false" ht="17.25" hidden="false" customHeight="true" outlineLevel="0" collapsed="false">
      <c r="A55" s="2349" t="s">
        <v>75</v>
      </c>
      <c r="B55" s="2350"/>
      <c r="C55" s="2350"/>
      <c r="D55" s="2350"/>
      <c r="E55" s="14"/>
    </row>
    <row r="57" customFormat="false" ht="12" hidden="false" customHeight="true" outlineLevel="0" collapsed="false">
      <c r="A57" s="108" t="s">
        <v>190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18</v>
      </c>
      <c r="C1" s="111" t="s">
        <v>1</v>
      </c>
    </row>
    <row r="2" customFormat="false" ht="15.75" hidden="false" customHeight="true" outlineLevel="0" collapsed="false">
      <c r="A2" s="657" t="s">
        <v>1919</v>
      </c>
      <c r="C2" s="111" t="s">
        <v>3</v>
      </c>
    </row>
    <row r="3" customFormat="false" ht="15.75" hidden="false" customHeight="true" outlineLevel="0" collapsed="false">
      <c r="A3" s="1" t="s">
        <v>1887</v>
      </c>
      <c r="C3" s="111" t="s">
        <v>4</v>
      </c>
    </row>
    <row r="4" customFormat="false" ht="12.75" hidden="false" customHeight="true" outlineLevel="0" collapsed="false"/>
    <row r="5" customFormat="false" ht="60" hidden="false" customHeight="true" outlineLevel="0" collapsed="false">
      <c r="A5" s="2356" t="s">
        <v>5</v>
      </c>
      <c r="B5" s="2308" t="s">
        <v>1888</v>
      </c>
      <c r="C5" s="2308" t="s">
        <v>1889</v>
      </c>
      <c r="D5" s="2308" t="s">
        <v>1890</v>
      </c>
      <c r="E5" s="2308" t="s">
        <v>1891</v>
      </c>
      <c r="F5" s="2308" t="s">
        <v>1892</v>
      </c>
      <c r="G5" s="2308" t="s">
        <v>1893</v>
      </c>
      <c r="H5" s="2308" t="s">
        <v>1894</v>
      </c>
      <c r="I5" s="2308" t="s">
        <v>1895</v>
      </c>
      <c r="J5" s="2308" t="s">
        <v>1896</v>
      </c>
      <c r="K5" s="2308" t="s">
        <v>1897</v>
      </c>
      <c r="L5" s="14"/>
    </row>
    <row r="6" customFormat="false" ht="12.75" hidden="false" customHeight="true" outlineLevel="0" collapsed="false">
      <c r="A6" s="2356"/>
      <c r="B6" s="2309" t="s">
        <v>13</v>
      </c>
      <c r="C6" s="2309" t="s">
        <v>13</v>
      </c>
      <c r="D6" s="2309" t="s">
        <v>13</v>
      </c>
      <c r="E6" s="2309" t="s">
        <v>13</v>
      </c>
      <c r="F6" s="2309" t="s">
        <v>13</v>
      </c>
      <c r="G6" s="2309" t="s">
        <v>13</v>
      </c>
      <c r="H6" s="2309" t="s">
        <v>13</v>
      </c>
      <c r="I6" s="2309" t="s">
        <v>13</v>
      </c>
      <c r="J6" s="2309" t="s">
        <v>13</v>
      </c>
      <c r="K6" s="2309" t="s">
        <v>13</v>
      </c>
      <c r="L6" s="14"/>
    </row>
    <row r="7" customFormat="false" ht="15" hidden="false" customHeight="true" outlineLevel="0" collapsed="false">
      <c r="A7" s="2339" t="s">
        <v>1920</v>
      </c>
      <c r="B7" s="2357" t="n">
        <v>40.6576450861965</v>
      </c>
      <c r="C7" s="2357" t="n">
        <v>35.0097575084185</v>
      </c>
      <c r="D7" s="2357" t="n">
        <v>31.0042090051959</v>
      </c>
      <c r="E7" s="2357" t="n">
        <v>27.6774708993819</v>
      </c>
      <c r="F7" s="2357" t="n">
        <v>27.1506797179165</v>
      </c>
      <c r="G7" s="2357" t="n">
        <v>28.1426298724576</v>
      </c>
      <c r="H7" s="2357" t="n">
        <v>26.6447695273687</v>
      </c>
      <c r="I7" s="2357" t="n">
        <v>27.3205232663581</v>
      </c>
      <c r="J7" s="2357" t="n">
        <v>27.1468168584731</v>
      </c>
      <c r="K7" s="2357" t="n">
        <v>26.0282074367705</v>
      </c>
      <c r="L7" s="14"/>
    </row>
    <row r="8" customFormat="false" ht="12" hidden="false" customHeight="true" outlineLevel="0" collapsed="false">
      <c r="A8" s="2345" t="s">
        <v>1898</v>
      </c>
      <c r="B8" s="2318" t="n">
        <v>4.5736000261886</v>
      </c>
      <c r="C8" s="2318" t="n">
        <v>4.81338</v>
      </c>
      <c r="D8" s="2318" t="n">
        <v>4.0888923728</v>
      </c>
      <c r="E8" s="2318" t="n">
        <v>4.2823</v>
      </c>
      <c r="F8" s="2318" t="n">
        <v>3.93572253335868</v>
      </c>
      <c r="G8" s="2318" t="n">
        <v>4.30388231075</v>
      </c>
      <c r="H8" s="2318" t="n">
        <v>4.3479</v>
      </c>
      <c r="I8" s="2318" t="n">
        <v>4.5824</v>
      </c>
      <c r="J8" s="2318" t="n">
        <v>4.47087014253482</v>
      </c>
      <c r="K8" s="2318" t="n">
        <v>4.46630005149966</v>
      </c>
      <c r="L8" s="14"/>
    </row>
    <row r="9" customFormat="false" ht="12" hidden="false" customHeight="true" outlineLevel="0" collapsed="false">
      <c r="A9" s="2343" t="s">
        <v>1529</v>
      </c>
      <c r="B9" s="2313" t="n">
        <v>4.5736000261886</v>
      </c>
      <c r="C9" s="2313" t="n">
        <v>4.81338</v>
      </c>
      <c r="D9" s="2313" t="n">
        <v>4.0888923728</v>
      </c>
      <c r="E9" s="2313" t="n">
        <v>4.2823</v>
      </c>
      <c r="F9" s="2313" t="n">
        <v>3.93572253335868</v>
      </c>
      <c r="G9" s="2313" t="n">
        <v>4.30388231075</v>
      </c>
      <c r="H9" s="2313" t="n">
        <v>4.3479</v>
      </c>
      <c r="I9" s="2313" t="n">
        <v>4.5824</v>
      </c>
      <c r="J9" s="2313" t="n">
        <v>4.47087014253482</v>
      </c>
      <c r="K9" s="2313" t="n">
        <v>4.46630005149966</v>
      </c>
      <c r="L9" s="14"/>
    </row>
    <row r="10" customFormat="false" ht="12" hidden="false" customHeight="true" outlineLevel="0" collapsed="false">
      <c r="A10" s="2344" t="s">
        <v>1455</v>
      </c>
      <c r="B10" s="590" t="n">
        <v>2.08329999975133</v>
      </c>
      <c r="C10" s="590" t="n">
        <v>2.12186</v>
      </c>
      <c r="D10" s="590" t="n">
        <v>1.9195903</v>
      </c>
      <c r="E10" s="590" t="n">
        <v>1.93938</v>
      </c>
      <c r="F10" s="590" t="n">
        <v>2.00230973358005</v>
      </c>
      <c r="G10" s="590" t="n">
        <v>2.16040932</v>
      </c>
      <c r="H10" s="590" t="n">
        <v>2.0398</v>
      </c>
      <c r="I10" s="590" t="n">
        <v>2.0438</v>
      </c>
      <c r="J10" s="590" t="n">
        <v>2.05671010376079</v>
      </c>
      <c r="K10" s="590" t="n">
        <v>1.9504500145595</v>
      </c>
      <c r="L10" s="14"/>
    </row>
    <row r="11" customFormat="false" ht="12.75" hidden="false" customHeight="true" outlineLevel="0" collapsed="false">
      <c r="A11" s="2344" t="s">
        <v>1916</v>
      </c>
      <c r="B11" s="590" t="n">
        <v>1.27380005829036</v>
      </c>
      <c r="C11" s="590" t="n">
        <v>1.468</v>
      </c>
      <c r="D11" s="590" t="n">
        <v>1.0875452</v>
      </c>
      <c r="E11" s="590" t="n">
        <v>1.268</v>
      </c>
      <c r="F11" s="590" t="n">
        <v>0.901079362258315</v>
      </c>
      <c r="G11" s="590" t="n">
        <v>0.88135182</v>
      </c>
      <c r="H11" s="590" t="n">
        <v>0.668</v>
      </c>
      <c r="I11" s="590" t="n">
        <v>0.668</v>
      </c>
      <c r="J11" s="590" t="n">
        <v>0.62540000025183</v>
      </c>
      <c r="K11" s="590" t="n">
        <v>0.599900025874377</v>
      </c>
      <c r="L11" s="14"/>
    </row>
    <row r="12" customFormat="false" ht="12" hidden="false" customHeight="true" outlineLevel="0" collapsed="false">
      <c r="A12" s="2344" t="s">
        <v>1457</v>
      </c>
      <c r="B12" s="590" t="n">
        <v>0.260799992476777</v>
      </c>
      <c r="C12" s="590" t="n">
        <v>0.4158</v>
      </c>
      <c r="D12" s="590" t="n">
        <v>0.3962244328</v>
      </c>
      <c r="E12" s="590" t="n">
        <v>0.5128</v>
      </c>
      <c r="F12" s="590" t="n">
        <v>0.563484851805493</v>
      </c>
      <c r="G12" s="590" t="n">
        <v>0.82745577075</v>
      </c>
      <c r="H12" s="590" t="n">
        <v>1.2948</v>
      </c>
      <c r="I12" s="590" t="n">
        <v>1.5248</v>
      </c>
      <c r="J12" s="590" t="n">
        <v>1.40820003786292</v>
      </c>
      <c r="K12" s="590" t="n">
        <v>1.58250000525619</v>
      </c>
      <c r="L12" s="14"/>
    </row>
    <row r="13" customFormat="false" ht="12" hidden="false" customHeight="true" outlineLevel="0" collapsed="false">
      <c r="A13" s="2344" t="s">
        <v>1458</v>
      </c>
      <c r="B13" s="590" t="n">
        <v>0.89249997567013</v>
      </c>
      <c r="C13" s="590" t="n">
        <v>0.75072</v>
      </c>
      <c r="D13" s="590" t="n">
        <v>0.63443344</v>
      </c>
      <c r="E13" s="590" t="n">
        <v>0.51212</v>
      </c>
      <c r="F13" s="590" t="n">
        <v>0.419318586220266</v>
      </c>
      <c r="G13" s="590" t="n">
        <v>0.3949484</v>
      </c>
      <c r="H13" s="590" t="n">
        <v>0.2953</v>
      </c>
      <c r="I13" s="590" t="n">
        <v>0.2958</v>
      </c>
      <c r="J13" s="590" t="n">
        <v>0.335159999550637</v>
      </c>
      <c r="K13" s="590" t="n">
        <v>0.28345000580959</v>
      </c>
      <c r="L13" s="14"/>
    </row>
    <row r="14" customFormat="false" ht="12" hidden="false" customHeight="true" outlineLevel="0" collapsed="false">
      <c r="A14" s="2344" t="s">
        <v>1459</v>
      </c>
      <c r="B14" s="590" t="n">
        <v>0.0632</v>
      </c>
      <c r="C14" s="590" t="n">
        <v>0.057</v>
      </c>
      <c r="D14" s="590" t="n">
        <v>0.051099</v>
      </c>
      <c r="E14" s="590" t="n">
        <v>0.05</v>
      </c>
      <c r="F14" s="590" t="n">
        <v>0.0495299994945526</v>
      </c>
      <c r="G14" s="590" t="n">
        <v>0.039717</v>
      </c>
      <c r="H14" s="590" t="n">
        <v>0.05</v>
      </c>
      <c r="I14" s="590" t="n">
        <v>0.05</v>
      </c>
      <c r="J14" s="590" t="n">
        <v>0.0454000011086464</v>
      </c>
      <c r="K14" s="590" t="n">
        <v>0.05</v>
      </c>
      <c r="L14" s="14"/>
    </row>
    <row r="15" customFormat="false" ht="12" hidden="false" customHeight="true" outlineLevel="0" collapsed="false">
      <c r="A15" s="2343" t="s">
        <v>48</v>
      </c>
      <c r="B15" s="2313" t="s">
        <v>49</v>
      </c>
      <c r="C15" s="2313" t="s">
        <v>49</v>
      </c>
      <c r="D15" s="2313" t="s">
        <v>49</v>
      </c>
      <c r="E15" s="2313" t="s">
        <v>49</v>
      </c>
      <c r="F15" s="2313" t="s">
        <v>49</v>
      </c>
      <c r="G15" s="2313" t="s">
        <v>49</v>
      </c>
      <c r="H15" s="2313" t="s">
        <v>49</v>
      </c>
      <c r="I15" s="2313" t="s">
        <v>49</v>
      </c>
      <c r="J15" s="2313" t="s">
        <v>49</v>
      </c>
      <c r="K15" s="2313" t="s">
        <v>49</v>
      </c>
      <c r="L15" s="14"/>
    </row>
    <row r="16" customFormat="false" ht="12" hidden="false" customHeight="true" outlineLevel="0" collapsed="false">
      <c r="A16" s="2344" t="s">
        <v>50</v>
      </c>
      <c r="B16" s="589" t="s">
        <v>52</v>
      </c>
      <c r="C16" s="589" t="s">
        <v>52</v>
      </c>
      <c r="D16" s="589" t="s">
        <v>52</v>
      </c>
      <c r="E16" s="589" t="s">
        <v>52</v>
      </c>
      <c r="F16" s="589" t="s">
        <v>52</v>
      </c>
      <c r="G16" s="589" t="s">
        <v>52</v>
      </c>
      <c r="H16" s="589" t="s">
        <v>52</v>
      </c>
      <c r="I16" s="589" t="s">
        <v>52</v>
      </c>
      <c r="J16" s="589" t="s">
        <v>52</v>
      </c>
      <c r="K16" s="589" t="s">
        <v>52</v>
      </c>
      <c r="L16" s="14"/>
    </row>
    <row r="17" customFormat="false" ht="12.75" hidden="false" customHeight="true" outlineLevel="0" collapsed="false">
      <c r="A17" s="2344" t="s">
        <v>1460</v>
      </c>
      <c r="B17" s="2316" t="s">
        <v>61</v>
      </c>
      <c r="C17" s="2316" t="s">
        <v>61</v>
      </c>
      <c r="D17" s="2316" t="s">
        <v>61</v>
      </c>
      <c r="E17" s="2316" t="s">
        <v>61</v>
      </c>
      <c r="F17" s="2316" t="s">
        <v>61</v>
      </c>
      <c r="G17" s="2316" t="s">
        <v>61</v>
      </c>
      <c r="H17" s="2316" t="s">
        <v>61</v>
      </c>
      <c r="I17" s="2316" t="s">
        <v>61</v>
      </c>
      <c r="J17" s="2316" t="s">
        <v>61</v>
      </c>
      <c r="K17" s="2316" t="s">
        <v>61</v>
      </c>
      <c r="L17" s="14"/>
    </row>
    <row r="18" customFormat="false" ht="12" hidden="false" customHeight="true" outlineLevel="0" collapsed="false">
      <c r="A18" s="2345" t="s">
        <v>1899</v>
      </c>
      <c r="B18" s="2318" t="n">
        <v>3.90446999669075</v>
      </c>
      <c r="C18" s="2318" t="n">
        <v>2.6390125</v>
      </c>
      <c r="D18" s="2318" t="n">
        <v>3.2454246</v>
      </c>
      <c r="E18" s="2318" t="n">
        <v>2.544252</v>
      </c>
      <c r="F18" s="2318" t="n">
        <v>3.20722749829293</v>
      </c>
      <c r="G18" s="2318" t="n">
        <v>3.64491641233498</v>
      </c>
      <c r="H18" s="2318" t="n">
        <v>3.3288</v>
      </c>
      <c r="I18" s="2318" t="n">
        <v>3.603926</v>
      </c>
      <c r="J18" s="2318" t="n">
        <v>3.8589999973774</v>
      </c>
      <c r="K18" s="2318" t="n">
        <v>3.22099998593331</v>
      </c>
      <c r="L18" s="14"/>
    </row>
    <row r="19" customFormat="false" ht="12" hidden="false" customHeight="true" outlineLevel="0" collapsed="false">
      <c r="A19" s="2343" t="s">
        <v>415</v>
      </c>
      <c r="B19" s="589" t="s">
        <v>55</v>
      </c>
      <c r="C19" s="589" t="s">
        <v>55</v>
      </c>
      <c r="D19" s="589" t="s">
        <v>55</v>
      </c>
      <c r="E19" s="589" t="s">
        <v>55</v>
      </c>
      <c r="F19" s="589" t="s">
        <v>55</v>
      </c>
      <c r="G19" s="589" t="s">
        <v>55</v>
      </c>
      <c r="H19" s="589" t="s">
        <v>55</v>
      </c>
      <c r="I19" s="589" t="s">
        <v>55</v>
      </c>
      <c r="J19" s="589" t="s">
        <v>55</v>
      </c>
      <c r="K19" s="589" t="s">
        <v>55</v>
      </c>
      <c r="L19" s="14"/>
    </row>
    <row r="20" customFormat="false" ht="12" hidden="false" customHeight="true" outlineLevel="0" collapsed="false">
      <c r="A20" s="2343" t="s">
        <v>425</v>
      </c>
      <c r="B20" s="590" t="n">
        <v>3.90446999669075</v>
      </c>
      <c r="C20" s="590" t="n">
        <v>2.6390125</v>
      </c>
      <c r="D20" s="590" t="n">
        <v>3.2454246</v>
      </c>
      <c r="E20" s="590" t="n">
        <v>2.544252</v>
      </c>
      <c r="F20" s="590" t="n">
        <v>3.20722749829293</v>
      </c>
      <c r="G20" s="590" t="n">
        <v>3.64491641233498</v>
      </c>
      <c r="H20" s="590" t="n">
        <v>3.3288</v>
      </c>
      <c r="I20" s="590" t="n">
        <v>3.603926</v>
      </c>
      <c r="J20" s="590" t="n">
        <v>3.8589999973774</v>
      </c>
      <c r="K20" s="590" t="n">
        <v>3.22099998593331</v>
      </c>
      <c r="L20" s="14"/>
    </row>
    <row r="21" customFormat="false" ht="12" hidden="false" customHeight="true" outlineLevel="0" collapsed="false">
      <c r="A21" s="2343" t="s">
        <v>438</v>
      </c>
      <c r="B21" s="589" t="s">
        <v>58</v>
      </c>
      <c r="C21" s="589" t="s">
        <v>58</v>
      </c>
      <c r="D21" s="589" t="s">
        <v>58</v>
      </c>
      <c r="E21" s="589" t="s">
        <v>58</v>
      </c>
      <c r="F21" s="589" t="s">
        <v>58</v>
      </c>
      <c r="G21" s="589" t="s">
        <v>58</v>
      </c>
      <c r="H21" s="589" t="s">
        <v>58</v>
      </c>
      <c r="I21" s="589" t="s">
        <v>58</v>
      </c>
      <c r="J21" s="589" t="s">
        <v>58</v>
      </c>
      <c r="K21" s="589" t="s">
        <v>58</v>
      </c>
      <c r="L21" s="14"/>
    </row>
    <row r="22" customFormat="false" ht="12" hidden="false" customHeight="true" outlineLevel="0" collapsed="false">
      <c r="A22" s="2343" t="s">
        <v>445</v>
      </c>
      <c r="B22" s="677"/>
      <c r="C22" s="677"/>
      <c r="D22" s="677"/>
      <c r="E22" s="677"/>
      <c r="F22" s="677"/>
      <c r="G22" s="677"/>
      <c r="H22" s="677"/>
      <c r="I22" s="677"/>
      <c r="J22" s="677"/>
      <c r="K22" s="677"/>
      <c r="L22" s="14"/>
    </row>
    <row r="23" customFormat="false" ht="13.5" hidden="false" customHeight="true" outlineLevel="0" collapsed="false">
      <c r="A23" s="2343" t="s">
        <v>1900</v>
      </c>
      <c r="B23" s="677"/>
      <c r="C23" s="677"/>
      <c r="D23" s="677"/>
      <c r="E23" s="677"/>
      <c r="F23" s="677"/>
      <c r="G23" s="677"/>
      <c r="H23" s="677"/>
      <c r="I23" s="677"/>
      <c r="J23" s="677"/>
      <c r="K23" s="677"/>
      <c r="L23" s="14"/>
    </row>
    <row r="24" customFormat="false" ht="13.5" hidden="false" customHeight="true" outlineLevel="0" collapsed="false">
      <c r="A24" s="2343" t="s">
        <v>1901</v>
      </c>
      <c r="B24" s="677"/>
      <c r="C24" s="677"/>
      <c r="D24" s="677"/>
      <c r="E24" s="677"/>
      <c r="F24" s="677"/>
      <c r="G24" s="677"/>
      <c r="H24" s="677"/>
      <c r="I24" s="677"/>
      <c r="J24" s="677"/>
      <c r="K24" s="677"/>
      <c r="L24" s="14"/>
    </row>
    <row r="25" customFormat="false" ht="12.75" hidden="false" customHeight="true" outlineLevel="0" collapsed="false">
      <c r="A25" s="2343" t="s">
        <v>1466</v>
      </c>
      <c r="B25" s="2316" t="s">
        <v>58</v>
      </c>
      <c r="C25" s="2316" t="s">
        <v>58</v>
      </c>
      <c r="D25" s="2316" t="s">
        <v>58</v>
      </c>
      <c r="E25" s="2316" t="s">
        <v>58</v>
      </c>
      <c r="F25" s="2316" t="s">
        <v>58</v>
      </c>
      <c r="G25" s="2316" t="s">
        <v>58</v>
      </c>
      <c r="H25" s="2316" t="s">
        <v>58</v>
      </c>
      <c r="I25" s="2316" t="s">
        <v>58</v>
      </c>
      <c r="J25" s="2316" t="s">
        <v>58</v>
      </c>
      <c r="K25" s="2316" t="s">
        <v>58</v>
      </c>
      <c r="L25" s="14"/>
    </row>
    <row r="26" customFormat="false" ht="12.75" hidden="false" customHeight="true" outlineLevel="0" collapsed="false">
      <c r="A26" s="2345" t="s">
        <v>1902</v>
      </c>
      <c r="B26" s="2320" t="n">
        <v>0.692</v>
      </c>
      <c r="C26" s="2320" t="n">
        <v>0.692</v>
      </c>
      <c r="D26" s="2320" t="n">
        <v>0.692</v>
      </c>
      <c r="E26" s="2320" t="n">
        <v>0.692</v>
      </c>
      <c r="F26" s="2320" t="n">
        <v>0.692</v>
      </c>
      <c r="G26" s="2320" t="n">
        <v>0.692</v>
      </c>
      <c r="H26" s="2320" t="n">
        <v>0.692</v>
      </c>
      <c r="I26" s="2320" t="n">
        <v>0.692</v>
      </c>
      <c r="J26" s="2320" t="n">
        <v>0.692</v>
      </c>
      <c r="K26" s="2320" t="n">
        <v>0.692</v>
      </c>
      <c r="L26" s="14"/>
    </row>
    <row r="27" customFormat="false" ht="12" hidden="false" customHeight="true" outlineLevel="0" collapsed="false">
      <c r="A27" s="2345" t="s">
        <v>1476</v>
      </c>
      <c r="B27" s="2318" t="n">
        <v>30.9519634499821</v>
      </c>
      <c r="C27" s="2318" t="n">
        <v>26.3350197713393</v>
      </c>
      <c r="D27" s="2318" t="n">
        <v>22.4481673839107</v>
      </c>
      <c r="E27" s="2318" t="n">
        <v>19.6285626973214</v>
      </c>
      <c r="F27" s="2318" t="n">
        <v>18.7840715553321</v>
      </c>
      <c r="G27" s="2318" t="n">
        <v>18.9698504927678</v>
      </c>
      <c r="H27" s="2318" t="n">
        <v>17.7421264477679</v>
      </c>
      <c r="I27" s="2318" t="n">
        <v>17.9090616516429</v>
      </c>
      <c r="J27" s="2318" t="n">
        <v>17.2539392270536</v>
      </c>
      <c r="K27" s="2318" t="n">
        <v>17.1144161205371</v>
      </c>
      <c r="L27" s="14"/>
    </row>
    <row r="28" customFormat="false" ht="12" hidden="false" customHeight="true" outlineLevel="0" collapsed="false">
      <c r="A28" s="2343" t="s">
        <v>1477</v>
      </c>
      <c r="B28" s="677"/>
      <c r="C28" s="677"/>
      <c r="D28" s="677"/>
      <c r="E28" s="677"/>
      <c r="F28" s="677"/>
      <c r="G28" s="677"/>
      <c r="H28" s="677"/>
      <c r="I28" s="677"/>
      <c r="J28" s="677"/>
      <c r="K28" s="677"/>
      <c r="L28" s="14"/>
    </row>
    <row r="29" customFormat="false" ht="12" hidden="false" customHeight="true" outlineLevel="0" collapsed="false">
      <c r="A29" s="2343" t="s">
        <v>743</v>
      </c>
      <c r="B29" s="590" t="n">
        <v>2.22678399114286</v>
      </c>
      <c r="C29" s="590" t="n">
        <v>2.14448480285714</v>
      </c>
      <c r="D29" s="590" t="n">
        <v>1.98151864114286</v>
      </c>
      <c r="E29" s="590" t="n">
        <v>1.83821611428572</v>
      </c>
      <c r="F29" s="590" t="n">
        <v>1.61927363714286</v>
      </c>
      <c r="G29" s="590" t="n">
        <v>1.53510750285714</v>
      </c>
      <c r="H29" s="590" t="n">
        <v>1.54782359285715</v>
      </c>
      <c r="I29" s="590" t="n">
        <v>1.50925250771428</v>
      </c>
      <c r="J29" s="590" t="n">
        <v>1.44572737571429</v>
      </c>
      <c r="K29" s="590" t="n">
        <v>1.43883425085714</v>
      </c>
      <c r="L29" s="14"/>
    </row>
    <row r="30" customFormat="false" ht="12" hidden="false" customHeight="true" outlineLevel="0" collapsed="false">
      <c r="A30" s="2343" t="s">
        <v>753</v>
      </c>
      <c r="B30" s="677"/>
      <c r="C30" s="677"/>
      <c r="D30" s="677"/>
      <c r="E30" s="677"/>
      <c r="F30" s="677"/>
      <c r="G30" s="677"/>
      <c r="H30" s="677"/>
      <c r="I30" s="677"/>
      <c r="J30" s="677"/>
      <c r="K30" s="677"/>
      <c r="L30" s="14"/>
    </row>
    <row r="31" customFormat="false" ht="12" hidden="false" customHeight="true" outlineLevel="0" collapsed="false">
      <c r="A31" s="2343" t="s">
        <v>1584</v>
      </c>
      <c r="B31" s="590" t="n">
        <v>28.7251794588393</v>
      </c>
      <c r="C31" s="590" t="n">
        <v>24.1905349684821</v>
      </c>
      <c r="D31" s="590" t="n">
        <v>20.4666487427679</v>
      </c>
      <c r="E31" s="590" t="n">
        <v>17.7903465830357</v>
      </c>
      <c r="F31" s="590" t="n">
        <v>17.1647979181893</v>
      </c>
      <c r="G31" s="590" t="n">
        <v>17.4347429899107</v>
      </c>
      <c r="H31" s="590" t="n">
        <v>16.1943028549107</v>
      </c>
      <c r="I31" s="590" t="n">
        <v>16.3998091439286</v>
      </c>
      <c r="J31" s="590" t="n">
        <v>15.8082118513393</v>
      </c>
      <c r="K31" s="590" t="n">
        <v>15.6755818696799</v>
      </c>
      <c r="L31" s="14"/>
    </row>
    <row r="32" customFormat="false" ht="12" hidden="false" customHeight="true" outlineLevel="0" collapsed="false">
      <c r="A32" s="2343" t="s">
        <v>763</v>
      </c>
      <c r="B32" s="589" t="s">
        <v>45</v>
      </c>
      <c r="C32" s="589" t="s">
        <v>45</v>
      </c>
      <c r="D32" s="589" t="s">
        <v>45</v>
      </c>
      <c r="E32" s="589" t="s">
        <v>45</v>
      </c>
      <c r="F32" s="589" t="s">
        <v>45</v>
      </c>
      <c r="G32" s="589" t="s">
        <v>45</v>
      </c>
      <c r="H32" s="589" t="s">
        <v>45</v>
      </c>
      <c r="I32" s="589" t="s">
        <v>45</v>
      </c>
      <c r="J32" s="589" t="s">
        <v>45</v>
      </c>
      <c r="K32" s="589" t="s">
        <v>45</v>
      </c>
      <c r="L32" s="14"/>
    </row>
    <row r="33" customFormat="false" ht="12" hidden="false" customHeight="true" outlineLevel="0" collapsed="false">
      <c r="A33" s="2343" t="s">
        <v>1479</v>
      </c>
      <c r="B33" s="589" t="s">
        <v>58</v>
      </c>
      <c r="C33" s="589" t="s">
        <v>58</v>
      </c>
      <c r="D33" s="589" t="s">
        <v>58</v>
      </c>
      <c r="E33" s="589" t="s">
        <v>58</v>
      </c>
      <c r="F33" s="589" t="s">
        <v>58</v>
      </c>
      <c r="G33" s="589" t="s">
        <v>58</v>
      </c>
      <c r="H33" s="589" t="s">
        <v>58</v>
      </c>
      <c r="I33" s="589" t="s">
        <v>58</v>
      </c>
      <c r="J33" s="589" t="s">
        <v>58</v>
      </c>
      <c r="K33" s="589" t="s">
        <v>58</v>
      </c>
      <c r="L33" s="14"/>
    </row>
    <row r="34" customFormat="false" ht="12.75" hidden="false" customHeight="true" outlineLevel="0" collapsed="false">
      <c r="A34" s="2343" t="s">
        <v>1466</v>
      </c>
      <c r="B34" s="2316" t="s">
        <v>58</v>
      </c>
      <c r="C34" s="2316" t="s">
        <v>58</v>
      </c>
      <c r="D34" s="2316" t="s">
        <v>58</v>
      </c>
      <c r="E34" s="2316" t="s">
        <v>58</v>
      </c>
      <c r="F34" s="2316" t="s">
        <v>58</v>
      </c>
      <c r="G34" s="2316" t="s">
        <v>58</v>
      </c>
      <c r="H34" s="2316" t="s">
        <v>58</v>
      </c>
      <c r="I34" s="2316" t="s">
        <v>58</v>
      </c>
      <c r="J34" s="2316" t="s">
        <v>58</v>
      </c>
      <c r="K34" s="2316" t="s">
        <v>58</v>
      </c>
      <c r="L34" s="14"/>
    </row>
    <row r="35" customFormat="false" ht="12" hidden="false" customHeight="true" outlineLevel="0" collapsed="false">
      <c r="A35" s="2345" t="s">
        <v>1480</v>
      </c>
      <c r="B35" s="2318" t="n">
        <v>0.0145007561921818</v>
      </c>
      <c r="C35" s="2318" t="n">
        <v>0.0119498085077274</v>
      </c>
      <c r="D35" s="2318" t="n">
        <v>0.010876648485237</v>
      </c>
      <c r="E35" s="2318" t="n">
        <v>0.0108544877747735</v>
      </c>
      <c r="F35" s="2318" t="n">
        <v>0.0119049880756411</v>
      </c>
      <c r="G35" s="2318" t="n">
        <v>0.0124789423191102</v>
      </c>
      <c r="H35" s="2318" t="n">
        <v>0.0152459367436488</v>
      </c>
      <c r="I35" s="2318" t="n">
        <v>0.0149916147151498</v>
      </c>
      <c r="J35" s="2318" t="n">
        <v>0.353316062935848</v>
      </c>
      <c r="K35" s="2318" t="n">
        <v>0.0174032788004263</v>
      </c>
      <c r="L35" s="14"/>
    </row>
    <row r="36" customFormat="false" ht="12.75" hidden="false" customHeight="true" outlineLevel="0" collapsed="false">
      <c r="A36" s="1723" t="s">
        <v>1035</v>
      </c>
      <c r="B36" s="590" t="n">
        <v>0.0145007561921818</v>
      </c>
      <c r="C36" s="590" t="n">
        <v>0.0119498085077274</v>
      </c>
      <c r="D36" s="590" t="n">
        <v>0.010876648485237</v>
      </c>
      <c r="E36" s="590" t="n">
        <v>0.0108544877747735</v>
      </c>
      <c r="F36" s="590" t="n">
        <v>0.0119049880756411</v>
      </c>
      <c r="G36" s="590" t="n">
        <v>0.0124789423191102</v>
      </c>
      <c r="H36" s="590" t="n">
        <v>0.0152459367436488</v>
      </c>
      <c r="I36" s="590" t="n">
        <v>0.0149916147151498</v>
      </c>
      <c r="J36" s="590" t="n">
        <v>0.0171464873243875</v>
      </c>
      <c r="K36" s="590" t="n">
        <v>0.0174032788004263</v>
      </c>
      <c r="L36" s="14"/>
    </row>
    <row r="37" customFormat="false" ht="12.75" hidden="false" customHeight="true" outlineLevel="0" collapsed="false">
      <c r="A37" s="1723" t="s">
        <v>1038</v>
      </c>
      <c r="B37" s="589" t="s">
        <v>73</v>
      </c>
      <c r="C37" s="589" t="s">
        <v>73</v>
      </c>
      <c r="D37" s="589" t="s">
        <v>73</v>
      </c>
      <c r="E37" s="589" t="s">
        <v>73</v>
      </c>
      <c r="F37" s="589" t="s">
        <v>73</v>
      </c>
      <c r="G37" s="589" t="s">
        <v>73</v>
      </c>
      <c r="H37" s="589" t="s">
        <v>73</v>
      </c>
      <c r="I37" s="589" t="s">
        <v>73</v>
      </c>
      <c r="J37" s="590" t="n">
        <v>0.33616957561146</v>
      </c>
      <c r="K37" s="589" t="s">
        <v>73</v>
      </c>
      <c r="L37" s="14"/>
    </row>
    <row r="38" customFormat="false" ht="12.75" hidden="false" customHeight="true" outlineLevel="0" collapsed="false">
      <c r="A38" s="1723" t="s">
        <v>1041</v>
      </c>
      <c r="B38" s="589" t="s">
        <v>45</v>
      </c>
      <c r="C38" s="589" t="s">
        <v>45</v>
      </c>
      <c r="D38" s="589" t="s">
        <v>45</v>
      </c>
      <c r="E38" s="589" t="s">
        <v>45</v>
      </c>
      <c r="F38" s="589" t="s">
        <v>45</v>
      </c>
      <c r="G38" s="589" t="s">
        <v>45</v>
      </c>
      <c r="H38" s="589" t="s">
        <v>45</v>
      </c>
      <c r="I38" s="589" t="s">
        <v>45</v>
      </c>
      <c r="J38" s="589" t="s">
        <v>45</v>
      </c>
      <c r="K38" s="589" t="s">
        <v>45</v>
      </c>
      <c r="L38" s="14"/>
    </row>
    <row r="39" customFormat="false" ht="12" hidden="false" customHeight="true" outlineLevel="0" collapsed="false">
      <c r="A39" s="1723" t="s">
        <v>1044</v>
      </c>
      <c r="B39" s="589" t="s">
        <v>63</v>
      </c>
      <c r="C39" s="589" t="s">
        <v>63</v>
      </c>
      <c r="D39" s="589" t="s">
        <v>63</v>
      </c>
      <c r="E39" s="589" t="s">
        <v>63</v>
      </c>
      <c r="F39" s="589" t="s">
        <v>63</v>
      </c>
      <c r="G39" s="589" t="s">
        <v>63</v>
      </c>
      <c r="H39" s="589" t="s">
        <v>63</v>
      </c>
      <c r="I39" s="589" t="s">
        <v>63</v>
      </c>
      <c r="J39" s="589" t="s">
        <v>63</v>
      </c>
      <c r="K39" s="589" t="s">
        <v>63</v>
      </c>
      <c r="L39" s="14"/>
    </row>
    <row r="40" customFormat="false" ht="12" hidden="false" customHeight="true" outlineLevel="0" collapsed="false">
      <c r="A40" s="1723" t="s">
        <v>1482</v>
      </c>
      <c r="B40" s="589" t="s">
        <v>63</v>
      </c>
      <c r="C40" s="589" t="s">
        <v>63</v>
      </c>
      <c r="D40" s="589" t="s">
        <v>63</v>
      </c>
      <c r="E40" s="589" t="s">
        <v>63</v>
      </c>
      <c r="F40" s="589" t="s">
        <v>63</v>
      </c>
      <c r="G40" s="589" t="s">
        <v>63</v>
      </c>
      <c r="H40" s="589" t="s">
        <v>63</v>
      </c>
      <c r="I40" s="589" t="s">
        <v>63</v>
      </c>
      <c r="J40" s="589" t="s">
        <v>63</v>
      </c>
      <c r="K40" s="589" t="s">
        <v>63</v>
      </c>
      <c r="L40" s="14"/>
    </row>
    <row r="41" customFormat="false" ht="13.5" hidden="false" customHeight="true" outlineLevel="0" collapsed="false">
      <c r="A41" s="1723" t="s">
        <v>1050</v>
      </c>
      <c r="B41" s="589" t="s">
        <v>63</v>
      </c>
      <c r="C41" s="589" t="s">
        <v>63</v>
      </c>
      <c r="D41" s="589" t="s">
        <v>63</v>
      </c>
      <c r="E41" s="589" t="s">
        <v>63</v>
      </c>
      <c r="F41" s="589" t="s">
        <v>63</v>
      </c>
      <c r="G41" s="589" t="s">
        <v>63</v>
      </c>
      <c r="H41" s="589" t="s">
        <v>63</v>
      </c>
      <c r="I41" s="589" t="s">
        <v>63</v>
      </c>
      <c r="J41" s="589" t="s">
        <v>63</v>
      </c>
      <c r="K41" s="589" t="s">
        <v>63</v>
      </c>
      <c r="L41" s="14"/>
    </row>
    <row r="42" customFormat="false" ht="12.75" hidden="false" customHeight="true" outlineLevel="0" collapsed="false">
      <c r="A42" s="2323" t="s">
        <v>1483</v>
      </c>
      <c r="B42" s="2316"/>
      <c r="C42" s="2316"/>
      <c r="D42" s="2316"/>
      <c r="E42" s="2316"/>
      <c r="F42" s="2316"/>
      <c r="G42" s="2316"/>
      <c r="H42" s="2316"/>
      <c r="I42" s="2316"/>
      <c r="J42" s="2316"/>
      <c r="K42" s="2316"/>
      <c r="L42" s="14"/>
    </row>
    <row r="43" customFormat="false" ht="12" hidden="false" customHeight="true" outlineLevel="0" collapsed="false">
      <c r="A43" s="2345" t="s">
        <v>1484</v>
      </c>
      <c r="B43" s="2318" t="n">
        <v>0.521110857142857</v>
      </c>
      <c r="C43" s="2318" t="n">
        <v>0.518395428571429</v>
      </c>
      <c r="D43" s="2318" t="n">
        <v>0.518848</v>
      </c>
      <c r="E43" s="2318" t="n">
        <v>0.519501714285714</v>
      </c>
      <c r="F43" s="2318" t="n">
        <v>0.519753142857143</v>
      </c>
      <c r="G43" s="2318" t="n">
        <v>0.519501714285714</v>
      </c>
      <c r="H43" s="2318" t="n">
        <v>0.518697142857143</v>
      </c>
      <c r="I43" s="2318" t="n">
        <v>0.518144</v>
      </c>
      <c r="J43" s="2318" t="n">
        <v>0.517691428571429</v>
      </c>
      <c r="K43" s="2318" t="n">
        <v>0.517088</v>
      </c>
      <c r="L43" s="14"/>
    </row>
    <row r="44" customFormat="false" ht="12" hidden="false" customHeight="true" outlineLevel="0" collapsed="false">
      <c r="A44" s="2343" t="s">
        <v>1299</v>
      </c>
      <c r="B44" s="677"/>
      <c r="C44" s="677"/>
      <c r="D44" s="677"/>
      <c r="E44" s="677"/>
      <c r="F44" s="677"/>
      <c r="G44" s="677"/>
      <c r="H44" s="677"/>
      <c r="I44" s="677"/>
      <c r="J44" s="677"/>
      <c r="K44" s="677"/>
      <c r="L44" s="14"/>
    </row>
    <row r="45" customFormat="false" ht="12" hidden="false" customHeight="true" outlineLevel="0" collapsed="false">
      <c r="A45" s="2343" t="s">
        <v>1486</v>
      </c>
      <c r="B45" s="590" t="n">
        <v>0.521110857142857</v>
      </c>
      <c r="C45" s="590" t="n">
        <v>0.518395428571429</v>
      </c>
      <c r="D45" s="590" t="n">
        <v>0.518848</v>
      </c>
      <c r="E45" s="590" t="n">
        <v>0.519501714285714</v>
      </c>
      <c r="F45" s="590" t="n">
        <v>0.519753142857143</v>
      </c>
      <c r="G45" s="590" t="n">
        <v>0.519501714285714</v>
      </c>
      <c r="H45" s="590" t="n">
        <v>0.518697142857143</v>
      </c>
      <c r="I45" s="590" t="n">
        <v>0.518144</v>
      </c>
      <c r="J45" s="590" t="n">
        <v>0.517691428571429</v>
      </c>
      <c r="K45" s="590" t="n">
        <v>0.517088</v>
      </c>
      <c r="L45" s="14"/>
    </row>
    <row r="46" customFormat="false" ht="12" hidden="false" customHeight="true" outlineLevel="0" collapsed="false">
      <c r="A46" s="2343" t="s">
        <v>1487</v>
      </c>
      <c r="B46" s="589" t="s">
        <v>55</v>
      </c>
      <c r="C46" s="589" t="s">
        <v>55</v>
      </c>
      <c r="D46" s="589" t="s">
        <v>55</v>
      </c>
      <c r="E46" s="589" t="s">
        <v>55</v>
      </c>
      <c r="F46" s="589" t="s">
        <v>55</v>
      </c>
      <c r="G46" s="589" t="s">
        <v>55</v>
      </c>
      <c r="H46" s="589" t="s">
        <v>55</v>
      </c>
      <c r="I46" s="589" t="s">
        <v>55</v>
      </c>
      <c r="J46" s="589" t="s">
        <v>55</v>
      </c>
      <c r="K46" s="589" t="s">
        <v>55</v>
      </c>
      <c r="L46" s="14"/>
    </row>
    <row r="47" customFormat="false" ht="12.75" hidden="false" customHeight="true" outlineLevel="0" collapsed="false">
      <c r="A47" s="2343" t="s">
        <v>698</v>
      </c>
      <c r="B47" s="2316" t="s">
        <v>58</v>
      </c>
      <c r="C47" s="2316" t="s">
        <v>58</v>
      </c>
      <c r="D47" s="2316" t="s">
        <v>58</v>
      </c>
      <c r="E47" s="2316" t="s">
        <v>58</v>
      </c>
      <c r="F47" s="2316" t="s">
        <v>58</v>
      </c>
      <c r="G47" s="2316" t="s">
        <v>58</v>
      </c>
      <c r="H47" s="2316" t="s">
        <v>58</v>
      </c>
      <c r="I47" s="2316" t="s">
        <v>58</v>
      </c>
      <c r="J47" s="2316" t="s">
        <v>58</v>
      </c>
      <c r="K47" s="2316" t="s">
        <v>58</v>
      </c>
      <c r="L47" s="14"/>
    </row>
    <row r="48" customFormat="false" ht="12.75" hidden="false" customHeight="true" outlineLevel="0" collapsed="false">
      <c r="A48" s="2348" t="s">
        <v>1905</v>
      </c>
      <c r="B48" s="2318" t="s">
        <v>58</v>
      </c>
      <c r="C48" s="2318" t="s">
        <v>58</v>
      </c>
      <c r="D48" s="2318" t="s">
        <v>58</v>
      </c>
      <c r="E48" s="2318" t="s">
        <v>58</v>
      </c>
      <c r="F48" s="2318" t="s">
        <v>58</v>
      </c>
      <c r="G48" s="2318" t="s">
        <v>58</v>
      </c>
      <c r="H48" s="2318" t="s">
        <v>58</v>
      </c>
      <c r="I48" s="2318" t="s">
        <v>58</v>
      </c>
      <c r="J48" s="2318" t="s">
        <v>58</v>
      </c>
      <c r="K48" s="2318" t="s">
        <v>58</v>
      </c>
      <c r="L48" s="14"/>
    </row>
    <row r="49" customFormat="false" ht="12.75" hidden="false" customHeight="true" outlineLevel="0" collapsed="false">
      <c r="A49" s="351"/>
      <c r="B49" s="2316" t="s">
        <v>58</v>
      </c>
      <c r="C49" s="2316" t="s">
        <v>58</v>
      </c>
      <c r="D49" s="2316" t="s">
        <v>58</v>
      </c>
      <c r="E49" s="2316" t="s">
        <v>58</v>
      </c>
      <c r="F49" s="2316" t="s">
        <v>58</v>
      </c>
      <c r="G49" s="2316" t="s">
        <v>58</v>
      </c>
      <c r="H49" s="2316" t="s">
        <v>58</v>
      </c>
      <c r="I49" s="2316" t="s">
        <v>58</v>
      </c>
      <c r="J49" s="2316" t="s">
        <v>58</v>
      </c>
      <c r="K49" s="2316" t="s">
        <v>58</v>
      </c>
      <c r="L49" s="14"/>
    </row>
    <row r="50" customFormat="false" ht="12" hidden="false" customHeight="true" outlineLevel="0" collapsed="false">
      <c r="A50" s="2345" t="s">
        <v>1692</v>
      </c>
      <c r="B50" s="677"/>
      <c r="C50" s="677"/>
      <c r="D50" s="677"/>
      <c r="E50" s="677"/>
      <c r="F50" s="677"/>
      <c r="G50" s="677"/>
      <c r="H50" s="677"/>
      <c r="I50" s="677"/>
      <c r="J50" s="677"/>
      <c r="K50" s="677"/>
      <c r="L50" s="14"/>
    </row>
    <row r="51" customFormat="false" ht="12" hidden="false" customHeight="true" outlineLevel="0" collapsed="false">
      <c r="A51" s="2339" t="s">
        <v>70</v>
      </c>
      <c r="B51" s="2318" t="n">
        <v>0.0199999995529652</v>
      </c>
      <c r="C51" s="2318" t="n">
        <v>0.016</v>
      </c>
      <c r="D51" s="2318" t="n">
        <v>0.0154514</v>
      </c>
      <c r="E51" s="2318" t="n">
        <v>0.011</v>
      </c>
      <c r="F51" s="2318" t="n">
        <v>0.0110999997705221</v>
      </c>
      <c r="G51" s="2318" t="n">
        <v>0.0120566</v>
      </c>
      <c r="H51" s="2318" t="n">
        <v>0.014566876651528</v>
      </c>
      <c r="I51" s="2318" t="n">
        <v>0.0129256033047316</v>
      </c>
      <c r="J51" s="2318" t="n">
        <v>0.0148999998345971</v>
      </c>
      <c r="K51" s="2318" t="n">
        <v>0.0148999998345971</v>
      </c>
      <c r="L51" s="14"/>
    </row>
    <row r="52" customFormat="false" ht="12" hidden="false" customHeight="true" outlineLevel="0" collapsed="false">
      <c r="A52" s="2344" t="s">
        <v>71</v>
      </c>
      <c r="B52" s="590" t="n">
        <v>0.0199999995529652</v>
      </c>
      <c r="C52" s="590" t="n">
        <v>0.016</v>
      </c>
      <c r="D52" s="590" t="n">
        <v>0.0154514</v>
      </c>
      <c r="E52" s="590" t="n">
        <v>0.011</v>
      </c>
      <c r="F52" s="590" t="n">
        <v>0.0110999997705221</v>
      </c>
      <c r="G52" s="590" t="n">
        <v>0.0120566</v>
      </c>
      <c r="H52" s="590" t="n">
        <v>0.014566876651528</v>
      </c>
      <c r="I52" s="590" t="n">
        <v>0.0129256033047316</v>
      </c>
      <c r="J52" s="590" t="n">
        <v>0.0148999998345971</v>
      </c>
      <c r="K52" s="590" t="n">
        <v>0.0148999998345971</v>
      </c>
      <c r="L52" s="14"/>
    </row>
    <row r="53" customFormat="false" ht="12" hidden="false" customHeight="true" outlineLevel="0" collapsed="false">
      <c r="A53" s="2344" t="s">
        <v>72</v>
      </c>
      <c r="B53" s="589" t="s">
        <v>73</v>
      </c>
      <c r="C53" s="589" t="s">
        <v>73</v>
      </c>
      <c r="D53" s="589" t="s">
        <v>73</v>
      </c>
      <c r="E53" s="589" t="s">
        <v>73</v>
      </c>
      <c r="F53" s="589" t="s">
        <v>73</v>
      </c>
      <c r="G53" s="589" t="s">
        <v>73</v>
      </c>
      <c r="H53" s="589" t="s">
        <v>73</v>
      </c>
      <c r="I53" s="589" t="s">
        <v>73</v>
      </c>
      <c r="J53" s="589" t="s">
        <v>73</v>
      </c>
      <c r="K53" s="589" t="s">
        <v>73</v>
      </c>
      <c r="L53" s="14"/>
    </row>
    <row r="54" customFormat="false" ht="12" hidden="false" customHeight="true" outlineLevel="0" collapsed="false">
      <c r="A54" s="2339" t="s">
        <v>74</v>
      </c>
      <c r="B54" s="18"/>
      <c r="C54" s="18"/>
      <c r="D54" s="18"/>
      <c r="E54" s="18"/>
      <c r="F54" s="18"/>
      <c r="G54" s="18"/>
      <c r="H54" s="18"/>
      <c r="I54" s="18"/>
      <c r="J54" s="18"/>
      <c r="K54" s="18"/>
      <c r="L54" s="14"/>
    </row>
    <row r="55" customFormat="false" ht="14.25" hidden="false" customHeight="true" outlineLevel="0" collapsed="false">
      <c r="A55" s="2349" t="s">
        <v>75</v>
      </c>
      <c r="B55" s="677"/>
      <c r="C55" s="677"/>
      <c r="D55" s="677"/>
      <c r="E55" s="677"/>
      <c r="F55" s="677"/>
      <c r="G55" s="677"/>
      <c r="H55" s="677"/>
      <c r="I55" s="677"/>
      <c r="J55" s="677"/>
      <c r="K55" s="677"/>
      <c r="L55" s="14"/>
    </row>
    <row r="56" customFormat="false" ht="12" hidden="false" customHeight="true" outlineLevel="0" collapsed="false">
      <c r="B56" s="29"/>
      <c r="C56" s="29"/>
    </row>
    <row r="57" customFormat="false" ht="12" hidden="false" customHeight="true" outlineLevel="0" collapsed="false">
      <c r="A57" s="108" t="s">
        <v>190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18</v>
      </c>
      <c r="C1" s="111" t="s">
        <v>1</v>
      </c>
    </row>
    <row r="2" customFormat="false" ht="15.75" hidden="false" customHeight="true" outlineLevel="0" collapsed="false">
      <c r="A2" s="657" t="s">
        <v>1919</v>
      </c>
      <c r="C2" s="111" t="s">
        <v>3</v>
      </c>
    </row>
    <row r="3" customFormat="false" ht="15.75" hidden="false" customHeight="true" outlineLevel="0" collapsed="false">
      <c r="A3" s="1" t="s">
        <v>1909</v>
      </c>
      <c r="C3" s="111" t="s">
        <v>4</v>
      </c>
    </row>
    <row r="4" customFormat="false" ht="12.75" hidden="false" customHeight="true" outlineLevel="0" collapsed="false"/>
    <row r="5" customFormat="false" ht="60" hidden="false" customHeight="true" outlineLevel="0" collapsed="false">
      <c r="A5" s="2356" t="s">
        <v>5</v>
      </c>
      <c r="B5" s="2308" t="s">
        <v>1910</v>
      </c>
      <c r="C5" s="2308" t="s">
        <v>1911</v>
      </c>
      <c r="D5" s="2331" t="s">
        <v>1912</v>
      </c>
      <c r="E5" s="14"/>
    </row>
    <row r="6" customFormat="false" ht="12.75" hidden="false" customHeight="true" outlineLevel="0" collapsed="false">
      <c r="A6" s="2356"/>
      <c r="B6" s="2309" t="s">
        <v>13</v>
      </c>
      <c r="C6" s="2309" t="s">
        <v>13</v>
      </c>
      <c r="D6" s="2332" t="s">
        <v>1329</v>
      </c>
      <c r="E6" s="14"/>
    </row>
    <row r="7" customFormat="false" ht="15" hidden="false" customHeight="true" outlineLevel="0" collapsed="false">
      <c r="A7" s="2339" t="s">
        <v>1920</v>
      </c>
      <c r="B7" s="2357" t="n">
        <v>26.6391073091577</v>
      </c>
      <c r="C7" s="2357" t="n">
        <v>27.3908821798547</v>
      </c>
      <c r="D7" s="2358" t="n">
        <v>-32.6304262782941</v>
      </c>
      <c r="E7" s="14"/>
    </row>
    <row r="8" customFormat="false" ht="12" hidden="false" customHeight="true" outlineLevel="0" collapsed="false">
      <c r="A8" s="2345" t="s">
        <v>1898</v>
      </c>
      <c r="B8" s="2318" t="n">
        <v>4.78273283145743</v>
      </c>
      <c r="C8" s="2318" t="n">
        <v>4.98105418004007</v>
      </c>
      <c r="D8" s="2335" t="n">
        <v>8.90882787122559</v>
      </c>
      <c r="E8" s="14"/>
    </row>
    <row r="9" customFormat="false" ht="12" hidden="false" customHeight="true" outlineLevel="0" collapsed="false">
      <c r="A9" s="2343" t="s">
        <v>1529</v>
      </c>
      <c r="B9" s="2313" t="n">
        <v>4.78273283145743</v>
      </c>
      <c r="C9" s="2313" t="n">
        <v>4.98105418004007</v>
      </c>
      <c r="D9" s="2334" t="n">
        <v>8.90882787122559</v>
      </c>
      <c r="E9" s="14"/>
    </row>
    <row r="10" customFormat="false" ht="12" hidden="false" customHeight="true" outlineLevel="0" collapsed="false">
      <c r="A10" s="2344" t="s">
        <v>1455</v>
      </c>
      <c r="B10" s="590" t="n">
        <v>2.16025988574721</v>
      </c>
      <c r="C10" s="590" t="n">
        <v>2.20727482754132</v>
      </c>
      <c r="D10" s="590" t="n">
        <v>5.950886948821</v>
      </c>
      <c r="E10" s="14"/>
    </row>
    <row r="11" customFormat="false" ht="12.75" hidden="false" customHeight="true" outlineLevel="0" collapsed="false">
      <c r="A11" s="2344" t="s">
        <v>1916</v>
      </c>
      <c r="B11" s="590" t="n">
        <v>0.652000004425644</v>
      </c>
      <c r="C11" s="590" t="n">
        <v>0.776516057781875</v>
      </c>
      <c r="D11" s="590" t="n">
        <v>-39.0394078938824</v>
      </c>
      <c r="E11" s="14"/>
    </row>
    <row r="12" customFormat="false" ht="12" hidden="false" customHeight="true" outlineLevel="0" collapsed="false">
      <c r="A12" s="2344" t="s">
        <v>1457</v>
      </c>
      <c r="B12" s="590" t="n">
        <v>1.66069994379096</v>
      </c>
      <c r="C12" s="590" t="n">
        <v>1.74834269472864</v>
      </c>
      <c r="D12" s="590" t="n">
        <v>570.376819464181</v>
      </c>
      <c r="E12" s="14"/>
    </row>
    <row r="13" customFormat="false" ht="12" hidden="false" customHeight="true" outlineLevel="0" collapsed="false">
      <c r="A13" s="2344" t="s">
        <v>1458</v>
      </c>
      <c r="B13" s="590" t="n">
        <v>0.264372996384978</v>
      </c>
      <c r="C13" s="590" t="n">
        <v>0.202279600373041</v>
      </c>
      <c r="D13" s="590" t="n">
        <v>-77.3356183879826</v>
      </c>
      <c r="E13" s="14"/>
    </row>
    <row r="14" customFormat="false" ht="12" hidden="false" customHeight="true" outlineLevel="0" collapsed="false">
      <c r="A14" s="2344" t="s">
        <v>1459</v>
      </c>
      <c r="B14" s="590" t="n">
        <v>0.0454000011086464</v>
      </c>
      <c r="C14" s="590" t="n">
        <v>0.0466409996151924</v>
      </c>
      <c r="D14" s="590" t="n">
        <v>-26.2009499759614</v>
      </c>
      <c r="E14" s="14"/>
    </row>
    <row r="15" customFormat="false" ht="12" hidden="false" customHeight="true" outlineLevel="0" collapsed="false">
      <c r="A15" s="2343" t="s">
        <v>48</v>
      </c>
      <c r="B15" s="2313" t="s">
        <v>49</v>
      </c>
      <c r="C15" s="2313" t="s">
        <v>49</v>
      </c>
      <c r="D15" s="2334" t="n">
        <v>0</v>
      </c>
      <c r="E15" s="14"/>
    </row>
    <row r="16" customFormat="false" ht="12" hidden="false" customHeight="true" outlineLevel="0" collapsed="false">
      <c r="A16" s="2344" t="s">
        <v>50</v>
      </c>
      <c r="B16" s="589" t="s">
        <v>52</v>
      </c>
      <c r="C16" s="589" t="s">
        <v>52</v>
      </c>
      <c r="D16" s="590" t="n">
        <v>0</v>
      </c>
      <c r="E16" s="14"/>
    </row>
    <row r="17" customFormat="false" ht="12.75" hidden="false" customHeight="true" outlineLevel="0" collapsed="false">
      <c r="A17" s="2344" t="s">
        <v>1460</v>
      </c>
      <c r="B17" s="2316" t="s">
        <v>61</v>
      </c>
      <c r="C17" s="2316" t="s">
        <v>61</v>
      </c>
      <c r="D17" s="2320" t="n">
        <v>0</v>
      </c>
      <c r="E17" s="14"/>
    </row>
    <row r="18" customFormat="false" ht="12" hidden="false" customHeight="true" outlineLevel="0" collapsed="false">
      <c r="A18" s="2345" t="s">
        <v>1899</v>
      </c>
      <c r="B18" s="2318" t="n">
        <v>3.62762001156807</v>
      </c>
      <c r="C18" s="2318" t="n">
        <v>3.58904483914376</v>
      </c>
      <c r="D18" s="2335" t="n">
        <v>-8.07856528067394</v>
      </c>
      <c r="E18" s="14"/>
    </row>
    <row r="19" customFormat="false" ht="12" hidden="false" customHeight="true" outlineLevel="0" collapsed="false">
      <c r="A19" s="2343" t="s">
        <v>415</v>
      </c>
      <c r="B19" s="589" t="s">
        <v>55</v>
      </c>
      <c r="C19" s="589" t="s">
        <v>55</v>
      </c>
      <c r="D19" s="590" t="n">
        <v>0</v>
      </c>
      <c r="E19" s="14"/>
    </row>
    <row r="20" customFormat="false" ht="12" hidden="false" customHeight="true" outlineLevel="0" collapsed="false">
      <c r="A20" s="2343" t="s">
        <v>425</v>
      </c>
      <c r="B20" s="590" t="n">
        <v>3.62762001156807</v>
      </c>
      <c r="C20" s="590" t="n">
        <v>3.58904483914376</v>
      </c>
      <c r="D20" s="590" t="n">
        <v>-8.07856528067394</v>
      </c>
      <c r="E20" s="14"/>
    </row>
    <row r="21" customFormat="false" ht="12" hidden="false" customHeight="true" outlineLevel="0" collapsed="false">
      <c r="A21" s="2343" t="s">
        <v>438</v>
      </c>
      <c r="B21" s="589" t="s">
        <v>58</v>
      </c>
      <c r="C21" s="589" t="s">
        <v>58</v>
      </c>
      <c r="D21" s="590" t="n">
        <v>0</v>
      </c>
      <c r="E21" s="14"/>
    </row>
    <row r="22" customFormat="false" ht="12" hidden="false" customHeight="true" outlineLevel="0" collapsed="false">
      <c r="A22" s="2343" t="s">
        <v>445</v>
      </c>
      <c r="B22" s="677"/>
      <c r="C22" s="677"/>
      <c r="D22" s="677"/>
      <c r="E22" s="14"/>
    </row>
    <row r="23" customFormat="false" ht="13.5" hidden="false" customHeight="true" outlineLevel="0" collapsed="false">
      <c r="A23" s="2343" t="s">
        <v>1900</v>
      </c>
      <c r="B23" s="677"/>
      <c r="C23" s="677"/>
      <c r="D23" s="677"/>
      <c r="E23" s="14"/>
    </row>
    <row r="24" customFormat="false" ht="13.5" hidden="false" customHeight="true" outlineLevel="0" collapsed="false">
      <c r="A24" s="2343" t="s">
        <v>1901</v>
      </c>
      <c r="B24" s="677"/>
      <c r="C24" s="677"/>
      <c r="D24" s="677"/>
      <c r="E24" s="14"/>
    </row>
    <row r="25" customFormat="false" ht="12.75" hidden="false" customHeight="true" outlineLevel="0" collapsed="false">
      <c r="A25" s="2343" t="s">
        <v>1466</v>
      </c>
      <c r="B25" s="2316" t="s">
        <v>58</v>
      </c>
      <c r="C25" s="2316" t="s">
        <v>58</v>
      </c>
      <c r="D25" s="2320" t="n">
        <v>0</v>
      </c>
      <c r="E25" s="14"/>
    </row>
    <row r="26" customFormat="false" ht="12.75" hidden="false" customHeight="true" outlineLevel="0" collapsed="false">
      <c r="A26" s="2345" t="s">
        <v>1902</v>
      </c>
      <c r="B26" s="2320" t="n">
        <v>0.692</v>
      </c>
      <c r="C26" s="2320" t="n">
        <v>0.692</v>
      </c>
      <c r="D26" s="2320" t="n">
        <v>0</v>
      </c>
      <c r="E26" s="14"/>
    </row>
    <row r="27" customFormat="false" ht="12" hidden="false" customHeight="true" outlineLevel="0" collapsed="false">
      <c r="A27" s="2345" t="s">
        <v>1476</v>
      </c>
      <c r="B27" s="2318" t="n">
        <v>16.8746920797402</v>
      </c>
      <c r="C27" s="2318" t="n">
        <v>17.4701082626203</v>
      </c>
      <c r="D27" s="2335" t="n">
        <v>-43.5573504380369</v>
      </c>
      <c r="E27" s="14"/>
    </row>
    <row r="28" customFormat="false" ht="12" hidden="false" customHeight="true" outlineLevel="0" collapsed="false">
      <c r="A28" s="2343" t="s">
        <v>1477</v>
      </c>
      <c r="B28" s="677"/>
      <c r="C28" s="677"/>
      <c r="D28" s="677"/>
      <c r="E28" s="14"/>
    </row>
    <row r="29" customFormat="false" ht="12" hidden="false" customHeight="true" outlineLevel="0" collapsed="false">
      <c r="A29" s="2343" t="s">
        <v>743</v>
      </c>
      <c r="B29" s="590" t="n">
        <v>1.35973374742857</v>
      </c>
      <c r="C29" s="590" t="n">
        <v>1.34848303142857</v>
      </c>
      <c r="D29" s="590" t="n">
        <v>-39.4425756251066</v>
      </c>
      <c r="E29" s="14"/>
    </row>
    <row r="30" customFormat="false" ht="12" hidden="false" customHeight="true" outlineLevel="0" collapsed="false">
      <c r="A30" s="2343" t="s">
        <v>753</v>
      </c>
      <c r="B30" s="677"/>
      <c r="C30" s="677"/>
      <c r="D30" s="677"/>
      <c r="E30" s="14"/>
    </row>
    <row r="31" customFormat="false" ht="12" hidden="false" customHeight="true" outlineLevel="0" collapsed="false">
      <c r="A31" s="2343" t="s">
        <v>1584</v>
      </c>
      <c r="B31" s="590" t="n">
        <v>15.5149583323116</v>
      </c>
      <c r="C31" s="590" t="n">
        <v>16.1216252311917</v>
      </c>
      <c r="D31" s="590" t="n">
        <v>-43.8763289388928</v>
      </c>
      <c r="E31" s="14"/>
    </row>
    <row r="32" customFormat="false" ht="12" hidden="false" customHeight="true" outlineLevel="0" collapsed="false">
      <c r="A32" s="2343" t="s">
        <v>763</v>
      </c>
      <c r="B32" s="589" t="s">
        <v>45</v>
      </c>
      <c r="C32" s="589" t="s">
        <v>45</v>
      </c>
      <c r="D32" s="590" t="n">
        <v>0</v>
      </c>
      <c r="E32" s="14"/>
    </row>
    <row r="33" customFormat="false" ht="12" hidden="false" customHeight="true" outlineLevel="0" collapsed="false">
      <c r="A33" s="2343" t="s">
        <v>1479</v>
      </c>
      <c r="B33" s="589" t="s">
        <v>58</v>
      </c>
      <c r="C33" s="589" t="s">
        <v>58</v>
      </c>
      <c r="D33" s="590" t="n">
        <v>0</v>
      </c>
      <c r="E33" s="14"/>
    </row>
    <row r="34" customFormat="false" ht="12.75" hidden="false" customHeight="true" outlineLevel="0" collapsed="false">
      <c r="A34" s="2343" t="s">
        <v>1466</v>
      </c>
      <c r="B34" s="2316" t="s">
        <v>58</v>
      </c>
      <c r="C34" s="2316" t="s">
        <v>58</v>
      </c>
      <c r="D34" s="2320" t="n">
        <v>0</v>
      </c>
      <c r="E34" s="14"/>
    </row>
    <row r="35" customFormat="false" ht="12" hidden="false" customHeight="true" outlineLevel="0" collapsed="false">
      <c r="A35" s="2345" t="s">
        <v>1480</v>
      </c>
      <c r="B35" s="2318" t="n">
        <v>0.0157023863920239</v>
      </c>
      <c r="C35" s="2318" t="n">
        <v>0.0173265609077037</v>
      </c>
      <c r="D35" s="2335" t="n">
        <v>19.4872920975353</v>
      </c>
      <c r="E35" s="14"/>
    </row>
    <row r="36" customFormat="false" ht="12.75" hidden="false" customHeight="true" outlineLevel="0" collapsed="false">
      <c r="A36" s="1723" t="s">
        <v>1035</v>
      </c>
      <c r="B36" s="590" t="n">
        <v>0.0157023863920239</v>
      </c>
      <c r="C36" s="590" t="n">
        <v>0.0173265609077037</v>
      </c>
      <c r="D36" s="590" t="n">
        <v>19.4872920975353</v>
      </c>
      <c r="E36" s="14"/>
    </row>
    <row r="37" customFormat="false" ht="12.75" hidden="false" customHeight="true" outlineLevel="0" collapsed="false">
      <c r="A37" s="1723" t="s">
        <v>1038</v>
      </c>
      <c r="B37" s="589" t="s">
        <v>73</v>
      </c>
      <c r="C37" s="589" t="s">
        <v>73</v>
      </c>
      <c r="D37" s="590" t="n">
        <v>0</v>
      </c>
      <c r="E37" s="14"/>
    </row>
    <row r="38" customFormat="false" ht="12.75" hidden="false" customHeight="true" outlineLevel="0" collapsed="false">
      <c r="A38" s="1723" t="s">
        <v>1041</v>
      </c>
      <c r="B38" s="589" t="s">
        <v>45</v>
      </c>
      <c r="C38" s="589" t="s">
        <v>45</v>
      </c>
      <c r="D38" s="590" t="n">
        <v>0</v>
      </c>
      <c r="E38" s="14"/>
    </row>
    <row r="39" customFormat="false" ht="12" hidden="false" customHeight="true" outlineLevel="0" collapsed="false">
      <c r="A39" s="1723" t="s">
        <v>1044</v>
      </c>
      <c r="B39" s="589" t="s">
        <v>63</v>
      </c>
      <c r="C39" s="589" t="s">
        <v>63</v>
      </c>
      <c r="D39" s="590" t="n">
        <v>0</v>
      </c>
      <c r="E39" s="14"/>
    </row>
    <row r="40" customFormat="false" ht="12" hidden="false" customHeight="true" outlineLevel="0" collapsed="false">
      <c r="A40" s="1723" t="s">
        <v>1482</v>
      </c>
      <c r="B40" s="589" t="s">
        <v>63</v>
      </c>
      <c r="C40" s="589" t="s">
        <v>63</v>
      </c>
      <c r="D40" s="590" t="n">
        <v>0</v>
      </c>
      <c r="E40" s="14"/>
    </row>
    <row r="41" customFormat="false" ht="13.5" hidden="false" customHeight="true" outlineLevel="0" collapsed="false">
      <c r="A41" s="1723" t="s">
        <v>1050</v>
      </c>
      <c r="B41" s="589" t="s">
        <v>63</v>
      </c>
      <c r="C41" s="589" t="s">
        <v>63</v>
      </c>
      <c r="D41" s="590" t="n">
        <v>0</v>
      </c>
      <c r="E41" s="14"/>
    </row>
    <row r="42" customFormat="false" ht="12.75" hidden="false" customHeight="true" outlineLevel="0" collapsed="false">
      <c r="A42" s="2323" t="s">
        <v>1483</v>
      </c>
      <c r="B42" s="2316"/>
      <c r="C42" s="2316"/>
      <c r="D42" s="2320" t="n">
        <v>0</v>
      </c>
      <c r="E42" s="14"/>
    </row>
    <row r="43" customFormat="false" ht="12" hidden="false" customHeight="true" outlineLevel="0" collapsed="false">
      <c r="A43" s="2345" t="s">
        <v>1484</v>
      </c>
      <c r="B43" s="2318" t="n">
        <v>0.64636</v>
      </c>
      <c r="C43" s="2318" t="n">
        <v>0.641348337142857</v>
      </c>
      <c r="D43" s="2335" t="n">
        <v>23.0733016501013</v>
      </c>
      <c r="E43" s="14"/>
    </row>
    <row r="44" customFormat="false" ht="12" hidden="false" customHeight="true" outlineLevel="0" collapsed="false">
      <c r="A44" s="2343" t="s">
        <v>1299</v>
      </c>
      <c r="B44" s="677"/>
      <c r="C44" s="677"/>
      <c r="D44" s="677"/>
      <c r="E44" s="14"/>
    </row>
    <row r="45" customFormat="false" ht="12" hidden="false" customHeight="true" outlineLevel="0" collapsed="false">
      <c r="A45" s="2343" t="s">
        <v>1486</v>
      </c>
      <c r="B45" s="590" t="n">
        <v>0.64636</v>
      </c>
      <c r="C45" s="590" t="n">
        <v>0.641348337142857</v>
      </c>
      <c r="D45" s="590" t="n">
        <v>23.0733016501013</v>
      </c>
      <c r="E45" s="14"/>
    </row>
    <row r="46" customFormat="false" ht="12" hidden="false" customHeight="true" outlineLevel="0" collapsed="false">
      <c r="A46" s="2343" t="s">
        <v>1487</v>
      </c>
      <c r="B46" s="589" t="s">
        <v>55</v>
      </c>
      <c r="C46" s="589" t="s">
        <v>55</v>
      </c>
      <c r="D46" s="590" t="n">
        <v>0</v>
      </c>
      <c r="E46" s="14"/>
    </row>
    <row r="47" customFormat="false" ht="12.75" hidden="false" customHeight="true" outlineLevel="0" collapsed="false">
      <c r="A47" s="2343" t="s">
        <v>698</v>
      </c>
      <c r="B47" s="2316" t="s">
        <v>58</v>
      </c>
      <c r="C47" s="2316" t="s">
        <v>58</v>
      </c>
      <c r="D47" s="2320" t="n">
        <v>0</v>
      </c>
      <c r="E47" s="14"/>
    </row>
    <row r="48" customFormat="false" ht="12.75" hidden="false" customHeight="true" outlineLevel="0" collapsed="false">
      <c r="A48" s="2348" t="s">
        <v>1905</v>
      </c>
      <c r="B48" s="2318" t="s">
        <v>58</v>
      </c>
      <c r="C48" s="2318" t="s">
        <v>58</v>
      </c>
      <c r="D48" s="2335" t="n">
        <v>0</v>
      </c>
      <c r="E48" s="14"/>
    </row>
    <row r="49" customFormat="false" ht="12.75" hidden="false" customHeight="true" outlineLevel="0" collapsed="false">
      <c r="A49" s="351"/>
      <c r="B49" s="2316" t="s">
        <v>58</v>
      </c>
      <c r="C49" s="2316" t="s">
        <v>58</v>
      </c>
      <c r="D49" s="2320" t="n">
        <v>0</v>
      </c>
      <c r="E49" s="14"/>
    </row>
    <row r="50" customFormat="false" ht="12" hidden="false" customHeight="true" outlineLevel="0" collapsed="false">
      <c r="A50" s="2345" t="s">
        <v>1692</v>
      </c>
      <c r="B50" s="677"/>
      <c r="C50" s="677"/>
      <c r="D50" s="677"/>
      <c r="E50" s="14"/>
    </row>
    <row r="51" customFormat="false" ht="12" hidden="false" customHeight="true" outlineLevel="0" collapsed="false">
      <c r="A51" s="2339" t="s">
        <v>70</v>
      </c>
      <c r="B51" s="2318" t="n">
        <v>0.0110999997705221</v>
      </c>
      <c r="C51" s="2318" t="n">
        <v>0.0142622999846935</v>
      </c>
      <c r="D51" s="2335" t="n">
        <v>-28.6884984825964</v>
      </c>
      <c r="E51" s="14"/>
    </row>
    <row r="52" customFormat="false" ht="12" hidden="false" customHeight="true" outlineLevel="0" collapsed="false">
      <c r="A52" s="2344" t="s">
        <v>71</v>
      </c>
      <c r="B52" s="590" t="n">
        <v>0.0110999997705221</v>
      </c>
      <c r="C52" s="590" t="n">
        <v>0.0142622999846935</v>
      </c>
      <c r="D52" s="590" t="n">
        <v>-28.6884984825964</v>
      </c>
      <c r="E52" s="14"/>
    </row>
    <row r="53" customFormat="false" ht="12" hidden="false" customHeight="true" outlineLevel="0" collapsed="false">
      <c r="A53" s="2344" t="s">
        <v>72</v>
      </c>
      <c r="B53" s="589" t="s">
        <v>73</v>
      </c>
      <c r="C53" s="589" t="s">
        <v>73</v>
      </c>
      <c r="D53" s="590" t="n">
        <v>0</v>
      </c>
      <c r="E53" s="14"/>
    </row>
    <row r="54" customFormat="false" ht="12" hidden="false" customHeight="true" outlineLevel="0" collapsed="false">
      <c r="A54" s="2339" t="s">
        <v>74</v>
      </c>
      <c r="B54" s="18"/>
      <c r="C54" s="18"/>
      <c r="D54" s="409" t="n">
        <v>0</v>
      </c>
      <c r="E54" s="14"/>
    </row>
    <row r="55" customFormat="false" ht="14.25" hidden="false" customHeight="true" outlineLevel="0" collapsed="false">
      <c r="A55" s="2349" t="s">
        <v>75</v>
      </c>
      <c r="B55" s="677"/>
      <c r="C55" s="677"/>
      <c r="D55" s="677"/>
      <c r="E55" s="14"/>
    </row>
    <row r="56" customFormat="false" ht="12" hidden="false" customHeight="true" outlineLevel="0" collapsed="false">
      <c r="B56" s="29"/>
      <c r="C56" s="29"/>
    </row>
    <row r="57" customFormat="false" ht="12" hidden="false" customHeight="true" outlineLevel="0" collapsed="false">
      <c r="A57" s="108" t="s">
        <v>190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21</v>
      </c>
      <c r="C1" s="111" t="s">
        <v>1</v>
      </c>
    </row>
    <row r="2" customFormat="false" ht="15.75" hidden="false" customHeight="true" outlineLevel="0" collapsed="false">
      <c r="A2" s="657" t="s">
        <v>1922</v>
      </c>
      <c r="C2" s="111" t="s">
        <v>3</v>
      </c>
    </row>
    <row r="3" customFormat="false" ht="12.75" hidden="false" customHeight="true" outlineLevel="0" collapsed="false">
      <c r="A3" s="1" t="s">
        <v>1887</v>
      </c>
      <c r="C3" s="111" t="s">
        <v>4</v>
      </c>
    </row>
    <row r="4" customFormat="false" ht="13.5" hidden="false" customHeight="true" outlineLevel="0" collapsed="false">
      <c r="C4" s="1068"/>
    </row>
    <row r="5" customFormat="false" ht="12.75" hidden="false" customHeight="true" outlineLevel="0" collapsed="false">
      <c r="A5" s="2359" t="s">
        <v>5</v>
      </c>
      <c r="B5" s="2360" t="s">
        <v>1888</v>
      </c>
      <c r="C5" s="2360" t="s">
        <v>1889</v>
      </c>
      <c r="D5" s="2360" t="s">
        <v>1890</v>
      </c>
      <c r="E5" s="2360" t="s">
        <v>1891</v>
      </c>
      <c r="F5" s="2360" t="s">
        <v>1892</v>
      </c>
      <c r="G5" s="2360" t="s">
        <v>1893</v>
      </c>
      <c r="H5" s="2360" t="s">
        <v>1894</v>
      </c>
      <c r="I5" s="2360" t="s">
        <v>1895</v>
      </c>
      <c r="J5" s="2360" t="s">
        <v>1896</v>
      </c>
      <c r="K5" s="2360" t="s">
        <v>1897</v>
      </c>
      <c r="L5" s="14"/>
    </row>
    <row r="6" customFormat="false" ht="27" hidden="false" customHeight="true" outlineLevel="0" collapsed="false">
      <c r="A6" s="2359"/>
      <c r="B6" s="2361" t="s">
        <v>13</v>
      </c>
      <c r="C6" s="2361" t="s">
        <v>13</v>
      </c>
      <c r="D6" s="2361" t="s">
        <v>13</v>
      </c>
      <c r="E6" s="2361" t="s">
        <v>13</v>
      </c>
      <c r="F6" s="2361" t="s">
        <v>13</v>
      </c>
      <c r="G6" s="2361" t="s">
        <v>13</v>
      </c>
      <c r="H6" s="2361" t="s">
        <v>13</v>
      </c>
      <c r="I6" s="2361" t="s">
        <v>13</v>
      </c>
      <c r="J6" s="2361" t="s">
        <v>13</v>
      </c>
      <c r="K6" s="2361" t="s">
        <v>13</v>
      </c>
      <c r="L6" s="14"/>
    </row>
    <row r="7" customFormat="false" ht="19.5" hidden="false" customHeight="true" outlineLevel="0" collapsed="false">
      <c r="A7" s="2362" t="s">
        <v>1923</v>
      </c>
      <c r="B7" s="2363" t="s">
        <v>61</v>
      </c>
      <c r="C7" s="2363" t="s">
        <v>61</v>
      </c>
      <c r="D7" s="2363" t="s">
        <v>61</v>
      </c>
      <c r="E7" s="2363" t="s">
        <v>61</v>
      </c>
      <c r="F7" s="2363" t="s">
        <v>61</v>
      </c>
      <c r="G7" s="2363" t="n">
        <v>0.7345</v>
      </c>
      <c r="H7" s="2363" t="n">
        <v>101.306865</v>
      </c>
      <c r="I7" s="2363" t="n">
        <v>244.810628075</v>
      </c>
      <c r="J7" s="2363" t="n">
        <v>316.558689356625</v>
      </c>
      <c r="K7" s="2363" t="n">
        <v>267.585842680577</v>
      </c>
      <c r="L7" s="14"/>
    </row>
    <row r="8" customFormat="false" ht="15" hidden="false" customHeight="true" outlineLevel="0" collapsed="false">
      <c r="A8" s="2364" t="s">
        <v>525</v>
      </c>
      <c r="B8" s="343" t="s">
        <v>73</v>
      </c>
      <c r="C8" s="343" t="s">
        <v>73</v>
      </c>
      <c r="D8" s="343" t="s">
        <v>73</v>
      </c>
      <c r="E8" s="343" t="s">
        <v>73</v>
      </c>
      <c r="F8" s="343" t="s">
        <v>73</v>
      </c>
      <c r="G8" s="343" t="s">
        <v>73</v>
      </c>
      <c r="H8" s="343" t="s">
        <v>73</v>
      </c>
      <c r="I8" s="343" t="n">
        <v>2.7E-005</v>
      </c>
      <c r="J8" s="343" t="n">
        <v>2.7E-005</v>
      </c>
      <c r="K8" s="343" t="n">
        <v>0.00037375</v>
      </c>
      <c r="L8" s="14"/>
    </row>
    <row r="9" customFormat="false" ht="15" hidden="false" customHeight="true" outlineLevel="0" collapsed="false">
      <c r="A9" s="2364" t="s">
        <v>526</v>
      </c>
      <c r="B9" s="343" t="s">
        <v>73</v>
      </c>
      <c r="C9" s="343" t="s">
        <v>73</v>
      </c>
      <c r="D9" s="343" t="s">
        <v>73</v>
      </c>
      <c r="E9" s="343" t="s">
        <v>73</v>
      </c>
      <c r="F9" s="343" t="s">
        <v>73</v>
      </c>
      <c r="G9" s="343" t="s">
        <v>73</v>
      </c>
      <c r="H9" s="343" t="s">
        <v>73</v>
      </c>
      <c r="I9" s="343" t="n">
        <v>3.2E-005</v>
      </c>
      <c r="J9" s="343" t="n">
        <v>3.21E-005</v>
      </c>
      <c r="K9" s="343" t="n">
        <v>0.0009</v>
      </c>
      <c r="L9" s="14"/>
    </row>
    <row r="10" customFormat="false" ht="15" hidden="false" customHeight="true" outlineLevel="0" collapsed="false">
      <c r="A10" s="2364" t="s">
        <v>527</v>
      </c>
      <c r="B10" s="343" t="s">
        <v>73</v>
      </c>
      <c r="C10" s="343" t="s">
        <v>73</v>
      </c>
      <c r="D10" s="343" t="s">
        <v>73</v>
      </c>
      <c r="E10" s="343" t="s">
        <v>73</v>
      </c>
      <c r="F10" s="343" t="s">
        <v>73</v>
      </c>
      <c r="G10" s="343" t="s">
        <v>73</v>
      </c>
      <c r="H10" s="343" t="s">
        <v>73</v>
      </c>
      <c r="I10" s="343" t="s">
        <v>73</v>
      </c>
      <c r="J10" s="343" t="s">
        <v>73</v>
      </c>
      <c r="K10" s="343" t="s">
        <v>73</v>
      </c>
      <c r="L10" s="14"/>
    </row>
    <row r="11" customFormat="false" ht="15" hidden="false" customHeight="true" outlineLevel="0" collapsed="false">
      <c r="A11" s="2364" t="s">
        <v>528</v>
      </c>
      <c r="B11" s="343" t="s">
        <v>73</v>
      </c>
      <c r="C11" s="343" t="s">
        <v>73</v>
      </c>
      <c r="D11" s="343" t="s">
        <v>73</v>
      </c>
      <c r="E11" s="343" t="s">
        <v>73</v>
      </c>
      <c r="F11" s="343" t="s">
        <v>73</v>
      </c>
      <c r="G11" s="343" t="s">
        <v>73</v>
      </c>
      <c r="H11" s="343" t="s">
        <v>73</v>
      </c>
      <c r="I11" s="343" t="s">
        <v>73</v>
      </c>
      <c r="J11" s="343" t="s">
        <v>73</v>
      </c>
      <c r="K11" s="343" t="s">
        <v>73</v>
      </c>
      <c r="L11" s="14"/>
    </row>
    <row r="12" customFormat="false" ht="15" hidden="false" customHeight="true" outlineLevel="0" collapsed="false">
      <c r="A12" s="2364" t="s">
        <v>529</v>
      </c>
      <c r="B12" s="343" t="s">
        <v>73</v>
      </c>
      <c r="C12" s="343" t="s">
        <v>73</v>
      </c>
      <c r="D12" s="343" t="s">
        <v>73</v>
      </c>
      <c r="E12" s="343" t="s">
        <v>73</v>
      </c>
      <c r="F12" s="343" t="s">
        <v>73</v>
      </c>
      <c r="G12" s="343" t="s">
        <v>73</v>
      </c>
      <c r="H12" s="343" t="n">
        <v>0.00156</v>
      </c>
      <c r="I12" s="343" t="n">
        <v>0.010723</v>
      </c>
      <c r="J12" s="343" t="n">
        <v>0.0022228</v>
      </c>
      <c r="K12" s="343" t="n">
        <v>0.01723575</v>
      </c>
      <c r="L12" s="14"/>
    </row>
    <row r="13" customFormat="false" ht="15" hidden="false" customHeight="true" outlineLevel="0" collapsed="false">
      <c r="A13" s="2364" t="s">
        <v>530</v>
      </c>
      <c r="B13" s="343" t="s">
        <v>73</v>
      </c>
      <c r="C13" s="343" t="s">
        <v>73</v>
      </c>
      <c r="D13" s="343" t="s">
        <v>73</v>
      </c>
      <c r="E13" s="343" t="s">
        <v>73</v>
      </c>
      <c r="F13" s="343" t="s">
        <v>73</v>
      </c>
      <c r="G13" s="343" t="s">
        <v>73</v>
      </c>
      <c r="H13" s="343" t="s">
        <v>73</v>
      </c>
      <c r="I13" s="343" t="s">
        <v>73</v>
      </c>
      <c r="J13" s="343" t="s">
        <v>73</v>
      </c>
      <c r="K13" s="343" t="s">
        <v>73</v>
      </c>
      <c r="L13" s="14"/>
    </row>
    <row r="14" customFormat="false" ht="15" hidden="false" customHeight="true" outlineLevel="0" collapsed="false">
      <c r="A14" s="2364" t="s">
        <v>531</v>
      </c>
      <c r="B14" s="343" t="s">
        <v>73</v>
      </c>
      <c r="C14" s="343" t="s">
        <v>73</v>
      </c>
      <c r="D14" s="343" t="s">
        <v>73</v>
      </c>
      <c r="E14" s="343" t="s">
        <v>73</v>
      </c>
      <c r="F14" s="343" t="s">
        <v>73</v>
      </c>
      <c r="G14" s="343" t="n">
        <v>0.000565</v>
      </c>
      <c r="H14" s="343" t="n">
        <v>0.07004005</v>
      </c>
      <c r="I14" s="343" t="n">
        <v>0.15960459775</v>
      </c>
      <c r="J14" s="343" t="n">
        <v>0.23217443335125</v>
      </c>
      <c r="K14" s="343" t="n">
        <v>0.112862513600444</v>
      </c>
      <c r="L14" s="14"/>
    </row>
    <row r="15" customFormat="false" ht="15" hidden="false" customHeight="true" outlineLevel="0" collapsed="false">
      <c r="A15" s="2364" t="s">
        <v>532</v>
      </c>
      <c r="B15" s="343" t="s">
        <v>73</v>
      </c>
      <c r="C15" s="343" t="s">
        <v>73</v>
      </c>
      <c r="D15" s="343" t="s">
        <v>73</v>
      </c>
      <c r="E15" s="343" t="s">
        <v>73</v>
      </c>
      <c r="F15" s="343" t="s">
        <v>73</v>
      </c>
      <c r="G15" s="343" t="s">
        <v>73</v>
      </c>
      <c r="H15" s="343" t="n">
        <v>0.00332</v>
      </c>
      <c r="I15" s="343" t="n">
        <v>0.0039794</v>
      </c>
      <c r="J15" s="343" t="n">
        <v>0.0039794</v>
      </c>
      <c r="K15" s="343" t="n">
        <v>0.0025</v>
      </c>
      <c r="L15" s="14"/>
    </row>
    <row r="16" customFormat="false" ht="15" hidden="false" customHeight="true" outlineLevel="0" collapsed="false">
      <c r="A16" s="2364" t="s">
        <v>533</v>
      </c>
      <c r="B16" s="343" t="s">
        <v>73</v>
      </c>
      <c r="C16" s="343" t="s">
        <v>73</v>
      </c>
      <c r="D16" s="343" t="s">
        <v>73</v>
      </c>
      <c r="E16" s="343" t="s">
        <v>73</v>
      </c>
      <c r="F16" s="343" t="s">
        <v>73</v>
      </c>
      <c r="G16" s="343" t="s">
        <v>73</v>
      </c>
      <c r="H16" s="343" t="s">
        <v>73</v>
      </c>
      <c r="I16" s="343" t="s">
        <v>73</v>
      </c>
      <c r="J16" s="343" t="s">
        <v>73</v>
      </c>
      <c r="K16" s="343" t="s">
        <v>73</v>
      </c>
      <c r="L16" s="14"/>
    </row>
    <row r="17" customFormat="false" ht="15" hidden="false" customHeight="true" outlineLevel="0" collapsed="false">
      <c r="A17" s="2364" t="s">
        <v>534</v>
      </c>
      <c r="B17" s="343" t="s">
        <v>73</v>
      </c>
      <c r="C17" s="343" t="s">
        <v>73</v>
      </c>
      <c r="D17" s="343" t="s">
        <v>73</v>
      </c>
      <c r="E17" s="343" t="s">
        <v>73</v>
      </c>
      <c r="F17" s="343" t="s">
        <v>73</v>
      </c>
      <c r="G17" s="343" t="s">
        <v>73</v>
      </c>
      <c r="H17" s="343" t="n">
        <v>0.00132</v>
      </c>
      <c r="I17" s="343" t="n">
        <v>0.0013685</v>
      </c>
      <c r="J17" s="343" t="n">
        <v>0.00136835</v>
      </c>
      <c r="K17" s="343" t="n">
        <v>0.0174195</v>
      </c>
      <c r="L17" s="14"/>
    </row>
    <row r="18" customFormat="false" ht="15" hidden="false" customHeight="true" outlineLevel="0" collapsed="false">
      <c r="A18" s="2364" t="s">
        <v>535</v>
      </c>
      <c r="B18" s="343" t="s">
        <v>73</v>
      </c>
      <c r="C18" s="343" t="s">
        <v>73</v>
      </c>
      <c r="D18" s="343" t="s">
        <v>73</v>
      </c>
      <c r="E18" s="343" t="s">
        <v>73</v>
      </c>
      <c r="F18" s="343" t="s">
        <v>73</v>
      </c>
      <c r="G18" s="343" t="s">
        <v>73</v>
      </c>
      <c r="H18" s="343" t="n">
        <v>0.00014</v>
      </c>
      <c r="I18" s="343" t="s">
        <v>73</v>
      </c>
      <c r="J18" s="343" t="s">
        <v>73</v>
      </c>
      <c r="K18" s="343" t="s">
        <v>73</v>
      </c>
      <c r="L18" s="14"/>
    </row>
    <row r="19" customFormat="false" ht="15" hidden="false" customHeight="true" outlineLevel="0" collapsed="false">
      <c r="A19" s="2365" t="s">
        <v>536</v>
      </c>
      <c r="B19" s="18" t="s">
        <v>73</v>
      </c>
      <c r="C19" s="18" t="s">
        <v>73</v>
      </c>
      <c r="D19" s="18" t="s">
        <v>73</v>
      </c>
      <c r="E19" s="18" t="s">
        <v>73</v>
      </c>
      <c r="F19" s="18" t="s">
        <v>73</v>
      </c>
      <c r="G19" s="18" t="s">
        <v>73</v>
      </c>
      <c r="H19" s="18" t="s">
        <v>73</v>
      </c>
      <c r="I19" s="18" t="n">
        <v>0.00019145</v>
      </c>
      <c r="J19" s="18" t="n">
        <v>0.00038325</v>
      </c>
      <c r="K19" s="18" t="n">
        <v>0.000175</v>
      </c>
      <c r="L19" s="14"/>
    </row>
    <row r="20" customFormat="false" ht="15" hidden="false" customHeight="true" outlineLevel="0" collapsed="false">
      <c r="A20" s="2366" t="s">
        <v>537</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67" t="s">
        <v>1924</v>
      </c>
      <c r="B21" s="18" t="s">
        <v>73</v>
      </c>
      <c r="C21" s="18" t="s">
        <v>73</v>
      </c>
      <c r="D21" s="18" t="s">
        <v>73</v>
      </c>
      <c r="E21" s="18" t="s">
        <v>73</v>
      </c>
      <c r="F21" s="18" t="s">
        <v>73</v>
      </c>
      <c r="G21" s="18" t="s">
        <v>73</v>
      </c>
      <c r="H21" s="18" t="s">
        <v>73</v>
      </c>
      <c r="I21" s="18" t="s">
        <v>73</v>
      </c>
      <c r="J21" s="18" t="s">
        <v>73</v>
      </c>
      <c r="K21" s="18" t="s">
        <v>73</v>
      </c>
      <c r="L21" s="14"/>
    </row>
    <row r="22" customFormat="false" ht="15.75" hidden="false" customHeight="true" outlineLevel="0" collapsed="false">
      <c r="A22" s="2368"/>
      <c r="B22" s="2369"/>
      <c r="C22" s="2369"/>
      <c r="D22" s="2369"/>
      <c r="E22" s="2369"/>
      <c r="F22" s="2369"/>
      <c r="G22" s="2369"/>
      <c r="H22" s="2369"/>
      <c r="I22" s="2369"/>
      <c r="J22" s="2369"/>
      <c r="K22" s="2369"/>
      <c r="L22" s="14"/>
    </row>
    <row r="23" customFormat="false" ht="18.75" hidden="false" customHeight="true" outlineLevel="0" collapsed="false">
      <c r="A23" s="2370" t="s">
        <v>1925</v>
      </c>
      <c r="B23" s="2327" t="s">
        <v>61</v>
      </c>
      <c r="C23" s="2327" t="s">
        <v>61</v>
      </c>
      <c r="D23" s="2327" t="s">
        <v>61</v>
      </c>
      <c r="E23" s="2327" t="s">
        <v>61</v>
      </c>
      <c r="F23" s="2327" t="s">
        <v>61</v>
      </c>
      <c r="G23" s="2327" t="n">
        <v>0.1225</v>
      </c>
      <c r="H23" s="2327" t="n">
        <v>4.1118</v>
      </c>
      <c r="I23" s="2327" t="n">
        <v>0.8892</v>
      </c>
      <c r="J23" s="2327" t="n">
        <v>0.8892</v>
      </c>
      <c r="K23" s="2327" t="n">
        <v>2.5527</v>
      </c>
      <c r="L23" s="14"/>
    </row>
    <row r="24" customFormat="false" ht="16.5" hidden="false" customHeight="true" outlineLevel="0" collapsed="false">
      <c r="A24" s="2364" t="s">
        <v>1926</v>
      </c>
      <c r="B24" s="343" t="s">
        <v>73</v>
      </c>
      <c r="C24" s="343" t="s">
        <v>73</v>
      </c>
      <c r="D24" s="343" t="s">
        <v>73</v>
      </c>
      <c r="E24" s="343" t="s">
        <v>73</v>
      </c>
      <c r="F24" s="343" t="s">
        <v>73</v>
      </c>
      <c r="G24" s="343" t="s">
        <v>73</v>
      </c>
      <c r="H24" s="343" t="s">
        <v>73</v>
      </c>
      <c r="I24" s="343" t="n">
        <v>0.0001368</v>
      </c>
      <c r="J24" s="343" t="n">
        <v>0.0001368</v>
      </c>
      <c r="K24" s="343" t="n">
        <v>2.28E-005</v>
      </c>
      <c r="L24" s="14"/>
    </row>
    <row r="25" customFormat="false" ht="16.5" hidden="false" customHeight="true" outlineLevel="0" collapsed="false">
      <c r="A25" s="2365" t="s">
        <v>1927</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65" t="s">
        <v>1928</v>
      </c>
      <c r="B26" s="18" t="s">
        <v>73</v>
      </c>
      <c r="C26" s="18" t="s">
        <v>73</v>
      </c>
      <c r="D26" s="18" t="s">
        <v>73</v>
      </c>
      <c r="E26" s="18" t="s">
        <v>73</v>
      </c>
      <c r="F26" s="18" t="s">
        <v>73</v>
      </c>
      <c r="G26" s="18" t="n">
        <v>1.75E-005</v>
      </c>
      <c r="H26" s="18" t="n">
        <v>0.0005874</v>
      </c>
      <c r="I26" s="18" t="s">
        <v>73</v>
      </c>
      <c r="J26" s="18" t="s">
        <v>73</v>
      </c>
      <c r="K26" s="18" t="n">
        <v>0.0003435</v>
      </c>
      <c r="L26" s="14"/>
    </row>
    <row r="27" customFormat="false" ht="16.5" hidden="false" customHeight="true" outlineLevel="0" collapsed="false">
      <c r="A27" s="2365" t="s">
        <v>1929</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65" t="s">
        <v>1930</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65" t="s">
        <v>1931</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66" t="s">
        <v>1932</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67" t="s">
        <v>1933</v>
      </c>
      <c r="B31" s="18" t="s">
        <v>73</v>
      </c>
      <c r="C31" s="18" t="s">
        <v>73</v>
      </c>
      <c r="D31" s="18" t="s">
        <v>73</v>
      </c>
      <c r="E31" s="18" t="s">
        <v>73</v>
      </c>
      <c r="F31" s="18" t="s">
        <v>73</v>
      </c>
      <c r="G31" s="18" t="s">
        <v>73</v>
      </c>
      <c r="H31" s="18" t="s">
        <v>73</v>
      </c>
      <c r="I31" s="18" t="s">
        <v>73</v>
      </c>
      <c r="J31" s="18" t="s">
        <v>73</v>
      </c>
      <c r="K31" s="18" t="s">
        <v>73</v>
      </c>
      <c r="L31" s="14"/>
    </row>
    <row r="32" customFormat="false" ht="15.75" hidden="false" customHeight="true" outlineLevel="0" collapsed="false">
      <c r="A32" s="2368"/>
      <c r="B32" s="2369"/>
      <c r="C32" s="2369"/>
      <c r="D32" s="2369"/>
      <c r="E32" s="2369"/>
      <c r="F32" s="2369"/>
      <c r="G32" s="2369"/>
      <c r="H32" s="2369"/>
      <c r="I32" s="2369"/>
      <c r="J32" s="2369"/>
      <c r="K32" s="2369"/>
      <c r="L32" s="14"/>
    </row>
    <row r="33" customFormat="false" ht="18.75" hidden="false" customHeight="true" outlineLevel="0" collapsed="false">
      <c r="A33" s="2370" t="s">
        <v>1934</v>
      </c>
      <c r="B33" s="2327" t="s">
        <v>61</v>
      </c>
      <c r="C33" s="2327" t="s">
        <v>61</v>
      </c>
      <c r="D33" s="2327" t="s">
        <v>61</v>
      </c>
      <c r="E33" s="2327" t="s">
        <v>61</v>
      </c>
      <c r="F33" s="2327" t="s">
        <v>61</v>
      </c>
      <c r="G33" s="2327" t="n">
        <v>75.20135</v>
      </c>
      <c r="H33" s="2327" t="n">
        <v>77.51965</v>
      </c>
      <c r="I33" s="2327" t="n">
        <v>95.3061256</v>
      </c>
      <c r="J33" s="2327" t="n">
        <v>63.8709143844</v>
      </c>
      <c r="K33" s="2327" t="n">
        <v>76.5252121750156</v>
      </c>
      <c r="L33" s="14"/>
    </row>
    <row r="34" customFormat="false" ht="17.25" hidden="false" customHeight="true" outlineLevel="0" collapsed="false">
      <c r="A34" s="2371" t="s">
        <v>1935</v>
      </c>
      <c r="B34" s="2372" t="s">
        <v>73</v>
      </c>
      <c r="C34" s="2372" t="s">
        <v>73</v>
      </c>
      <c r="D34" s="2372" t="s">
        <v>73</v>
      </c>
      <c r="E34" s="2372" t="s">
        <v>73</v>
      </c>
      <c r="F34" s="2372" t="s">
        <v>73</v>
      </c>
      <c r="G34" s="2372" t="n">
        <v>0.0031465</v>
      </c>
      <c r="H34" s="2372" t="n">
        <v>0.0032435</v>
      </c>
      <c r="I34" s="2372" t="n">
        <v>0.003987704</v>
      </c>
      <c r="J34" s="2372" t="n">
        <v>0.002672423196</v>
      </c>
      <c r="K34" s="2372" t="n">
        <v>0.003201891722804</v>
      </c>
      <c r="L34" s="14"/>
    </row>
    <row r="35" customFormat="false" ht="15" hidden="false" customHeight="true" outlineLevel="0" collapsed="false"/>
    <row r="36" customFormat="false" ht="15" hidden="false" customHeight="true" outlineLevel="0" collapsed="false">
      <c r="A36" s="2373" t="s">
        <v>193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921</v>
      </c>
      <c r="C1" s="111" t="s">
        <v>1</v>
      </c>
    </row>
    <row r="2" customFormat="false" ht="15.75" hidden="false" customHeight="true" outlineLevel="0" collapsed="false">
      <c r="A2" s="657" t="s">
        <v>1922</v>
      </c>
      <c r="C2" s="111" t="s">
        <v>3</v>
      </c>
    </row>
    <row r="3" customFormat="false" ht="12.75" hidden="false" customHeight="true" outlineLevel="0" collapsed="false">
      <c r="A3" s="1" t="s">
        <v>1909</v>
      </c>
      <c r="C3" s="111" t="s">
        <v>4</v>
      </c>
    </row>
    <row r="4" customFormat="false" ht="13.5" hidden="false" customHeight="true" outlineLevel="0" collapsed="false">
      <c r="C4" s="1068"/>
    </row>
    <row r="5" customFormat="false" ht="36" hidden="false" customHeight="true" outlineLevel="0" collapsed="false">
      <c r="A5" s="2359" t="s">
        <v>5</v>
      </c>
      <c r="B5" s="2360" t="s">
        <v>1910</v>
      </c>
      <c r="C5" s="2360" t="s">
        <v>1911</v>
      </c>
      <c r="D5" s="2374" t="s">
        <v>1912</v>
      </c>
      <c r="E5" s="14"/>
    </row>
    <row r="6" customFormat="false" ht="27" hidden="false" customHeight="true" outlineLevel="0" collapsed="false">
      <c r="A6" s="2359"/>
      <c r="B6" s="2361" t="s">
        <v>13</v>
      </c>
      <c r="C6" s="2361" t="s">
        <v>13</v>
      </c>
      <c r="D6" s="2375" t="s">
        <v>1329</v>
      </c>
      <c r="E6" s="14"/>
    </row>
    <row r="7" customFormat="false" ht="19.5" hidden="false" customHeight="true" outlineLevel="0" collapsed="false">
      <c r="A7" s="2362" t="s">
        <v>1923</v>
      </c>
      <c r="B7" s="2363" t="n">
        <v>262.500468884951</v>
      </c>
      <c r="C7" s="2363" t="n">
        <v>393.365498835129</v>
      </c>
      <c r="D7" s="2376" t="n">
        <v>100</v>
      </c>
      <c r="E7" s="14"/>
    </row>
    <row r="8" customFormat="false" ht="15" hidden="false" customHeight="true" outlineLevel="0" collapsed="false">
      <c r="A8" s="2364" t="s">
        <v>525</v>
      </c>
      <c r="B8" s="343" t="n">
        <v>0.000122</v>
      </c>
      <c r="C8" s="343" t="n">
        <v>0.000289</v>
      </c>
      <c r="D8" s="812" t="n">
        <v>100</v>
      </c>
      <c r="E8" s="14"/>
    </row>
    <row r="9" customFormat="false" ht="15" hidden="false" customHeight="true" outlineLevel="0" collapsed="false">
      <c r="A9" s="2364" t="s">
        <v>526</v>
      </c>
      <c r="B9" s="343" t="n">
        <v>0.002826</v>
      </c>
      <c r="C9" s="343" t="n">
        <v>0.0024738</v>
      </c>
      <c r="D9" s="812" t="n">
        <v>100</v>
      </c>
      <c r="E9" s="14"/>
    </row>
    <row r="10" customFormat="false" ht="15" hidden="false" customHeight="true" outlineLevel="0" collapsed="false">
      <c r="A10" s="2364" t="s">
        <v>527</v>
      </c>
      <c r="B10" s="343" t="s">
        <v>73</v>
      </c>
      <c r="C10" s="343" t="s">
        <v>73</v>
      </c>
      <c r="D10" s="812" t="n">
        <v>0</v>
      </c>
      <c r="E10" s="14"/>
    </row>
    <row r="11" customFormat="false" ht="15" hidden="false" customHeight="true" outlineLevel="0" collapsed="false">
      <c r="A11" s="2364" t="s">
        <v>528</v>
      </c>
      <c r="B11" s="343" t="s">
        <v>73</v>
      </c>
      <c r="C11" s="343" t="s">
        <v>73</v>
      </c>
      <c r="D11" s="812" t="n">
        <v>0</v>
      </c>
      <c r="E11" s="14"/>
    </row>
    <row r="12" customFormat="false" ht="15" hidden="false" customHeight="true" outlineLevel="0" collapsed="false">
      <c r="A12" s="2364" t="s">
        <v>529</v>
      </c>
      <c r="B12" s="343" t="n">
        <v>0.008631</v>
      </c>
      <c r="C12" s="343" t="n">
        <v>0.021519</v>
      </c>
      <c r="D12" s="812" t="n">
        <v>100</v>
      </c>
      <c r="E12" s="14"/>
    </row>
    <row r="13" customFormat="false" ht="15" hidden="false" customHeight="true" outlineLevel="0" collapsed="false">
      <c r="A13" s="2364" t="s">
        <v>530</v>
      </c>
      <c r="B13" s="343" t="s">
        <v>73</v>
      </c>
      <c r="C13" s="343" t="s">
        <v>73</v>
      </c>
      <c r="D13" s="812" t="n">
        <v>0</v>
      </c>
      <c r="E13" s="14"/>
    </row>
    <row r="14" customFormat="false" ht="15" hidden="false" customHeight="true" outlineLevel="0" collapsed="false">
      <c r="A14" s="2364" t="s">
        <v>531</v>
      </c>
      <c r="B14" s="343" t="n">
        <v>0.157942252988424</v>
      </c>
      <c r="C14" s="343" t="n">
        <v>0.141134799103945</v>
      </c>
      <c r="D14" s="812" t="n">
        <v>100</v>
      </c>
      <c r="E14" s="14"/>
    </row>
    <row r="15" customFormat="false" ht="15" hidden="false" customHeight="true" outlineLevel="0" collapsed="false">
      <c r="A15" s="2364" t="s">
        <v>532</v>
      </c>
      <c r="B15" s="343" t="n">
        <v>0.002911</v>
      </c>
      <c r="C15" s="343" t="n">
        <v>0.002356</v>
      </c>
      <c r="D15" s="812" t="n">
        <v>100</v>
      </c>
      <c r="E15" s="14"/>
    </row>
    <row r="16" customFormat="false" ht="15" hidden="false" customHeight="true" outlineLevel="0" collapsed="false">
      <c r="A16" s="2364" t="s">
        <v>533</v>
      </c>
      <c r="B16" s="343" t="s">
        <v>73</v>
      </c>
      <c r="C16" s="343" t="s">
        <v>73</v>
      </c>
      <c r="D16" s="812" t="n">
        <v>0</v>
      </c>
      <c r="E16" s="14"/>
    </row>
    <row r="17" customFormat="false" ht="15" hidden="false" customHeight="true" outlineLevel="0" collapsed="false">
      <c r="A17" s="2364" t="s">
        <v>534</v>
      </c>
      <c r="B17" s="343" t="n">
        <v>0.0074185</v>
      </c>
      <c r="C17" s="343" t="n">
        <v>0.0355005</v>
      </c>
      <c r="D17" s="812" t="n">
        <v>100</v>
      </c>
      <c r="E17" s="14"/>
    </row>
    <row r="18" customFormat="false" ht="15" hidden="false" customHeight="true" outlineLevel="0" collapsed="false">
      <c r="A18" s="2364" t="s">
        <v>535</v>
      </c>
      <c r="B18" s="343" t="s">
        <v>73</v>
      </c>
      <c r="C18" s="343" t="n">
        <v>0.00035</v>
      </c>
      <c r="D18" s="812" t="n">
        <v>100</v>
      </c>
      <c r="E18" s="14"/>
    </row>
    <row r="19" customFormat="false" ht="15" hidden="false" customHeight="true" outlineLevel="0" collapsed="false">
      <c r="A19" s="2365" t="s">
        <v>536</v>
      </c>
      <c r="B19" s="18" t="n">
        <v>0.000182</v>
      </c>
      <c r="C19" s="18" t="n">
        <v>0.0013335</v>
      </c>
      <c r="D19" s="409" t="n">
        <v>100</v>
      </c>
      <c r="E19" s="14"/>
    </row>
    <row r="20" customFormat="false" ht="15" hidden="false" customHeight="true" outlineLevel="0" collapsed="false">
      <c r="A20" s="2366" t="s">
        <v>537</v>
      </c>
      <c r="B20" s="22" t="s">
        <v>73</v>
      </c>
      <c r="C20" s="22" t="s">
        <v>73</v>
      </c>
      <c r="D20" s="412" t="n">
        <v>0</v>
      </c>
      <c r="E20" s="14"/>
    </row>
    <row r="21" customFormat="false" ht="18.75" hidden="false" customHeight="true" outlineLevel="0" collapsed="false">
      <c r="A21" s="2367" t="s">
        <v>1924</v>
      </c>
      <c r="B21" s="18" t="s">
        <v>73</v>
      </c>
      <c r="C21" s="18" t="s">
        <v>73</v>
      </c>
      <c r="D21" s="409" t="n">
        <v>0</v>
      </c>
      <c r="E21" s="14"/>
    </row>
    <row r="22" customFormat="false" ht="15.75" hidden="false" customHeight="true" outlineLevel="0" collapsed="false">
      <c r="A22" s="2368"/>
      <c r="B22" s="2369"/>
      <c r="C22" s="2369"/>
      <c r="D22" s="2377"/>
      <c r="E22" s="14"/>
    </row>
    <row r="23" customFormat="false" ht="18.75" hidden="false" customHeight="true" outlineLevel="0" collapsed="false">
      <c r="A23" s="2370" t="s">
        <v>1925</v>
      </c>
      <c r="B23" s="2327" t="n">
        <v>8.8114</v>
      </c>
      <c r="C23" s="2327" t="n">
        <v>12.34972</v>
      </c>
      <c r="D23" s="2337" t="n">
        <v>100</v>
      </c>
      <c r="E23" s="14"/>
    </row>
    <row r="24" customFormat="false" ht="16.5" hidden="false" customHeight="true" outlineLevel="0" collapsed="false">
      <c r="A24" s="2364" t="s">
        <v>1926</v>
      </c>
      <c r="B24" s="343" t="n">
        <v>0.0003116</v>
      </c>
      <c r="C24" s="343" t="n">
        <v>0.00021508</v>
      </c>
      <c r="D24" s="812" t="n">
        <v>100</v>
      </c>
      <c r="E24" s="14"/>
    </row>
    <row r="25" customFormat="false" ht="16.5" hidden="false" customHeight="true" outlineLevel="0" collapsed="false">
      <c r="A25" s="2365" t="s">
        <v>1927</v>
      </c>
      <c r="B25" s="18" t="n">
        <v>3E-005</v>
      </c>
      <c r="C25" s="18" t="n">
        <v>0.00040975</v>
      </c>
      <c r="D25" s="409" t="n">
        <v>100</v>
      </c>
      <c r="E25" s="14"/>
    </row>
    <row r="26" customFormat="false" ht="16.5" hidden="false" customHeight="true" outlineLevel="0" collapsed="false">
      <c r="A26" s="2365" t="s">
        <v>1928</v>
      </c>
      <c r="B26" s="18" t="n">
        <v>0.00093</v>
      </c>
      <c r="C26" s="18" t="n">
        <v>0.001026</v>
      </c>
      <c r="D26" s="409" t="n">
        <v>100</v>
      </c>
      <c r="E26" s="14"/>
    </row>
    <row r="27" customFormat="false" ht="16.5" hidden="false" customHeight="true" outlineLevel="0" collapsed="false">
      <c r="A27" s="2365" t="s">
        <v>1929</v>
      </c>
      <c r="B27" s="18" t="s">
        <v>73</v>
      </c>
      <c r="C27" s="18" t="s">
        <v>73</v>
      </c>
      <c r="D27" s="409" t="n">
        <v>0</v>
      </c>
      <c r="E27" s="14"/>
    </row>
    <row r="28" customFormat="false" ht="16.5" hidden="false" customHeight="true" outlineLevel="0" collapsed="false">
      <c r="A28" s="2365" t="s">
        <v>1930</v>
      </c>
      <c r="B28" s="18" t="s">
        <v>73</v>
      </c>
      <c r="C28" s="18" t="s">
        <v>73</v>
      </c>
      <c r="D28" s="409" t="n">
        <v>0</v>
      </c>
      <c r="E28" s="14"/>
    </row>
    <row r="29" customFormat="false" ht="16.5" hidden="false" customHeight="true" outlineLevel="0" collapsed="false">
      <c r="A29" s="2365" t="s">
        <v>1931</v>
      </c>
      <c r="B29" s="18" t="s">
        <v>73</v>
      </c>
      <c r="C29" s="18" t="s">
        <v>73</v>
      </c>
      <c r="D29" s="409" t="n">
        <v>0</v>
      </c>
      <c r="E29" s="14"/>
    </row>
    <row r="30" customFormat="false" ht="16.5" hidden="false" customHeight="true" outlineLevel="0" collapsed="false">
      <c r="A30" s="2366" t="s">
        <v>1932</v>
      </c>
      <c r="B30" s="22" t="s">
        <v>73</v>
      </c>
      <c r="C30" s="22" t="s">
        <v>73</v>
      </c>
      <c r="D30" s="412" t="n">
        <v>0</v>
      </c>
      <c r="E30" s="14"/>
    </row>
    <row r="31" customFormat="false" ht="18.75" hidden="false" customHeight="true" outlineLevel="0" collapsed="false">
      <c r="A31" s="2367" t="s">
        <v>1933</v>
      </c>
      <c r="B31" s="18" t="s">
        <v>73</v>
      </c>
      <c r="C31" s="18" t="s">
        <v>73</v>
      </c>
      <c r="D31" s="409" t="n">
        <v>0</v>
      </c>
      <c r="E31" s="14"/>
    </row>
    <row r="32" customFormat="false" ht="15.75" hidden="false" customHeight="true" outlineLevel="0" collapsed="false">
      <c r="A32" s="2368"/>
      <c r="B32" s="2369"/>
      <c r="C32" s="2369"/>
      <c r="D32" s="2377"/>
      <c r="E32" s="14"/>
    </row>
    <row r="33" customFormat="false" ht="18.75" hidden="false" customHeight="true" outlineLevel="0" collapsed="false">
      <c r="A33" s="2370" t="s">
        <v>1934</v>
      </c>
      <c r="B33" s="2327" t="n">
        <v>141.363925087841</v>
      </c>
      <c r="C33" s="2327" t="n">
        <v>167.827575112753</v>
      </c>
      <c r="D33" s="2337" t="n">
        <v>100</v>
      </c>
      <c r="E33" s="14"/>
    </row>
    <row r="34" customFormat="false" ht="17.25" hidden="false" customHeight="true" outlineLevel="0" collapsed="false">
      <c r="A34" s="2371" t="s">
        <v>1935</v>
      </c>
      <c r="B34" s="2372" t="n">
        <v>0.0059148085810812</v>
      </c>
      <c r="C34" s="2372" t="n">
        <v>0.00702207427250011</v>
      </c>
      <c r="D34" s="2378" t="n">
        <v>100</v>
      </c>
      <c r="E34" s="14"/>
    </row>
    <row r="35" customFormat="false" ht="15" hidden="false" customHeight="true" outlineLevel="0" collapsed="false"/>
    <row r="36" customFormat="false" ht="15" hidden="false" customHeight="true" outlineLevel="0" collapsed="false">
      <c r="A36" s="2373" t="s">
        <v>193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79" t="s">
        <v>1937</v>
      </c>
      <c r="B1" s="384"/>
      <c r="C1" s="111" t="s">
        <v>1</v>
      </c>
    </row>
    <row r="2" customFormat="false" ht="14.25" hidden="false" customHeight="true" outlineLevel="0" collapsed="false">
      <c r="A2" s="2379" t="s">
        <v>1938</v>
      </c>
      <c r="B2" s="384"/>
      <c r="C2" s="111" t="s">
        <v>3</v>
      </c>
    </row>
    <row r="3" customFormat="false" ht="14.25" hidden="false" customHeight="true" outlineLevel="0" collapsed="false">
      <c r="A3" s="2379" t="s">
        <v>1887</v>
      </c>
      <c r="B3" s="384"/>
      <c r="C3" s="111" t="s">
        <v>4</v>
      </c>
    </row>
    <row r="4" customFormat="false" ht="12.75" hidden="false" customHeight="true" outlineLevel="0" collapsed="false">
      <c r="A4" s="788"/>
      <c r="B4" s="384"/>
      <c r="C4" s="384"/>
    </row>
    <row r="5" customFormat="false" ht="14.25" hidden="false" customHeight="true" outlineLevel="0" collapsed="false">
      <c r="A5" s="2380" t="s">
        <v>1939</v>
      </c>
      <c r="B5" s="2381" t="s">
        <v>1888</v>
      </c>
      <c r="C5" s="2381" t="s">
        <v>1889</v>
      </c>
      <c r="D5" s="2381" t="s">
        <v>1890</v>
      </c>
      <c r="E5" s="2381" t="s">
        <v>1891</v>
      </c>
      <c r="F5" s="2381" t="s">
        <v>1892</v>
      </c>
      <c r="G5" s="2381" t="s">
        <v>1893</v>
      </c>
      <c r="H5" s="2381" t="s">
        <v>1894</v>
      </c>
      <c r="I5" s="2381" t="s">
        <v>1895</v>
      </c>
      <c r="J5" s="2381" t="s">
        <v>1896</v>
      </c>
      <c r="K5" s="2381" t="s">
        <v>1897</v>
      </c>
      <c r="L5" s="14"/>
    </row>
    <row r="6" customFormat="false" ht="18" hidden="false" customHeight="true" outlineLevel="0" collapsed="false">
      <c r="A6" s="2380"/>
      <c r="B6" s="2382" t="s">
        <v>1940</v>
      </c>
      <c r="C6" s="2382" t="s">
        <v>1940</v>
      </c>
      <c r="D6" s="2382" t="s">
        <v>1940</v>
      </c>
      <c r="E6" s="2382" t="s">
        <v>1940</v>
      </c>
      <c r="F6" s="2382" t="s">
        <v>1940</v>
      </c>
      <c r="G6" s="2382" t="s">
        <v>1940</v>
      </c>
      <c r="H6" s="2382" t="s">
        <v>1940</v>
      </c>
      <c r="I6" s="2382" t="s">
        <v>1940</v>
      </c>
      <c r="J6" s="2382" t="s">
        <v>1940</v>
      </c>
      <c r="K6" s="2382" t="s">
        <v>1940</v>
      </c>
      <c r="L6" s="14"/>
    </row>
    <row r="7" customFormat="false" ht="19.5" hidden="false" customHeight="true" outlineLevel="0" collapsed="false">
      <c r="A7" s="2383" t="s">
        <v>1941</v>
      </c>
      <c r="B7" s="2384" t="n">
        <v>163280.672364089</v>
      </c>
      <c r="C7" s="2384" t="n">
        <v>145254.26770533</v>
      </c>
      <c r="D7" s="2384" t="n">
        <v>130465.618569145</v>
      </c>
      <c r="E7" s="2384" t="n">
        <v>127781.497367181</v>
      </c>
      <c r="F7" s="2384" t="n">
        <v>122907.987990881</v>
      </c>
      <c r="G7" s="2384" t="n">
        <v>124314.119902097</v>
      </c>
      <c r="H7" s="2384" t="n">
        <v>123011.937931338</v>
      </c>
      <c r="I7" s="2384" t="n">
        <v>133035.255463994</v>
      </c>
      <c r="J7" s="2384" t="n">
        <v>125560.068808281</v>
      </c>
      <c r="K7" s="2384" t="n">
        <v>117226.561744308</v>
      </c>
      <c r="L7" s="14"/>
    </row>
    <row r="8" customFormat="false" ht="18.75" hidden="false" customHeight="true" outlineLevel="0" collapsed="false">
      <c r="A8" s="2383" t="s">
        <v>1942</v>
      </c>
      <c r="B8" s="2384" t="n">
        <v>165059.537424376</v>
      </c>
      <c r="C8" s="2384" t="n">
        <v>155260.764428084</v>
      </c>
      <c r="D8" s="2384" t="n">
        <v>140160.244418046</v>
      </c>
      <c r="E8" s="2384" t="n">
        <v>136704.264923329</v>
      </c>
      <c r="F8" s="2384" t="n">
        <v>131241.893994379</v>
      </c>
      <c r="G8" s="2384" t="n">
        <v>132125.079004465</v>
      </c>
      <c r="H8" s="2384" t="n">
        <v>133862.890327564</v>
      </c>
      <c r="I8" s="2384" t="n">
        <v>138389.33438343</v>
      </c>
      <c r="J8" s="2384" t="n">
        <v>129187.795923356</v>
      </c>
      <c r="K8" s="2384" t="n">
        <v>122099.124885423</v>
      </c>
      <c r="L8" s="14"/>
    </row>
    <row r="9" customFormat="false" ht="16.5" hidden="false" customHeight="true" outlineLevel="0" collapsed="false">
      <c r="A9" s="2385" t="s">
        <v>1943</v>
      </c>
      <c r="B9" s="2384" t="n">
        <v>18589.8986608089</v>
      </c>
      <c r="C9" s="2384" t="n">
        <v>17011.8636384697</v>
      </c>
      <c r="D9" s="2384" t="n">
        <v>15881.0459843394</v>
      </c>
      <c r="E9" s="2384" t="n">
        <v>14808.7640930596</v>
      </c>
      <c r="F9" s="2384" t="n">
        <v>13914.3179346013</v>
      </c>
      <c r="G9" s="2384" t="n">
        <v>13580.0630301978</v>
      </c>
      <c r="H9" s="2384" t="n">
        <v>13469.5912258</v>
      </c>
      <c r="I9" s="2384" t="n">
        <v>12715.9248027071</v>
      </c>
      <c r="J9" s="2384" t="n">
        <v>12258.3188701671</v>
      </c>
      <c r="K9" s="2384" t="n">
        <v>11553.4864056941</v>
      </c>
      <c r="L9" s="14"/>
    </row>
    <row r="10" customFormat="false" ht="16.5" hidden="false" customHeight="true" outlineLevel="0" collapsed="false">
      <c r="A10" s="2385" t="s">
        <v>1944</v>
      </c>
      <c r="B10" s="2384" t="n">
        <v>12603.8699767209</v>
      </c>
      <c r="C10" s="2384" t="n">
        <v>10853.0248276097</v>
      </c>
      <c r="D10" s="2384" t="n">
        <v>9611.30479161073</v>
      </c>
      <c r="E10" s="2384" t="n">
        <v>8580.01597880839</v>
      </c>
      <c r="F10" s="2384" t="n">
        <v>8416.71071255412</v>
      </c>
      <c r="G10" s="2384" t="n">
        <v>8724.21526046186</v>
      </c>
      <c r="H10" s="2384" t="n">
        <v>8259.8785534843</v>
      </c>
      <c r="I10" s="2384" t="n">
        <v>8469.36221257101</v>
      </c>
      <c r="J10" s="2384" t="n">
        <v>8415.51322612666</v>
      </c>
      <c r="K10" s="2384" t="n">
        <v>8068.74430539886</v>
      </c>
      <c r="L10" s="14"/>
    </row>
    <row r="11" customFormat="false" ht="15" hidden="false" customHeight="true" outlineLevel="0" collapsed="false">
      <c r="A11" s="2385" t="s">
        <v>626</v>
      </c>
      <c r="B11" s="2384" t="s">
        <v>61</v>
      </c>
      <c r="C11" s="2384" t="s">
        <v>61</v>
      </c>
      <c r="D11" s="2384" t="s">
        <v>61</v>
      </c>
      <c r="E11" s="2384" t="s">
        <v>61</v>
      </c>
      <c r="F11" s="2384" t="s">
        <v>61</v>
      </c>
      <c r="G11" s="2384" t="n">
        <v>0.7345</v>
      </c>
      <c r="H11" s="2384" t="n">
        <v>101.306865</v>
      </c>
      <c r="I11" s="2384" t="n">
        <v>244.810628075</v>
      </c>
      <c r="J11" s="2384" t="n">
        <v>316.558689356625</v>
      </c>
      <c r="K11" s="2384" t="n">
        <v>267.585842680577</v>
      </c>
      <c r="L11" s="14"/>
    </row>
    <row r="12" customFormat="false" ht="15" hidden="false" customHeight="true" outlineLevel="0" collapsed="false">
      <c r="A12" s="2385" t="s">
        <v>629</v>
      </c>
      <c r="B12" s="2384" t="s">
        <v>61</v>
      </c>
      <c r="C12" s="2384" t="s">
        <v>61</v>
      </c>
      <c r="D12" s="2384" t="s">
        <v>61</v>
      </c>
      <c r="E12" s="2384" t="s">
        <v>61</v>
      </c>
      <c r="F12" s="2384" t="s">
        <v>61</v>
      </c>
      <c r="G12" s="2384" t="n">
        <v>0.1225</v>
      </c>
      <c r="H12" s="2384" t="n">
        <v>4.1118</v>
      </c>
      <c r="I12" s="2384" t="n">
        <v>0.8892</v>
      </c>
      <c r="J12" s="2384" t="n">
        <v>0.8892</v>
      </c>
      <c r="K12" s="2384" t="n">
        <v>2.5527</v>
      </c>
      <c r="L12" s="14"/>
    </row>
    <row r="13" customFormat="false" ht="17.25" hidden="false" customHeight="true" outlineLevel="0" collapsed="false">
      <c r="A13" s="2385" t="s">
        <v>1945</v>
      </c>
      <c r="B13" s="2384" t="s">
        <v>61</v>
      </c>
      <c r="C13" s="2384" t="s">
        <v>61</v>
      </c>
      <c r="D13" s="2384" t="s">
        <v>61</v>
      </c>
      <c r="E13" s="2384" t="s">
        <v>61</v>
      </c>
      <c r="F13" s="2384" t="s">
        <v>61</v>
      </c>
      <c r="G13" s="2384" t="n">
        <v>75.20135</v>
      </c>
      <c r="H13" s="2384" t="n">
        <v>77.51965</v>
      </c>
      <c r="I13" s="2384" t="n">
        <v>95.3061256</v>
      </c>
      <c r="J13" s="2384" t="n">
        <v>63.8709143844</v>
      </c>
      <c r="K13" s="2384" t="n">
        <v>76.5252121750156</v>
      </c>
      <c r="L13" s="14"/>
    </row>
    <row r="14" customFormat="false" ht="18" hidden="false" customHeight="true" outlineLevel="0" collapsed="false">
      <c r="A14" s="2386" t="s">
        <v>1946</v>
      </c>
      <c r="B14" s="2387" t="n">
        <v>194474.441001618</v>
      </c>
      <c r="C14" s="2387" t="n">
        <v>173119.156171409</v>
      </c>
      <c r="D14" s="2387" t="n">
        <v>155957.969345095</v>
      </c>
      <c r="E14" s="2387" t="n">
        <v>151170.277439049</v>
      </c>
      <c r="F14" s="2387" t="n">
        <v>145239.016638036</v>
      </c>
      <c r="G14" s="2387" t="n">
        <v>146694.456542757</v>
      </c>
      <c r="H14" s="2387" t="n">
        <v>144924.346025622</v>
      </c>
      <c r="I14" s="2387" t="n">
        <v>154561.548432948</v>
      </c>
      <c r="J14" s="2387" t="n">
        <v>146615.219708316</v>
      </c>
      <c r="K14" s="2387" t="n">
        <v>137195.456210257</v>
      </c>
      <c r="L14" s="14"/>
    </row>
    <row r="15" customFormat="false" ht="18.75" hidden="false" customHeight="true" outlineLevel="0" collapsed="false">
      <c r="A15" s="2388" t="s">
        <v>1947</v>
      </c>
      <c r="B15" s="2389" t="n">
        <v>196253.306061906</v>
      </c>
      <c r="C15" s="2389" t="n">
        <v>183125.652894164</v>
      </c>
      <c r="D15" s="2389" t="n">
        <v>165652.595193996</v>
      </c>
      <c r="E15" s="2389" t="n">
        <v>160093.044995197</v>
      </c>
      <c r="F15" s="2389" t="n">
        <v>153572.922641534</v>
      </c>
      <c r="G15" s="2389" t="n">
        <v>154505.415645125</v>
      </c>
      <c r="H15" s="2389" t="n">
        <v>155775.298421848</v>
      </c>
      <c r="I15" s="2389" t="n">
        <v>159915.627352384</v>
      </c>
      <c r="J15" s="2389" t="n">
        <v>150242.946823391</v>
      </c>
      <c r="K15" s="2389" t="n">
        <v>142068.01935137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0" t="s">
        <v>5</v>
      </c>
      <c r="B18" s="2381" t="s">
        <v>1888</v>
      </c>
      <c r="C18" s="2381" t="s">
        <v>1889</v>
      </c>
      <c r="D18" s="2381" t="s">
        <v>1890</v>
      </c>
      <c r="E18" s="2381" t="s">
        <v>1891</v>
      </c>
      <c r="F18" s="2381" t="s">
        <v>1892</v>
      </c>
      <c r="G18" s="2381" t="s">
        <v>1893</v>
      </c>
      <c r="H18" s="2381" t="s">
        <v>1894</v>
      </c>
      <c r="I18" s="2381" t="s">
        <v>1895</v>
      </c>
      <c r="J18" s="2381" t="s">
        <v>1896</v>
      </c>
      <c r="K18" s="2381" t="s">
        <v>1897</v>
      </c>
      <c r="L18" s="14"/>
    </row>
    <row r="19" customFormat="false" ht="18" hidden="false" customHeight="true" outlineLevel="0" collapsed="false">
      <c r="A19" s="2380"/>
      <c r="B19" s="2382" t="s">
        <v>1940</v>
      </c>
      <c r="C19" s="2382" t="s">
        <v>1940</v>
      </c>
      <c r="D19" s="2382" t="s">
        <v>1940</v>
      </c>
      <c r="E19" s="2382" t="s">
        <v>1940</v>
      </c>
      <c r="F19" s="2382" t="s">
        <v>1940</v>
      </c>
      <c r="G19" s="2382" t="s">
        <v>1940</v>
      </c>
      <c r="H19" s="2382" t="s">
        <v>1940</v>
      </c>
      <c r="I19" s="2382" t="s">
        <v>1940</v>
      </c>
      <c r="J19" s="2382" t="s">
        <v>1940</v>
      </c>
      <c r="K19" s="2382" t="s">
        <v>1940</v>
      </c>
      <c r="L19" s="14"/>
    </row>
    <row r="20" customFormat="false" ht="15.75" hidden="false" customHeight="true" outlineLevel="0" collapsed="false">
      <c r="A20" s="2385" t="s">
        <v>1948</v>
      </c>
      <c r="B20" s="2384" t="n">
        <v>157971.212261679</v>
      </c>
      <c r="C20" s="2384" t="n">
        <v>151112.239669507</v>
      </c>
      <c r="D20" s="2384" t="n">
        <v>134011.05217726</v>
      </c>
      <c r="E20" s="2384" t="n">
        <v>133279.179560751</v>
      </c>
      <c r="F20" s="2384" t="n">
        <v>126631.346521219</v>
      </c>
      <c r="G20" s="2384" t="n">
        <v>127087.434416713</v>
      </c>
      <c r="H20" s="2384" t="n">
        <v>129086.301427753</v>
      </c>
      <c r="I20" s="2384" t="n">
        <v>132861.515644729</v>
      </c>
      <c r="J20" s="2384" t="n">
        <v>124170.11320743</v>
      </c>
      <c r="K20" s="2384" t="n">
        <v>118289.523319181</v>
      </c>
      <c r="L20" s="14"/>
    </row>
    <row r="21" customFormat="false" ht="15" hidden="false" customHeight="true" outlineLevel="0" collapsed="false">
      <c r="A21" s="2385" t="s">
        <v>1461</v>
      </c>
      <c r="B21" s="2384" t="n">
        <v>19050.2183163162</v>
      </c>
      <c r="C21" s="2384" t="n">
        <v>14239.7411156312</v>
      </c>
      <c r="D21" s="2384" t="n">
        <v>15687.4619897498</v>
      </c>
      <c r="E21" s="2384" t="n">
        <v>12560.1378884753</v>
      </c>
      <c r="F21" s="2384" t="n">
        <v>13491.0282506519</v>
      </c>
      <c r="G21" s="2384" t="n">
        <v>14027.783217106</v>
      </c>
      <c r="H21" s="2384" t="n">
        <v>13747.5119824122</v>
      </c>
      <c r="I21" s="2384" t="n">
        <v>14559.5663394182</v>
      </c>
      <c r="J21" s="2384" t="n">
        <v>13872.4651332359</v>
      </c>
      <c r="K21" s="2384" t="n">
        <v>11869.3329554498</v>
      </c>
      <c r="L21" s="14"/>
    </row>
    <row r="22" customFormat="false" ht="15" hidden="false" customHeight="true" outlineLevel="0" collapsed="false">
      <c r="A22" s="2385" t="s">
        <v>1475</v>
      </c>
      <c r="B22" s="2384" t="n">
        <v>764.834786</v>
      </c>
      <c r="C22" s="2384" t="n">
        <v>728.052894473486</v>
      </c>
      <c r="D22" s="2384" t="n">
        <v>690.992289353486</v>
      </c>
      <c r="E22" s="2384" t="n">
        <v>650.537395433486</v>
      </c>
      <c r="F22" s="2384" t="n">
        <v>616.053935513486</v>
      </c>
      <c r="G22" s="2384" t="n">
        <v>596.310488993486</v>
      </c>
      <c r="H22" s="2384" t="n">
        <v>586.633366856</v>
      </c>
      <c r="I22" s="2384" t="n">
        <v>584.755508006</v>
      </c>
      <c r="J22" s="2384" t="n">
        <v>580.408304054</v>
      </c>
      <c r="K22" s="2384" t="n">
        <v>578.493643261468</v>
      </c>
      <c r="L22" s="14"/>
    </row>
    <row r="23" customFormat="false" ht="15" hidden="false" customHeight="true" outlineLevel="0" collapsed="false">
      <c r="A23" s="2385" t="s">
        <v>1917</v>
      </c>
      <c r="B23" s="2384" t="n">
        <v>15474.0483374945</v>
      </c>
      <c r="C23" s="2384" t="n">
        <v>13720.6781831152</v>
      </c>
      <c r="D23" s="2384" t="n">
        <v>11958.8913570123</v>
      </c>
      <c r="E23" s="2384" t="n">
        <v>10452.0549661696</v>
      </c>
      <c r="F23" s="2384" t="n">
        <v>9648.11751415296</v>
      </c>
      <c r="G23" s="2384" t="n">
        <v>9586.33494675803</v>
      </c>
      <c r="H23" s="2384" t="n">
        <v>9180.43981880803</v>
      </c>
      <c r="I23" s="2384" t="n">
        <v>9010.13392600928</v>
      </c>
      <c r="J23" s="2384" t="n">
        <v>8600.54197038661</v>
      </c>
      <c r="K23" s="2384" t="n">
        <v>8608.15655336649</v>
      </c>
      <c r="L23" s="14"/>
    </row>
    <row r="24" customFormat="false" ht="18" hidden="false" customHeight="true" outlineLevel="0" collapsed="false">
      <c r="A24" s="2385" t="s">
        <v>1949</v>
      </c>
      <c r="B24" s="2384" t="n">
        <v>-1730.07660695353</v>
      </c>
      <c r="C24" s="2384" t="n">
        <v>-9966.29104885698</v>
      </c>
      <c r="D24" s="2384" t="n">
        <v>-9658.03087067929</v>
      </c>
      <c r="E24" s="2384" t="n">
        <v>-8886.24713864366</v>
      </c>
      <c r="F24" s="2384" t="n">
        <v>-8293.85112998164</v>
      </c>
      <c r="G24" s="2384" t="n">
        <v>-7768.97313371057</v>
      </c>
      <c r="H24" s="2384" t="n">
        <v>-10799.6567490546</v>
      </c>
      <c r="I24" s="2384" t="n">
        <v>-5303.63895028988</v>
      </c>
      <c r="J24" s="2384" t="n">
        <v>-3465.82441064675</v>
      </c>
      <c r="K24" s="2384" t="n">
        <v>-4814.00901853348</v>
      </c>
      <c r="L24" s="14"/>
    </row>
    <row r="25" customFormat="false" ht="15" hidden="false" customHeight="true" outlineLevel="0" collapsed="false">
      <c r="A25" s="2385" t="s">
        <v>1950</v>
      </c>
      <c r="B25" s="2384" t="n">
        <v>2944.20390708277</v>
      </c>
      <c r="C25" s="2384" t="n">
        <v>3284.73535753966</v>
      </c>
      <c r="D25" s="2384" t="n">
        <v>3267.60240239821</v>
      </c>
      <c r="E25" s="2384" t="n">
        <v>3114.614766864</v>
      </c>
      <c r="F25" s="2384" t="n">
        <v>3146.32154648077</v>
      </c>
      <c r="G25" s="2384" t="n">
        <v>3165.56660689662</v>
      </c>
      <c r="H25" s="2384" t="n">
        <v>3123.11617884769</v>
      </c>
      <c r="I25" s="2384" t="n">
        <v>2849.21596507486</v>
      </c>
      <c r="J25" s="2384" t="n">
        <v>2857.51550385516</v>
      </c>
      <c r="K25" s="2384" t="n">
        <v>2663.95875753088</v>
      </c>
      <c r="L25" s="14"/>
    </row>
    <row r="26" customFormat="false" ht="15" hidden="false" customHeight="true" outlineLevel="0" collapsed="false">
      <c r="A26" s="2390" t="s">
        <v>1512</v>
      </c>
      <c r="B26" s="2391" t="s">
        <v>58</v>
      </c>
      <c r="C26" s="2391" t="s">
        <v>58</v>
      </c>
      <c r="D26" s="2391" t="s">
        <v>58</v>
      </c>
      <c r="E26" s="2391" t="s">
        <v>58</v>
      </c>
      <c r="F26" s="2391" t="s">
        <v>58</v>
      </c>
      <c r="G26" s="2391" t="s">
        <v>58</v>
      </c>
      <c r="H26" s="2391" t="s">
        <v>58</v>
      </c>
      <c r="I26" s="2391" t="s">
        <v>58</v>
      </c>
      <c r="J26" s="2391" t="s">
        <v>58</v>
      </c>
      <c r="K26" s="2391" t="s">
        <v>58</v>
      </c>
      <c r="L26" s="14"/>
    </row>
    <row r="27" customFormat="false" ht="17.25" hidden="false" customHeight="true" outlineLevel="0" collapsed="false">
      <c r="A27" s="2392" t="s">
        <v>1951</v>
      </c>
      <c r="B27" s="2389" t="n">
        <v>194474.441001618</v>
      </c>
      <c r="C27" s="2389" t="n">
        <v>173119.156171409</v>
      </c>
      <c r="D27" s="2389" t="n">
        <v>155957.969345095</v>
      </c>
      <c r="E27" s="2389" t="n">
        <v>151170.277439049</v>
      </c>
      <c r="F27" s="2389" t="n">
        <v>145239.016638036</v>
      </c>
      <c r="G27" s="2389" t="n">
        <v>146694.456542757</v>
      </c>
      <c r="H27" s="2389" t="n">
        <v>144924.346025622</v>
      </c>
      <c r="I27" s="2389" t="n">
        <v>154561.548432948</v>
      </c>
      <c r="J27" s="2389" t="n">
        <v>146615.219708316</v>
      </c>
      <c r="K27" s="2389" t="n">
        <v>137195.45621025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79" t="s">
        <v>1937</v>
      </c>
      <c r="B1" s="384"/>
      <c r="C1" s="111" t="s">
        <v>1</v>
      </c>
    </row>
    <row r="2" customFormat="false" ht="14.25" hidden="false" customHeight="true" outlineLevel="0" collapsed="false">
      <c r="A2" s="2379" t="s">
        <v>1938</v>
      </c>
      <c r="B2" s="384"/>
      <c r="C2" s="111" t="s">
        <v>3</v>
      </c>
    </row>
    <row r="3" customFormat="false" ht="14.25" hidden="false" customHeight="true" outlineLevel="0" collapsed="false">
      <c r="A3" s="2379" t="s">
        <v>1909</v>
      </c>
      <c r="B3" s="384"/>
      <c r="C3" s="111" t="s">
        <v>4</v>
      </c>
    </row>
    <row r="4" customFormat="false" ht="12.75" hidden="false" customHeight="true" outlineLevel="0" collapsed="false">
      <c r="A4" s="788"/>
      <c r="B4" s="384"/>
      <c r="C4" s="384"/>
    </row>
    <row r="5" customFormat="false" ht="28.5" hidden="false" customHeight="true" outlineLevel="0" collapsed="false">
      <c r="A5" s="2380" t="s">
        <v>1939</v>
      </c>
      <c r="B5" s="2381" t="s">
        <v>1910</v>
      </c>
      <c r="C5" s="2381" t="s">
        <v>1911</v>
      </c>
      <c r="D5" s="2393" t="s">
        <v>1912</v>
      </c>
      <c r="E5" s="14"/>
    </row>
    <row r="6" customFormat="false" ht="18" hidden="false" customHeight="true" outlineLevel="0" collapsed="false">
      <c r="A6" s="2380"/>
      <c r="B6" s="2382" t="s">
        <v>1940</v>
      </c>
      <c r="C6" s="2382" t="s">
        <v>1940</v>
      </c>
      <c r="D6" s="2394" t="s">
        <v>245</v>
      </c>
      <c r="E6" s="14"/>
    </row>
    <row r="7" customFormat="false" ht="19.5" hidden="false" customHeight="true" outlineLevel="0" collapsed="false">
      <c r="A7" s="2383" t="s">
        <v>1941</v>
      </c>
      <c r="B7" s="2384" t="n">
        <v>122135.989650776</v>
      </c>
      <c r="C7" s="2384" t="n">
        <v>121959.727051669</v>
      </c>
      <c r="D7" s="2395" t="n">
        <v>-25.3066971823102</v>
      </c>
      <c r="E7" s="14"/>
    </row>
    <row r="8" customFormat="false" ht="18.75" hidden="false" customHeight="true" outlineLevel="0" collapsed="false">
      <c r="A8" s="2383" t="s">
        <v>1942</v>
      </c>
      <c r="B8" s="2384" t="n">
        <v>129016.803967736</v>
      </c>
      <c r="C8" s="2384" t="n">
        <v>129032.68864856</v>
      </c>
      <c r="D8" s="2395" t="n">
        <v>-21.8265780566131</v>
      </c>
      <c r="E8" s="14"/>
    </row>
    <row r="9" customFormat="false" ht="16.5" hidden="false" customHeight="true" outlineLevel="0" collapsed="false">
      <c r="A9" s="2385" t="s">
        <v>1943</v>
      </c>
      <c r="B9" s="2384" t="n">
        <v>11530.7221062317</v>
      </c>
      <c r="C9" s="2384" t="n">
        <v>11458.2820006181</v>
      </c>
      <c r="D9" s="2395" t="n">
        <v>-38.3628592619798</v>
      </c>
      <c r="E9" s="14"/>
    </row>
    <row r="10" customFormat="false" ht="16.5" hidden="false" customHeight="true" outlineLevel="0" collapsed="false">
      <c r="A10" s="2385" t="s">
        <v>1944</v>
      </c>
      <c r="B10" s="2384" t="n">
        <v>8258.12326583889</v>
      </c>
      <c r="C10" s="2384" t="n">
        <v>8491.17347575496</v>
      </c>
      <c r="D10" s="2395" t="n">
        <v>-32.6304262782941</v>
      </c>
      <c r="E10" s="14"/>
    </row>
    <row r="11" customFormat="false" ht="15" hidden="false" customHeight="true" outlineLevel="0" collapsed="false">
      <c r="A11" s="2385" t="s">
        <v>626</v>
      </c>
      <c r="B11" s="2384" t="n">
        <v>262.500468884951</v>
      </c>
      <c r="C11" s="2384" t="n">
        <v>393.365498835129</v>
      </c>
      <c r="D11" s="2395" t="n">
        <v>100</v>
      </c>
      <c r="E11" s="14"/>
    </row>
    <row r="12" customFormat="false" ht="15" hidden="false" customHeight="true" outlineLevel="0" collapsed="false">
      <c r="A12" s="2385" t="s">
        <v>629</v>
      </c>
      <c r="B12" s="2384" t="n">
        <v>8.8114</v>
      </c>
      <c r="C12" s="2384" t="n">
        <v>12.34972</v>
      </c>
      <c r="D12" s="2395" t="n">
        <v>100</v>
      </c>
      <c r="E12" s="14"/>
    </row>
    <row r="13" customFormat="false" ht="17.25" hidden="false" customHeight="true" outlineLevel="0" collapsed="false">
      <c r="A13" s="2385" t="s">
        <v>1945</v>
      </c>
      <c r="B13" s="2384" t="n">
        <v>141.363925087841</v>
      </c>
      <c r="C13" s="2384" t="n">
        <v>167.827575112753</v>
      </c>
      <c r="D13" s="2395" t="n">
        <v>100</v>
      </c>
      <c r="E13" s="14"/>
    </row>
    <row r="14" customFormat="false" ht="18" hidden="false" customHeight="true" outlineLevel="0" collapsed="false">
      <c r="A14" s="2386" t="s">
        <v>1946</v>
      </c>
      <c r="B14" s="2387" t="n">
        <v>142337.510816819</v>
      </c>
      <c r="C14" s="2387" t="n">
        <v>142482.72532199</v>
      </c>
      <c r="D14" s="2396" t="n">
        <v>-26.7344723614325</v>
      </c>
      <c r="E14" s="14"/>
    </row>
    <row r="15" customFormat="false" ht="18.75" hidden="false" customHeight="true" outlineLevel="0" collapsed="false">
      <c r="A15" s="2388" t="s">
        <v>1947</v>
      </c>
      <c r="B15" s="2389" t="n">
        <v>149218.325133779</v>
      </c>
      <c r="C15" s="2389" t="n">
        <v>149555.68691888</v>
      </c>
      <c r="D15" s="2397" t="n">
        <v>-23.7945643210187</v>
      </c>
      <c r="E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0" t="s">
        <v>5</v>
      </c>
      <c r="B18" s="2381" t="s">
        <v>1910</v>
      </c>
      <c r="C18" s="2381" t="s">
        <v>1911</v>
      </c>
      <c r="D18" s="2393" t="s">
        <v>1912</v>
      </c>
      <c r="E18" s="14"/>
    </row>
    <row r="19" customFormat="false" ht="18" hidden="false" customHeight="true" outlineLevel="0" collapsed="false">
      <c r="A19" s="2380"/>
      <c r="B19" s="2382" t="s">
        <v>1940</v>
      </c>
      <c r="C19" s="2382" t="s">
        <v>1940</v>
      </c>
      <c r="D19" s="2394" t="s">
        <v>245</v>
      </c>
      <c r="E19" s="14"/>
    </row>
    <row r="20" customFormat="false" ht="15.75" hidden="false" customHeight="true" outlineLevel="0" collapsed="false">
      <c r="A20" s="2385" t="s">
        <v>1948</v>
      </c>
      <c r="B20" s="2384" t="n">
        <v>124203.981288151</v>
      </c>
      <c r="C20" s="2384" t="n">
        <v>125170.405858948</v>
      </c>
      <c r="D20" s="2395" t="n">
        <v>-20.7637872325728</v>
      </c>
      <c r="E20" s="14"/>
    </row>
    <row r="21" customFormat="false" ht="15" hidden="false" customHeight="true" outlineLevel="0" collapsed="false">
      <c r="A21" s="2385" t="s">
        <v>1461</v>
      </c>
      <c r="B21" s="2384" t="n">
        <v>13305.3631910739</v>
      </c>
      <c r="C21" s="2384" t="n">
        <v>12563.1787963064</v>
      </c>
      <c r="D21" s="2395" t="n">
        <v>-34.0523106470321</v>
      </c>
      <c r="E21" s="14"/>
    </row>
    <row r="22" customFormat="false" ht="15" hidden="false" customHeight="true" outlineLevel="0" collapsed="false">
      <c r="A22" s="2385" t="s">
        <v>1475</v>
      </c>
      <c r="B22" s="2384" t="n">
        <v>568.556314395525</v>
      </c>
      <c r="C22" s="2384" t="n">
        <v>549.96059066</v>
      </c>
      <c r="D22" s="2395" t="n">
        <v>-28.0941975016288</v>
      </c>
      <c r="E22" s="14"/>
    </row>
    <row r="23" customFormat="false" ht="15" hidden="false" customHeight="true" outlineLevel="0" collapsed="false">
      <c r="A23" s="2385" t="s">
        <v>1917</v>
      </c>
      <c r="B23" s="2384" t="n">
        <v>8393.74156671945</v>
      </c>
      <c r="C23" s="2384" t="n">
        <v>8593.68548541228</v>
      </c>
      <c r="D23" s="2395" t="n">
        <v>-44.4638836716744</v>
      </c>
      <c r="E23" s="14"/>
    </row>
    <row r="24" customFormat="false" ht="18" hidden="false" customHeight="true" outlineLevel="0" collapsed="false">
      <c r="A24" s="2385" t="s">
        <v>1949</v>
      </c>
      <c r="B24" s="2384" t="n">
        <v>-6827.9829241986</v>
      </c>
      <c r="C24" s="2384" t="n">
        <v>-7014.66559514559</v>
      </c>
      <c r="D24" s="2395" t="n">
        <v>305.454045615797</v>
      </c>
      <c r="E24" s="14"/>
    </row>
    <row r="25" customFormat="false" ht="15" hidden="false" customHeight="true" outlineLevel="0" collapsed="false">
      <c r="A25" s="2385" t="s">
        <v>1950</v>
      </c>
      <c r="B25" s="2384" t="n">
        <v>2693.85138067828</v>
      </c>
      <c r="C25" s="2384" t="n">
        <v>2620.16018580847</v>
      </c>
      <c r="D25" s="2395" t="n">
        <v>-11.0061575726722</v>
      </c>
      <c r="E25" s="14"/>
    </row>
    <row r="26" customFormat="false" ht="15" hidden="false" customHeight="true" outlineLevel="0" collapsed="false">
      <c r="A26" s="2390" t="s">
        <v>1512</v>
      </c>
      <c r="B26" s="2391" t="s">
        <v>58</v>
      </c>
      <c r="C26" s="2391" t="s">
        <v>58</v>
      </c>
      <c r="D26" s="2398" t="n">
        <v>0</v>
      </c>
      <c r="E26" s="14"/>
    </row>
    <row r="27" customFormat="false" ht="17.25" hidden="false" customHeight="true" outlineLevel="0" collapsed="false">
      <c r="A27" s="2392" t="s">
        <v>1951</v>
      </c>
      <c r="B27" s="2389" t="n">
        <v>142337.510816819</v>
      </c>
      <c r="C27" s="2389" t="n">
        <v>142482.72532199</v>
      </c>
      <c r="D27" s="2397" t="n">
        <v>-26.7344723614325</v>
      </c>
      <c r="E27" s="14"/>
    </row>
    <row r="28" customFormat="false" ht="10.5" hidden="false" customHeight="true" outlineLevel="0" collapsed="false"/>
    <row r="29" customFormat="false" ht="18" hidden="false" customHeight="true" outlineLevel="0" collapsed="false">
      <c r="A29" s="2399" t="s">
        <v>1952</v>
      </c>
      <c r="B29" s="2399"/>
      <c r="C29" s="2399"/>
    </row>
    <row r="30" customFormat="false" ht="33" hidden="false" customHeight="true" outlineLevel="0" collapsed="false">
      <c r="A30" s="2400" t="s">
        <v>1953</v>
      </c>
      <c r="B30" s="2400"/>
      <c r="C30" s="2400"/>
    </row>
    <row r="31" customFormat="false" ht="33" hidden="false" customHeight="true" outlineLevel="0" collapsed="false">
      <c r="A31" s="2399" t="s">
        <v>1954</v>
      </c>
      <c r="B31" s="2399"/>
      <c r="C31" s="2399"/>
    </row>
    <row r="32" customFormat="false" ht="48.75" hidden="false" customHeight="true" outlineLevel="0" collapsed="false">
      <c r="A32" s="2401" t="s">
        <v>1955</v>
      </c>
      <c r="B32" s="2401"/>
      <c r="C32" s="2401"/>
    </row>
    <row r="33" customFormat="false" ht="78" hidden="false" customHeight="true" outlineLevel="0" collapsed="false">
      <c r="A33" s="2400" t="s">
        <v>1956</v>
      </c>
      <c r="B33" s="2400"/>
      <c r="C33" s="2400"/>
    </row>
    <row r="34" customFormat="false" ht="33" hidden="false" customHeight="true" outlineLevel="0" collapsed="false">
      <c r="A34" s="2399" t="s">
        <v>1957</v>
      </c>
      <c r="B34" s="2399"/>
      <c r="C34" s="2399"/>
    </row>
    <row r="35" customFormat="false" ht="17.25" hidden="false" customHeight="true" outlineLevel="0" collapsed="false">
      <c r="A35" s="2399" t="s">
        <v>1958</v>
      </c>
      <c r="B35" s="2399"/>
      <c r="C35" s="2399"/>
    </row>
    <row r="36" customFormat="false" ht="9.75" hidden="false" customHeight="true" outlineLevel="0" collapsed="false"/>
    <row r="37" customFormat="false" ht="14.25" hidden="false" customHeight="true" outlineLevel="0" collapsed="false">
      <c r="A37" s="2402" t="s">
        <v>378</v>
      </c>
      <c r="B37" s="2403"/>
      <c r="C37" s="2404"/>
    </row>
    <row r="38" customFormat="false" ht="12" hidden="false" customHeight="true" outlineLevel="0" collapsed="false">
      <c r="A38" s="2405" t="s">
        <v>1959</v>
      </c>
      <c r="B38" s="2405"/>
      <c r="C38" s="2405"/>
    </row>
    <row r="39" customFormat="false" ht="18.75" hidden="false" customHeight="true" outlineLevel="0" collapsed="false">
      <c r="A39" s="2405"/>
      <c r="B39" s="2405"/>
      <c r="C39" s="2405"/>
    </row>
    <row r="40" customFormat="false" ht="15.75" hidden="false" customHeight="true" outlineLevel="0" collapsed="false">
      <c r="A40" s="2406" t="s">
        <v>1960</v>
      </c>
      <c r="B40" s="2406"/>
      <c r="C40" s="240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7" width="2.56"/>
    <col collapsed="false" customWidth="true" hidden="false" outlineLevel="0" max="2" min="2" style="2407" width="18.7"/>
    <col collapsed="false" customWidth="true" hidden="false" outlineLevel="0" max="3" min="3" style="2407" width="9.28"/>
    <col collapsed="false" customWidth="false" hidden="false" outlineLevel="0" max="12" min="4" style="2407" width="7.99"/>
    <col collapsed="false" customWidth="true" hidden="false" outlineLevel="0" max="13" min="13" style="2407" width="12.14"/>
    <col collapsed="false" customWidth="false" hidden="false" outlineLevel="0" max="257" min="14" style="2407" width="7.99"/>
  </cols>
  <sheetData>
    <row r="4" customFormat="false" ht="12" hidden="false" customHeight="true" outlineLevel="0" collapsed="false">
      <c r="B4" s="2407" t="s">
        <v>1961</v>
      </c>
      <c r="C4" s="2408" t="s">
        <v>4</v>
      </c>
    </row>
    <row r="5" customFormat="false" ht="12" hidden="false" customHeight="true" outlineLevel="0" collapsed="false">
      <c r="C5" s="2408"/>
    </row>
    <row r="6" customFormat="false" ht="12" hidden="false" customHeight="true" outlineLevel="0" collapsed="false">
      <c r="B6" s="2407" t="s">
        <v>1962</v>
      </c>
      <c r="C6" s="2408" t="s">
        <v>1</v>
      </c>
    </row>
    <row r="7" customFormat="false" ht="12" hidden="false" customHeight="true" outlineLevel="0" collapsed="false">
      <c r="C7" s="2408"/>
    </row>
    <row r="8" customFormat="false" ht="12" hidden="false" customHeight="true" outlineLevel="0" collapsed="false">
      <c r="B8" s="2407" t="s">
        <v>1963</v>
      </c>
      <c r="C8" s="2408" t="s">
        <v>1964</v>
      </c>
    </row>
    <row r="9" customFormat="false" ht="12" hidden="false" customHeight="true" outlineLevel="0" collapsed="false">
      <c r="C9" s="2408"/>
    </row>
    <row r="10" customFormat="false" ht="12" hidden="false" customHeight="true" outlineLevel="0" collapsed="false">
      <c r="B10" s="2407" t="s">
        <v>1965</v>
      </c>
      <c r="C10" s="2408" t="s">
        <v>1966</v>
      </c>
    </row>
    <row r="11" customFormat="false" ht="12" hidden="false" customHeight="true" outlineLevel="0" collapsed="false">
      <c r="C11" s="2408"/>
    </row>
    <row r="12" customFormat="false" ht="12" hidden="false" customHeight="true" outlineLevel="0" collapsed="false">
      <c r="B12" s="2407" t="s">
        <v>1967</v>
      </c>
      <c r="C12" s="2408" t="s">
        <v>1968</v>
      </c>
    </row>
    <row r="13" customFormat="false" ht="12" hidden="false" customHeight="true" outlineLevel="0" collapsed="false">
      <c r="C13" s="2408"/>
    </row>
    <row r="14" customFormat="false" ht="12" hidden="false" customHeight="true" outlineLevel="0" collapsed="false">
      <c r="B14" s="2407" t="s">
        <v>1969</v>
      </c>
      <c r="C14" s="2408" t="s">
        <v>1970</v>
      </c>
    </row>
    <row r="15" customFormat="false" ht="12" hidden="false" customHeight="true" outlineLevel="0" collapsed="false">
      <c r="C15" s="2408"/>
    </row>
    <row r="16" customFormat="false" ht="12" hidden="false" customHeight="true" outlineLevel="0" collapsed="false">
      <c r="B16" s="2407" t="s">
        <v>1971</v>
      </c>
      <c r="C16" s="2408" t="s">
        <v>1972</v>
      </c>
    </row>
    <row r="17" customFormat="false" ht="12" hidden="false" customHeight="true" outlineLevel="0" collapsed="false">
      <c r="C17" s="2408"/>
    </row>
    <row r="18" customFormat="false" ht="12" hidden="false" customHeight="true" outlineLevel="0" collapsed="false">
      <c r="B18" s="2407" t="s">
        <v>1973</v>
      </c>
      <c r="C18" s="2408" t="s">
        <v>1974</v>
      </c>
    </row>
    <row r="19" customFormat="false" ht="12" hidden="false" customHeight="true" outlineLevel="0" collapsed="false">
      <c r="C19" s="2408"/>
    </row>
    <row r="20" customFormat="false" ht="12" hidden="false" customHeight="true" outlineLevel="0" collapsed="false">
      <c r="C20" s="2408"/>
    </row>
    <row r="21" customFormat="false" ht="12" hidden="false" customHeight="true" outlineLevel="0" collapsed="false">
      <c r="C21" s="2408"/>
    </row>
    <row r="22" customFormat="false" ht="12" hidden="false" customHeight="true" outlineLevel="0" collapsed="false">
      <c r="C22" s="2408"/>
    </row>
    <row r="23" customFormat="false" ht="12" hidden="false" customHeight="true" outlineLevel="0" collapsed="false">
      <c r="C23" s="2408"/>
    </row>
    <row r="24" customFormat="false" ht="12" hidden="false" customHeight="true" outlineLevel="0" collapsed="false">
      <c r="B24" s="2407" t="s">
        <v>1975</v>
      </c>
      <c r="C24" s="2408" t="s">
        <v>3</v>
      </c>
    </row>
    <row r="25" customFormat="false" ht="12" hidden="false" customHeight="true" outlineLevel="0" collapsed="false">
      <c r="C25" s="2408"/>
    </row>
    <row r="26" customFormat="false" ht="12" hidden="false" customHeight="true" outlineLevel="0" collapsed="false">
      <c r="B26" s="2407" t="s">
        <v>1976</v>
      </c>
      <c r="C26" s="2408"/>
    </row>
    <row r="28" customFormat="false" ht="12" hidden="false" customHeight="true" outlineLevel="0" collapsed="false">
      <c r="B28" s="2409" t="s">
        <v>1977</v>
      </c>
      <c r="C28" s="2407" t="n">
        <v>1</v>
      </c>
    </row>
    <row r="30" customFormat="false" ht="12" hidden="false" customHeight="true" outlineLevel="0" collapsed="false">
      <c r="B30" s="2410" t="s">
        <v>1978</v>
      </c>
      <c r="C30" s="2407" t="s">
        <v>1979</v>
      </c>
    </row>
    <row r="33" customFormat="false" ht="12" hidden="false" customHeight="true" outlineLevel="0" collapsed="false">
      <c r="B33" s="2410" t="s">
        <v>1980</v>
      </c>
    </row>
    <row r="35" customFormat="false" ht="12" hidden="false" customHeight="true" outlineLevel="0" collapsed="false">
      <c r="B35" s="2410" t="s">
        <v>1981</v>
      </c>
      <c r="C35" s="2407" t="s">
        <v>1982</v>
      </c>
    </row>
    <row r="37" customFormat="false" ht="12" hidden="false" customHeight="true" outlineLevel="0" collapsed="false">
      <c r="B37" s="2410" t="s">
        <v>1983</v>
      </c>
      <c r="C37" s="2407" t="s">
        <v>1982</v>
      </c>
    </row>
    <row r="39" customFormat="false" ht="12" hidden="false" customHeight="true" outlineLevel="0" collapsed="false">
      <c r="B39" s="2410" t="s">
        <v>1984</v>
      </c>
      <c r="C39" s="2407" t="s">
        <v>1982</v>
      </c>
    </row>
    <row r="41" customFormat="false" ht="12" hidden="false" customHeight="true" outlineLevel="0" collapsed="false">
      <c r="B41" s="2410" t="s">
        <v>1985</v>
      </c>
      <c r="C41" s="2407" t="s">
        <v>1982</v>
      </c>
    </row>
    <row r="43" customFormat="false" ht="12" hidden="false" customHeight="true" outlineLevel="0" collapsed="false">
      <c r="B43" s="2410" t="s">
        <v>1986</v>
      </c>
      <c r="C43" s="2407" t="s">
        <v>1987</v>
      </c>
    </row>
    <row r="45" customFormat="false" ht="12" hidden="false" customHeight="true" outlineLevel="0" collapsed="false">
      <c r="B45" s="2410" t="s">
        <v>1988</v>
      </c>
      <c r="C45" s="2407" t="s">
        <v>1989</v>
      </c>
    </row>
    <row r="47" customFormat="false" ht="12" hidden="false" customHeight="true" outlineLevel="0" collapsed="false">
      <c r="B47" s="2410" t="s">
        <v>1990</v>
      </c>
      <c r="C47" s="2407" t="n">
        <v>2.2</v>
      </c>
    </row>
    <row r="48" customFormat="false" ht="12" hidden="false" customHeight="true" outlineLevel="0" collapsed="false">
      <c r="B48" s="2410"/>
    </row>
    <row r="49" customFormat="false" ht="12" hidden="false" customHeight="true" outlineLevel="0" collapsed="false">
      <c r="B49" s="2410" t="s">
        <v>1991</v>
      </c>
      <c r="C49" s="2407" t="s">
        <v>198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311.823005348444</v>
      </c>
      <c r="C9" s="293"/>
      <c r="D9" s="83" t="n">
        <v>20213.0406928414</v>
      </c>
      <c r="E9" s="83" t="n">
        <v>321.531</v>
      </c>
      <c r="F9" s="83" t="n">
        <v>21758.9578619194</v>
      </c>
      <c r="G9" s="83" t="n">
        <v>-3.01930285153102</v>
      </c>
      <c r="H9" s="83" t="n">
        <v>-7.10473901777963</v>
      </c>
    </row>
    <row r="10" customFormat="false" ht="13.5" hidden="false" customHeight="true" outlineLevel="0" collapsed="false">
      <c r="A10" s="294" t="s">
        <v>247</v>
      </c>
      <c r="B10" s="83" t="n">
        <v>887.258002392948</v>
      </c>
      <c r="C10" s="293"/>
      <c r="D10" s="83" t="n">
        <v>85720.2424838038</v>
      </c>
      <c r="E10" s="83" t="n">
        <v>793.895</v>
      </c>
      <c r="F10" s="83" t="n">
        <v>76647.337253418</v>
      </c>
      <c r="G10" s="83" t="n">
        <v>11.7601197126759</v>
      </c>
      <c r="H10" s="83" t="n">
        <v>11.8372086435152</v>
      </c>
    </row>
    <row r="11" customFormat="false" ht="12" hidden="false" customHeight="true" outlineLevel="0" collapsed="false">
      <c r="A11" s="99" t="s">
        <v>109</v>
      </c>
      <c r="B11" s="83" t="n">
        <v>336.748996963725</v>
      </c>
      <c r="C11" s="293"/>
      <c r="D11" s="83" t="n">
        <v>18797.1609604306</v>
      </c>
      <c r="E11" s="83" t="n">
        <v>342.749</v>
      </c>
      <c r="F11" s="83" t="n">
        <v>19132.0719374275</v>
      </c>
      <c r="G11" s="83" t="n">
        <v>-1.75055303918466</v>
      </c>
      <c r="H11" s="83" t="n">
        <v>-1.75052120905819</v>
      </c>
    </row>
    <row r="12" customFormat="false" ht="13.5" hidden="false" customHeight="true" outlineLevel="0" collapsed="false">
      <c r="A12" s="294" t="s">
        <v>248</v>
      </c>
      <c r="B12" s="88" t="s">
        <v>58</v>
      </c>
      <c r="C12" s="295"/>
      <c r="D12" s="296" t="s">
        <v>58</v>
      </c>
      <c r="E12" s="88" t="s">
        <v>73</v>
      </c>
      <c r="F12" s="88" t="s">
        <v>73</v>
      </c>
      <c r="G12" s="88"/>
      <c r="H12" s="88"/>
    </row>
    <row r="13" customFormat="false" ht="14.25" hidden="false" customHeight="true" outlineLevel="0" collapsed="false">
      <c r="A13" s="297" t="s">
        <v>249</v>
      </c>
      <c r="B13" s="298" t="n">
        <v>1535.83000470512</v>
      </c>
      <c r="C13" s="299"/>
      <c r="D13" s="298" t="n">
        <v>124730.444137076</v>
      </c>
      <c r="E13" s="298" t="n">
        <v>1487.279</v>
      </c>
      <c r="F13" s="298" t="n">
        <v>117538.367052765</v>
      </c>
      <c r="G13" s="298" t="n">
        <v>5.32549280471254</v>
      </c>
      <c r="H13" s="298" t="n">
        <v>6.1189186685588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7</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1</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24870</v>
      </c>
      <c r="C9" s="344" t="n">
        <v>0.5</v>
      </c>
      <c r="D9" s="345" t="n">
        <v>20.1999997153165</v>
      </c>
      <c r="E9" s="346" t="n">
        <v>251.186996459961</v>
      </c>
      <c r="F9" s="347"/>
      <c r="G9" s="348"/>
      <c r="H9" s="349" t="n">
        <v>921.018987019857</v>
      </c>
      <c r="I9" s="350"/>
      <c r="J9" s="312"/>
      <c r="K9" s="351"/>
      <c r="L9" s="352"/>
    </row>
    <row r="10" customFormat="false" ht="12" hidden="false" customHeight="true" outlineLevel="0" collapsed="false">
      <c r="A10" s="342" t="s">
        <v>203</v>
      </c>
      <c r="B10" s="343" t="n">
        <v>7686</v>
      </c>
      <c r="C10" s="344" t="n">
        <v>0.5</v>
      </c>
      <c r="D10" s="353" t="n">
        <v>20.0000001588217</v>
      </c>
      <c r="E10" s="346" t="n">
        <v>76.8600006103516</v>
      </c>
      <c r="F10" s="347"/>
      <c r="G10" s="348"/>
      <c r="H10" s="349" t="n">
        <v>281.820002237956</v>
      </c>
      <c r="I10" s="354"/>
      <c r="J10" s="312"/>
      <c r="K10" s="351"/>
      <c r="L10" s="352"/>
    </row>
    <row r="11" customFormat="false" ht="12" hidden="false" customHeight="true" outlineLevel="0" collapsed="false">
      <c r="A11" s="342" t="s">
        <v>202</v>
      </c>
      <c r="B11" s="343" t="n">
        <v>14062</v>
      </c>
      <c r="C11" s="344" t="n">
        <v>1</v>
      </c>
      <c r="D11" s="353" t="n">
        <v>22.0000009722568</v>
      </c>
      <c r="E11" s="346" t="n">
        <v>309.364013671875</v>
      </c>
      <c r="F11" s="347"/>
      <c r="G11" s="348"/>
      <c r="H11" s="349" t="n">
        <v>1134.33471679688</v>
      </c>
      <c r="I11" s="354"/>
      <c r="J11" s="312"/>
      <c r="K11" s="351"/>
      <c r="L11" s="352"/>
    </row>
    <row r="12" customFormat="false" ht="12" hidden="false" customHeight="true" outlineLevel="0" collapsed="false">
      <c r="A12" s="355" t="s">
        <v>280</v>
      </c>
      <c r="B12" s="343" t="n">
        <v>7496</v>
      </c>
      <c r="C12" s="344" t="n">
        <v>0.75</v>
      </c>
      <c r="D12" s="353" t="n">
        <v>21.0999998067545</v>
      </c>
      <c r="E12" s="346" t="n">
        <v>118.624198913574</v>
      </c>
      <c r="F12" s="347"/>
      <c r="G12" s="348"/>
      <c r="H12" s="349" t="n">
        <v>434.955396016438</v>
      </c>
      <c r="I12" s="354"/>
      <c r="J12" s="312"/>
      <c r="K12" s="351"/>
      <c r="L12" s="352"/>
    </row>
    <row r="13" customFormat="false" ht="13.5" hidden="false" customHeight="true" outlineLevel="0" collapsed="false">
      <c r="A13" s="342" t="s">
        <v>281</v>
      </c>
      <c r="B13" s="343" t="s">
        <v>58</v>
      </c>
      <c r="C13" s="344" t="s">
        <v>58</v>
      </c>
      <c r="D13" s="353" t="s">
        <v>58</v>
      </c>
      <c r="E13" s="346" t="s">
        <v>58</v>
      </c>
      <c r="F13" s="347"/>
      <c r="G13" s="348"/>
      <c r="H13" s="349" t="s">
        <v>58</v>
      </c>
      <c r="I13" s="354" t="s">
        <v>58</v>
      </c>
      <c r="J13" s="312"/>
      <c r="K13" s="351" t="s">
        <v>58</v>
      </c>
      <c r="L13" s="352" t="s">
        <v>58</v>
      </c>
    </row>
    <row r="14" customFormat="false" ht="13.5" hidden="false" customHeight="true" outlineLevel="0" collapsed="false">
      <c r="A14" s="342" t="s">
        <v>282</v>
      </c>
      <c r="B14" s="343" t="s">
        <v>58</v>
      </c>
      <c r="C14" s="344" t="s">
        <v>58</v>
      </c>
      <c r="D14" s="353" t="s">
        <v>58</v>
      </c>
      <c r="E14" s="346" t="s">
        <v>58</v>
      </c>
      <c r="F14" s="347"/>
      <c r="G14" s="348"/>
      <c r="H14" s="349" t="s">
        <v>58</v>
      </c>
      <c r="I14" s="354" t="s">
        <v>58</v>
      </c>
      <c r="J14" s="312"/>
      <c r="K14" s="351" t="s">
        <v>58</v>
      </c>
      <c r="L14" s="352" t="s">
        <v>58</v>
      </c>
    </row>
    <row r="15" customFormat="false" ht="13.5" hidden="false" customHeight="true" outlineLevel="0" collapsed="false">
      <c r="A15" s="342" t="s">
        <v>283</v>
      </c>
      <c r="B15" s="343" t="s">
        <v>58</v>
      </c>
      <c r="C15" s="344" t="s">
        <v>58</v>
      </c>
      <c r="D15" s="353" t="s">
        <v>58</v>
      </c>
      <c r="E15" s="346" t="s">
        <v>58</v>
      </c>
      <c r="F15" s="347"/>
      <c r="G15" s="348"/>
      <c r="H15" s="349" t="s">
        <v>58</v>
      </c>
      <c r="I15" s="354" t="s">
        <v>58</v>
      </c>
      <c r="J15" s="312"/>
      <c r="K15" s="351" t="s">
        <v>58</v>
      </c>
      <c r="L15" s="352" t="s">
        <v>58</v>
      </c>
    </row>
    <row r="16" customFormat="false" ht="13.5" hidden="false" customHeight="true" outlineLevel="0" collapsed="false">
      <c r="A16" s="342" t="s">
        <v>284</v>
      </c>
      <c r="B16" s="343" t="s">
        <v>58</v>
      </c>
      <c r="C16" s="344" t="s">
        <v>58</v>
      </c>
      <c r="D16" s="353" t="s">
        <v>58</v>
      </c>
      <c r="E16" s="346" t="s">
        <v>58</v>
      </c>
      <c r="F16" s="347"/>
      <c r="G16" s="348"/>
      <c r="H16" s="349" t="s">
        <v>58</v>
      </c>
      <c r="I16" s="354" t="s">
        <v>58</v>
      </c>
      <c r="J16" s="312"/>
      <c r="K16" s="351" t="s">
        <v>58</v>
      </c>
      <c r="L16" s="352" t="s">
        <v>58</v>
      </c>
    </row>
    <row r="17" customFormat="false" ht="12" hidden="false" customHeight="true" outlineLevel="0" collapsed="false">
      <c r="A17" s="342" t="s">
        <v>285</v>
      </c>
      <c r="B17" s="173"/>
      <c r="C17" s="173"/>
      <c r="D17" s="173"/>
      <c r="E17" s="356" t="s">
        <v>58</v>
      </c>
      <c r="F17" s="347"/>
      <c r="G17" s="357"/>
      <c r="H17" s="358"/>
      <c r="I17" s="176"/>
      <c r="J17" s="312"/>
      <c r="K17" s="359"/>
      <c r="L17" s="360"/>
    </row>
    <row r="18" customFormat="false" ht="12.75" hidden="false" customHeight="true" outlineLevel="0" collapsed="false">
      <c r="A18" s="361" t="s">
        <v>29</v>
      </c>
      <c r="B18" s="22" t="s">
        <v>58</v>
      </c>
      <c r="C18" s="22" t="s">
        <v>58</v>
      </c>
      <c r="D18" s="362" t="s">
        <v>58</v>
      </c>
      <c r="E18" s="23" t="s">
        <v>58</v>
      </c>
      <c r="F18" s="347"/>
      <c r="G18" s="348"/>
      <c r="H18" s="363" t="s">
        <v>58</v>
      </c>
      <c r="I18" s="150" t="s">
        <v>58</v>
      </c>
      <c r="J18" s="312"/>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756.035209655762</v>
      </c>
      <c r="F20" s="368"/>
      <c r="G20" s="348"/>
      <c r="H20" s="369" t="n">
        <v>2772.12910207113</v>
      </c>
      <c r="J20" s="314"/>
      <c r="K20" s="370" t="s">
        <v>287</v>
      </c>
      <c r="L20" s="370"/>
    </row>
    <row r="21" customFormat="false" ht="12.75" hidden="false" customHeight="true" outlineLevel="0" collapsed="false">
      <c r="A21" s="371" t="s">
        <v>288</v>
      </c>
      <c r="B21" s="371"/>
      <c r="C21" s="371"/>
      <c r="D21" s="371"/>
      <c r="E21" s="372" t="n">
        <v>367.588396708171</v>
      </c>
      <c r="F21" s="368"/>
      <c r="G21" s="373"/>
      <c r="H21" s="374" t="n">
        <v>1347.82412126329</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1:30:40Z</dcterms:created>
  <dc:creator>Dušan Vácha</dc:creator>
  <dc:description/>
  <dc:language>en-US</dc:language>
  <cp:lastModifiedBy>Dušan Vácha</cp:lastModifiedBy>
  <dcterms:modified xsi:type="dcterms:W3CDTF">2006-04-10T11:17:29Z</dcterms:modified>
  <cp:revision>0</cp:revision>
  <dc:subject/>
  <dc:title/>
</cp:coreProperties>
</file>