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6</definedName>
    <definedName function="false" hidden="false" name="Sheet57Range2" vbProcedure="false">'Table9(a)'!$A$137:$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5</definedName>
    <definedName function="false" hidden="false" name="Sheet63Range2" vbProcedure="false">Table10s5!$A$18:$H$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31</definedName>
    <definedName function="false" hidden="false" localSheetId="64" name="Sheet56Range2" vbProcedure="false">'Table8(b).4'!$A$36:$H$37</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33:$H$34</definedName>
    <definedName function="false" hidden="false" localSheetId="64" name="Sheet56Range6" vbProcedure="false">'Table8(b).4'!$A$36:$H$37</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69</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5</xdr:colOff>
                <xdr:row>9</xdr:row>
                <xdr:rowOff>15</xdr:rowOff>
              </xdr:from>
              <xdr:to>
                <xdr:col>18</xdr:col>
                <xdr:colOff>42</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9</xdr:row>
                <xdr:rowOff>15</xdr:rowOff>
              </xdr:from>
              <xdr:to>
                <xdr:col>19</xdr:col>
                <xdr:colOff>42</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922" uniqueCount="1980">
  <si>
    <t xml:space="preserve">TABLE  1  SECTORAL REPORT FOR ENERGY</t>
  </si>
  <si>
    <t xml:space="preserve">Inventory 1995</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T3</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Industrial Processes</t>
  </si>
  <si>
    <t xml:space="preserve">2.A</t>
  </si>
  <si>
    <t xml:space="preserve">2.B</t>
  </si>
  <si>
    <t xml:space="preserve">2.C</t>
  </si>
  <si>
    <t xml:space="preserve">2.C.3</t>
  </si>
  <si>
    <t xml:space="preserve">2.E</t>
  </si>
  <si>
    <t xml:space="preserve">Production of Halocarbons and SF6</t>
  </si>
  <si>
    <t xml:space="preserve">(Part 3 of 4)</t>
  </si>
  <si>
    <t xml:space="preserve">2.F</t>
  </si>
  <si>
    <t xml:space="preserve">Consumption of Halocarbons and SF6</t>
  </si>
  <si>
    <t xml:space="preserve">Solvent and Other Product Use</t>
  </si>
  <si>
    <t xml:space="preserve">Agriculture</t>
  </si>
  <si>
    <t xml:space="preserve">(Part 4 of 4)</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2.D.2 Food and Drink</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C.1.2 Intermittently Flooded</t>
  </si>
  <si>
    <t xml:space="preserve">4.C.1.2.1 Single Aeration</t>
  </si>
  <si>
    <t xml:space="preserve">4.C.1.2.2 Multiple Aeration</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20:23:24</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fals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4" fontId="83" fillId="5" borderId="5" xfId="96" applyFont="true" applyBorder="true" applyAlignment="true" applyProtection="true">
      <alignment horizontal="right" vertical="center" textRotation="0" wrapText="false" indent="0" shrinkToFit="false"/>
      <protection locked="true" hidden="false"/>
    </xf>
    <xf numFmtId="164"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8" fontId="84" fillId="5" borderId="48" xfId="96" applyFont="true" applyBorder="true" applyAlignment="true" applyProtection="true">
      <alignment horizontal="right" vertical="center" textRotation="0" wrapText="false" indent="0" shrinkToFit="false"/>
      <protection locked="true" hidden="false"/>
    </xf>
    <xf numFmtId="168"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8668.255</v>
      </c>
      <c r="C7" s="10" t="n">
        <v>337.379804780038</v>
      </c>
      <c r="D7" s="10" t="n">
        <v>4.30388231075</v>
      </c>
      <c r="E7" s="10" t="n">
        <v>406.724427585843</v>
      </c>
      <c r="F7" s="10" t="n">
        <v>644.626285057228</v>
      </c>
      <c r="G7" s="10" t="n">
        <v>83.4669977002994</v>
      </c>
      <c r="H7" s="11" t="n">
        <v>1078.28985057228</v>
      </c>
    </row>
    <row r="8" customFormat="false" ht="12.75" hidden="false" customHeight="true" outlineLevel="0" collapsed="false">
      <c r="A8" s="12" t="s">
        <v>15</v>
      </c>
      <c r="B8" s="13" t="n">
        <v>118668.255</v>
      </c>
      <c r="C8" s="13" t="n">
        <v>29.0104</v>
      </c>
      <c r="D8" s="13" t="n">
        <v>4.30388231075</v>
      </c>
      <c r="E8" s="13" t="n">
        <v>406.1</v>
      </c>
      <c r="F8" s="13" t="n">
        <v>644.21</v>
      </c>
      <c r="G8" s="13" t="n">
        <v>82.01</v>
      </c>
      <c r="H8" s="13" t="n">
        <v>1074.127</v>
      </c>
      <c r="I8" s="14"/>
    </row>
    <row r="9" customFormat="false" ht="12" hidden="false" customHeight="true" outlineLevel="0" collapsed="false">
      <c r="A9" s="15" t="s">
        <v>16</v>
      </c>
      <c r="B9" s="13" t="n">
        <v>57267.367</v>
      </c>
      <c r="C9" s="13" t="n">
        <v>5.023</v>
      </c>
      <c r="D9" s="13" t="n">
        <v>2.16040932</v>
      </c>
      <c r="E9" s="13" t="n">
        <v>127.5</v>
      </c>
      <c r="F9" s="13" t="n">
        <v>58.2</v>
      </c>
      <c r="G9" s="13" t="n">
        <v>9</v>
      </c>
      <c r="H9" s="13" t="n">
        <v>521.6</v>
      </c>
      <c r="I9" s="14"/>
    </row>
    <row r="10" customFormat="false" ht="12" hidden="false" customHeight="true" outlineLevel="0" collapsed="false">
      <c r="A10" s="16" t="s">
        <v>17</v>
      </c>
      <c r="B10" s="17" t="n">
        <v>54649.185</v>
      </c>
      <c r="C10" s="17" t="n">
        <v>4.877</v>
      </c>
      <c r="D10" s="17" t="n">
        <v>2.10919166</v>
      </c>
      <c r="E10" s="18" t="n">
        <v>121.5</v>
      </c>
      <c r="F10" s="18" t="n">
        <v>56.3</v>
      </c>
      <c r="G10" s="18" t="n">
        <v>7</v>
      </c>
      <c r="H10" s="19" t="n">
        <v>476.6</v>
      </c>
    </row>
    <row r="11" customFormat="false" ht="12" hidden="false" customHeight="true" outlineLevel="0" collapsed="false">
      <c r="A11" s="16" t="s">
        <v>18</v>
      </c>
      <c r="B11" s="17" t="n">
        <v>928.275</v>
      </c>
      <c r="C11" s="17" t="n">
        <v>0.041</v>
      </c>
      <c r="D11" s="17" t="n">
        <v>0.0025075</v>
      </c>
      <c r="E11" s="18" t="n">
        <v>2</v>
      </c>
      <c r="F11" s="18" t="n">
        <v>0.4</v>
      </c>
      <c r="G11" s="18" t="n">
        <v>1</v>
      </c>
      <c r="H11" s="19" t="n">
        <v>5</v>
      </c>
    </row>
    <row r="12" customFormat="false" ht="12.75" hidden="false" customHeight="true" outlineLevel="0" collapsed="false">
      <c r="A12" s="20" t="s">
        <v>19</v>
      </c>
      <c r="B12" s="21" t="n">
        <v>1689.907</v>
      </c>
      <c r="C12" s="21" t="n">
        <v>0.105</v>
      </c>
      <c r="D12" s="21" t="n">
        <v>0.04871016</v>
      </c>
      <c r="E12" s="22" t="n">
        <v>4</v>
      </c>
      <c r="F12" s="22" t="n">
        <v>1.5</v>
      </c>
      <c r="G12" s="22" t="n">
        <v>1</v>
      </c>
      <c r="H12" s="23" t="n">
        <v>40</v>
      </c>
    </row>
    <row r="13" customFormat="false" ht="12" hidden="false" customHeight="true" outlineLevel="0" collapsed="false">
      <c r="A13" s="24" t="s">
        <v>20</v>
      </c>
      <c r="B13" s="13" t="n">
        <v>32981.052</v>
      </c>
      <c r="C13" s="13" t="n">
        <v>1.584</v>
      </c>
      <c r="D13" s="13" t="n">
        <v>0.88135182</v>
      </c>
      <c r="E13" s="13" t="n">
        <v>56</v>
      </c>
      <c r="F13" s="13" t="n">
        <v>24</v>
      </c>
      <c r="G13" s="13" t="n">
        <v>3</v>
      </c>
      <c r="H13" s="13" t="n">
        <v>500</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2981.052</v>
      </c>
      <c r="C19" s="17" t="n">
        <v>1.584</v>
      </c>
      <c r="D19" s="17" t="n">
        <v>0.88135182</v>
      </c>
      <c r="E19" s="17" t="n">
        <v>56</v>
      </c>
      <c r="F19" s="17" t="n">
        <v>24</v>
      </c>
      <c r="G19" s="17" t="n">
        <v>3</v>
      </c>
      <c r="H19" s="25" t="n">
        <v>500</v>
      </c>
    </row>
    <row r="20" customFormat="false" ht="12.75" hidden="false" customHeight="true" outlineLevel="0" collapsed="false">
      <c r="A20" s="16" t="s">
        <v>29</v>
      </c>
      <c r="B20" s="17" t="n">
        <v>32981.052</v>
      </c>
      <c r="C20" s="17" t="n">
        <v>1.584</v>
      </c>
      <c r="D20" s="17" t="n">
        <v>0.88135182</v>
      </c>
      <c r="E20" s="17" t="n">
        <v>56</v>
      </c>
      <c r="F20" s="17" t="n">
        <v>24</v>
      </c>
      <c r="G20" s="17" t="n">
        <v>3</v>
      </c>
      <c r="H20" s="25" t="n">
        <v>500</v>
      </c>
    </row>
    <row r="21" customFormat="false" ht="12" hidden="false" customHeight="true" outlineLevel="0" collapsed="false">
      <c r="A21" s="24" t="s">
        <v>30</v>
      </c>
      <c r="B21" s="13" t="n">
        <v>9502.106</v>
      </c>
      <c r="C21" s="13" t="n">
        <v>1.5994</v>
      </c>
      <c r="D21" s="13" t="n">
        <v>0.82745577075</v>
      </c>
      <c r="E21" s="13" t="n">
        <v>193.6</v>
      </c>
      <c r="F21" s="13" t="n">
        <v>266.01</v>
      </c>
      <c r="G21" s="13" t="n">
        <v>24.01</v>
      </c>
      <c r="H21" s="13" t="n">
        <v>4.527</v>
      </c>
      <c r="I21" s="14"/>
    </row>
    <row r="22" customFormat="false" ht="12" hidden="false" customHeight="true" outlineLevel="0" collapsed="false">
      <c r="A22" s="16" t="s">
        <v>31</v>
      </c>
      <c r="B22" s="26" t="n">
        <v>128.197</v>
      </c>
      <c r="C22" s="26" t="n">
        <v>0.001</v>
      </c>
      <c r="D22" s="26" t="n">
        <v>0.0032292</v>
      </c>
      <c r="E22" s="18" t="n">
        <v>0.8</v>
      </c>
      <c r="F22" s="18" t="n">
        <v>2</v>
      </c>
      <c r="G22" s="18" t="n">
        <v>0.1</v>
      </c>
      <c r="H22" s="19" t="n">
        <v>0.1</v>
      </c>
    </row>
    <row r="23" customFormat="false" ht="12" hidden="false" customHeight="true" outlineLevel="0" collapsed="false">
      <c r="A23" s="16" t="s">
        <v>32</v>
      </c>
      <c r="B23" s="26" t="n">
        <v>8661.271</v>
      </c>
      <c r="C23" s="26" t="n">
        <v>1.5704</v>
      </c>
      <c r="D23" s="26" t="n">
        <v>0.80747357075</v>
      </c>
      <c r="E23" s="18" t="n">
        <v>178.7</v>
      </c>
      <c r="F23" s="18" t="n">
        <v>257</v>
      </c>
      <c r="G23" s="18" t="n">
        <v>22.7</v>
      </c>
      <c r="H23" s="19" t="n">
        <v>4</v>
      </c>
    </row>
    <row r="24" customFormat="false" ht="12" hidden="false" customHeight="true" outlineLevel="0" collapsed="false">
      <c r="A24" s="16" t="s">
        <v>33</v>
      </c>
      <c r="B24" s="26" t="n">
        <v>330.41</v>
      </c>
      <c r="C24" s="26" t="n">
        <v>0.023</v>
      </c>
      <c r="D24" s="26" t="n">
        <v>0.013518</v>
      </c>
      <c r="E24" s="18" t="n">
        <v>12</v>
      </c>
      <c r="F24" s="18" t="n">
        <v>6</v>
      </c>
      <c r="G24" s="18" t="n">
        <v>1</v>
      </c>
      <c r="H24" s="19" t="n">
        <v>0.3</v>
      </c>
    </row>
    <row r="25" customFormat="false" ht="12" hidden="false" customHeight="true" outlineLevel="0" collapsed="false">
      <c r="A25" s="16" t="s">
        <v>34</v>
      </c>
      <c r="B25" s="26" t="n">
        <v>54.628</v>
      </c>
      <c r="C25" s="26" t="n">
        <v>0.004</v>
      </c>
      <c r="D25" s="26" t="n">
        <v>0.002235</v>
      </c>
      <c r="E25" s="18" t="n">
        <v>1.5</v>
      </c>
      <c r="F25" s="18" t="n">
        <v>1</v>
      </c>
      <c r="G25" s="18" t="n">
        <v>0.2</v>
      </c>
      <c r="H25" s="19" t="n">
        <v>0.027</v>
      </c>
    </row>
    <row r="26" customFormat="false" ht="12" hidden="false" customHeight="true" outlineLevel="0" collapsed="false">
      <c r="A26" s="20" t="s">
        <v>35</v>
      </c>
      <c r="B26" s="21" t="n">
        <v>327.6</v>
      </c>
      <c r="C26" s="21" t="n">
        <v>0.001</v>
      </c>
      <c r="D26" s="21" t="n">
        <v>0.001</v>
      </c>
      <c r="E26" s="21" t="n">
        <v>0.6</v>
      </c>
      <c r="F26" s="21" t="n">
        <v>0.01</v>
      </c>
      <c r="G26" s="21" t="n">
        <v>0.01</v>
      </c>
      <c r="H26" s="27" t="n">
        <v>0.1</v>
      </c>
    </row>
    <row r="27" customFormat="false" ht="12" hidden="false" customHeight="true" outlineLevel="0" collapsed="false">
      <c r="A27" s="20" t="s">
        <v>36</v>
      </c>
      <c r="B27" s="21" t="n">
        <v>327.6</v>
      </c>
      <c r="C27" s="21" t="n">
        <v>0.001</v>
      </c>
      <c r="D27" s="21" t="n">
        <v>0.001</v>
      </c>
      <c r="E27" s="21" t="n">
        <v>0.6</v>
      </c>
      <c r="F27" s="21" t="n">
        <v>0.01</v>
      </c>
      <c r="G27" s="21" t="n">
        <v>0.01</v>
      </c>
      <c r="H27" s="28" t="n">
        <v>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74.332</v>
      </c>
      <c r="C9" s="405"/>
      <c r="D9" s="405"/>
      <c r="E9" s="157" t="s">
        <v>22</v>
      </c>
      <c r="F9" s="154" t="n">
        <v>276.613989</v>
      </c>
      <c r="G9" s="158" t="s">
        <v>54</v>
      </c>
    </row>
    <row r="10" customFormat="false" ht="13.5" hidden="false" customHeight="true" outlineLevel="0" collapsed="false">
      <c r="A10" s="406" t="s">
        <v>309</v>
      </c>
      <c r="B10" s="18" t="n">
        <v>17.169</v>
      </c>
      <c r="C10" s="154" t="n">
        <v>13.3228479527055</v>
      </c>
      <c r="D10" s="157" t="s">
        <v>54</v>
      </c>
      <c r="E10" s="157" t="s">
        <v>22</v>
      </c>
      <c r="F10" s="154" t="n">
        <v>228.7399765</v>
      </c>
      <c r="G10" s="158" t="s">
        <v>54</v>
      </c>
    </row>
    <row r="11" customFormat="false" ht="12" hidden="false" customHeight="true" outlineLevel="0" collapsed="false">
      <c r="A11" s="407" t="s">
        <v>310</v>
      </c>
      <c r="B11" s="408"/>
      <c r="C11" s="154" t="n">
        <v>11.7725622342594</v>
      </c>
      <c r="D11" s="157" t="s">
        <v>54</v>
      </c>
      <c r="E11" s="409" t="s">
        <v>22</v>
      </c>
      <c r="F11" s="409" t="n">
        <v>202.123121</v>
      </c>
      <c r="G11" s="19" t="s">
        <v>54</v>
      </c>
    </row>
    <row r="12" customFormat="false" ht="12" hidden="false" customHeight="true" outlineLevel="0" collapsed="false">
      <c r="A12" s="407" t="s">
        <v>311</v>
      </c>
      <c r="B12" s="408"/>
      <c r="C12" s="154" t="n">
        <v>1.55028571844604</v>
      </c>
      <c r="D12" s="157" t="s">
        <v>54</v>
      </c>
      <c r="E12" s="409" t="s">
        <v>22</v>
      </c>
      <c r="F12" s="409" t="n">
        <v>26.6168555</v>
      </c>
      <c r="G12" s="19" t="s">
        <v>54</v>
      </c>
    </row>
    <row r="13" customFormat="false" ht="13.5" hidden="false" customHeight="true" outlineLevel="0" collapsed="false">
      <c r="A13" s="406" t="s">
        <v>312</v>
      </c>
      <c r="B13" s="18" t="n">
        <v>57.163</v>
      </c>
      <c r="C13" s="154" t="n">
        <v>0.8375</v>
      </c>
      <c r="D13" s="157" t="s">
        <v>54</v>
      </c>
      <c r="E13" s="157" t="s">
        <v>22</v>
      </c>
      <c r="F13" s="154" t="n">
        <v>47.8740125</v>
      </c>
      <c r="G13" s="158" t="s">
        <v>54</v>
      </c>
    </row>
    <row r="14" customFormat="false" ht="12" hidden="false" customHeight="true" outlineLevel="0" collapsed="false">
      <c r="A14" s="407" t="s">
        <v>313</v>
      </c>
      <c r="B14" s="408"/>
      <c r="C14" s="154" t="n">
        <v>0.7705</v>
      </c>
      <c r="D14" s="157" t="s">
        <v>54</v>
      </c>
      <c r="E14" s="409" t="s">
        <v>22</v>
      </c>
      <c r="F14" s="409" t="n">
        <v>44.0440915</v>
      </c>
      <c r="G14" s="19" t="s">
        <v>54</v>
      </c>
    </row>
    <row r="15" customFormat="false" ht="12.75" hidden="false" customHeight="true" outlineLevel="0" collapsed="false">
      <c r="A15" s="159" t="s">
        <v>314</v>
      </c>
      <c r="B15" s="257"/>
      <c r="C15" s="410" t="n">
        <v>0.067</v>
      </c>
      <c r="D15" s="411" t="s">
        <v>54</v>
      </c>
      <c r="E15" s="412" t="s">
        <v>22</v>
      </c>
      <c r="F15" s="413" t="n">
        <v>3.829921</v>
      </c>
      <c r="G15" s="40" t="s">
        <v>54</v>
      </c>
    </row>
    <row r="16" customFormat="false" ht="12.75" hidden="false" customHeight="true" outlineLevel="0" collapsed="false">
      <c r="A16" s="414" t="s">
        <v>315</v>
      </c>
      <c r="B16" s="415" t="s">
        <v>23</v>
      </c>
      <c r="C16" s="416" t="s">
        <v>23</v>
      </c>
      <c r="D16" s="416" t="s">
        <v>23</v>
      </c>
      <c r="E16" s="415" t="s">
        <v>23</v>
      </c>
      <c r="F16" s="417" t="s">
        <v>23</v>
      </c>
      <c r="G16" s="418" t="s">
        <v>23</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698463580038237</v>
      </c>
      <c r="K8" s="442" t="s">
        <v>62</v>
      </c>
    </row>
    <row r="9" customFormat="false" ht="12.75" hidden="false" customHeight="true" outlineLevel="0" collapsed="false">
      <c r="A9" s="239"/>
      <c r="B9" s="244" t="s">
        <v>339</v>
      </c>
      <c r="C9" s="443" t="s">
        <v>340</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1</v>
      </c>
      <c r="C10" s="450" t="s">
        <v>342</v>
      </c>
      <c r="D10" s="451" t="s">
        <v>189</v>
      </c>
      <c r="E10" s="143" t="n">
        <v>6.059</v>
      </c>
      <c r="F10" s="78" t="s">
        <v>54</v>
      </c>
      <c r="G10" s="78" t="n">
        <v>5978.45103659119</v>
      </c>
      <c r="H10" s="452"/>
      <c r="I10" s="453" t="s">
        <v>54</v>
      </c>
      <c r="J10" s="143" t="n">
        <v>0.036223434830706</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87.930497916318</v>
      </c>
      <c r="F12" s="78" t="s">
        <v>23</v>
      </c>
      <c r="G12" s="78" t="n">
        <v>2300</v>
      </c>
      <c r="H12" s="455" t="s">
        <v>22</v>
      </c>
      <c r="I12" s="453" t="s">
        <v>23</v>
      </c>
      <c r="J12" s="143" t="n">
        <v>0.662240145207531</v>
      </c>
      <c r="K12" s="447" t="s">
        <v>22</v>
      </c>
    </row>
    <row r="13" customFormat="false" ht="12.75" hidden="false" customHeight="true" outlineLevel="0" collapsed="false">
      <c r="A13" s="448"/>
      <c r="B13" s="449" t="s">
        <v>347</v>
      </c>
      <c r="C13" s="450" t="s">
        <v>346</v>
      </c>
      <c r="D13" s="451" t="s">
        <v>189</v>
      </c>
      <c r="E13" s="143" t="s">
        <v>23</v>
      </c>
      <c r="F13" s="78" t="s">
        <v>23</v>
      </c>
      <c r="G13" s="78" t="s">
        <v>23</v>
      </c>
      <c r="H13" s="452"/>
      <c r="I13" s="453" t="s">
        <v>23</v>
      </c>
      <c r="J13" s="143" t="s">
        <v>23</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1.0569522</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9.29292</v>
      </c>
      <c r="F17" s="78" t="s">
        <v>22</v>
      </c>
      <c r="G17" s="78" t="n">
        <v>39365.4524089307</v>
      </c>
      <c r="H17" s="452"/>
      <c r="I17" s="453" t="s">
        <v>22</v>
      </c>
      <c r="J17" s="143" t="n">
        <v>0.36582</v>
      </c>
      <c r="K17" s="454"/>
    </row>
    <row r="18" customFormat="false" ht="12.75" hidden="false" customHeight="true" outlineLevel="0" collapsed="false">
      <c r="A18" s="448"/>
      <c r="B18" s="449" t="s">
        <v>354</v>
      </c>
      <c r="C18" s="450" t="s">
        <v>355</v>
      </c>
      <c r="D18" s="451" t="s">
        <v>189</v>
      </c>
      <c r="E18" s="143" t="n">
        <v>1532.8212</v>
      </c>
      <c r="F18" s="78" t="s">
        <v>22</v>
      </c>
      <c r="G18" s="78" t="n">
        <v>6543.29787453357</v>
      </c>
      <c r="H18" s="452"/>
      <c r="I18" s="453" t="s">
        <v>22</v>
      </c>
      <c r="J18" s="143" t="n">
        <v>10.0297057</v>
      </c>
      <c r="K18" s="454"/>
    </row>
    <row r="19" customFormat="false" ht="12.75" hidden="false" customHeight="true" outlineLevel="0" collapsed="false">
      <c r="A19" s="448"/>
      <c r="B19" s="449" t="s">
        <v>356</v>
      </c>
      <c r="C19" s="450" t="s">
        <v>355</v>
      </c>
      <c r="D19" s="451" t="s">
        <v>189</v>
      </c>
      <c r="E19" s="143" t="n">
        <v>87.2700138</v>
      </c>
      <c r="F19" s="78" t="s">
        <v>22</v>
      </c>
      <c r="G19" s="78" t="n">
        <v>214386.530783383</v>
      </c>
      <c r="H19" s="452"/>
      <c r="I19" s="453" t="s">
        <v>22</v>
      </c>
      <c r="J19" s="143" t="n">
        <v>18.7095155</v>
      </c>
      <c r="K19" s="454"/>
    </row>
    <row r="20" customFormat="false" ht="12.75" hidden="false" customHeight="true" outlineLevel="0" collapsed="false">
      <c r="A20" s="239"/>
      <c r="B20" s="244" t="s">
        <v>357</v>
      </c>
      <c r="C20" s="450" t="s">
        <v>355</v>
      </c>
      <c r="D20" s="451" t="s">
        <v>189</v>
      </c>
      <c r="E20" s="474" t="s">
        <v>54</v>
      </c>
      <c r="F20" s="78" t="s">
        <v>22</v>
      </c>
      <c r="G20" s="78" t="s">
        <v>54</v>
      </c>
      <c r="H20" s="452"/>
      <c r="I20" s="468" t="s">
        <v>22</v>
      </c>
      <c r="J20" s="468" t="n">
        <v>1.951911</v>
      </c>
      <c r="K20" s="454"/>
    </row>
    <row r="21" customFormat="false" ht="12.75" hidden="false" customHeight="true" outlineLevel="0" collapsed="false">
      <c r="A21" s="475" t="s">
        <v>358</v>
      </c>
      <c r="B21" s="476"/>
      <c r="C21" s="450" t="s">
        <v>359</v>
      </c>
      <c r="D21" s="451" t="s">
        <v>189</v>
      </c>
      <c r="E21" s="143" t="n">
        <v>99.168732</v>
      </c>
      <c r="F21" s="78" t="s">
        <v>22</v>
      </c>
      <c r="G21" s="78" t="n">
        <v>19682.7262044653</v>
      </c>
      <c r="H21" s="452"/>
      <c r="I21" s="453" t="s">
        <v>22</v>
      </c>
      <c r="J21" s="143" t="n">
        <v>1.951911</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4</v>
      </c>
      <c r="J23" s="468" t="s">
        <v>54</v>
      </c>
      <c r="K23" s="469"/>
    </row>
    <row r="24" customFormat="false" ht="12.75" hidden="false" customHeight="true" outlineLevel="0" collapsed="false">
      <c r="A24" s="448"/>
      <c r="B24" s="449" t="s">
        <v>364</v>
      </c>
      <c r="C24" s="450" t="s">
        <v>365</v>
      </c>
      <c r="D24" s="444"/>
      <c r="E24" s="143" t="s">
        <v>54</v>
      </c>
      <c r="F24" s="78" t="s">
        <v>54</v>
      </c>
      <c r="G24" s="78" t="s">
        <v>54</v>
      </c>
      <c r="H24" s="452"/>
      <c r="I24" s="453" t="s">
        <v>54</v>
      </c>
      <c r="J24" s="143" t="s">
        <v>54</v>
      </c>
      <c r="K24" s="454"/>
    </row>
    <row r="25" customFormat="false" ht="12.75" hidden="false" customHeight="true" outlineLevel="0" collapsed="false">
      <c r="A25" s="448"/>
      <c r="B25" s="449" t="s">
        <v>366</v>
      </c>
      <c r="C25" s="450" t="s">
        <v>353</v>
      </c>
      <c r="D25" s="444"/>
      <c r="E25" s="143" t="s">
        <v>54</v>
      </c>
      <c r="F25" s="78" t="s">
        <v>54</v>
      </c>
      <c r="G25" s="78" t="s">
        <v>54</v>
      </c>
      <c r="H25" s="452"/>
      <c r="I25" s="453" t="s">
        <v>54</v>
      </c>
      <c r="J25" s="143" t="s">
        <v>54</v>
      </c>
      <c r="K25" s="454"/>
    </row>
    <row r="26" customFormat="false" ht="12.75" hidden="false" customHeight="true" outlineLevel="0" collapsed="false">
      <c r="A26" s="456"/>
      <c r="B26" s="457" t="s">
        <v>367</v>
      </c>
      <c r="C26" s="479"/>
      <c r="D26" s="444"/>
      <c r="E26" s="143" t="s">
        <v>54</v>
      </c>
      <c r="F26" s="78" t="s">
        <v>54</v>
      </c>
      <c r="G26" s="78" t="s">
        <v>54</v>
      </c>
      <c r="H26" s="461"/>
      <c r="I26" s="462" t="s">
        <v>54</v>
      </c>
      <c r="J26" s="460" t="s">
        <v>54</v>
      </c>
      <c r="K26" s="463"/>
    </row>
    <row r="27" customFormat="false" ht="12" hidden="false" customHeight="true" outlineLevel="0" collapsed="false">
      <c r="A27" s="438" t="s">
        <v>368</v>
      </c>
      <c r="B27" s="464"/>
      <c r="C27" s="465"/>
      <c r="D27" s="466"/>
      <c r="E27" s="421"/>
      <c r="F27" s="467"/>
      <c r="G27" s="467"/>
      <c r="H27" s="440"/>
      <c r="I27" s="468" t="s">
        <v>54</v>
      </c>
      <c r="J27" s="468" t="s">
        <v>54</v>
      </c>
      <c r="K27" s="97" t="s">
        <v>54</v>
      </c>
    </row>
    <row r="28" customFormat="false" ht="12.75" hidden="false" customHeight="true" outlineLevel="0" collapsed="false">
      <c r="A28" s="448"/>
      <c r="B28" s="449" t="s">
        <v>364</v>
      </c>
      <c r="C28" s="450" t="s">
        <v>369</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6</v>
      </c>
      <c r="C29" s="450" t="s">
        <v>369</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7</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9</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25.8137560147184</v>
      </c>
      <c r="L7" s="506" t="n">
        <v>74.1862439852816</v>
      </c>
    </row>
    <row r="8" customFormat="false" ht="13.5" hidden="false" customHeight="true" outlineLevel="0" collapsed="false">
      <c r="A8" s="481" t="s">
        <v>394</v>
      </c>
      <c r="B8" s="94" t="n">
        <v>5242</v>
      </c>
      <c r="C8" s="420"/>
      <c r="D8" s="421"/>
      <c r="E8" s="421"/>
      <c r="F8" s="94" t="n">
        <v>371.055</v>
      </c>
      <c r="G8" s="94" t="n">
        <v>0.11</v>
      </c>
      <c r="H8" s="507" t="n">
        <v>0.0120566</v>
      </c>
      <c r="I8" s="138"/>
      <c r="J8" s="508" t="s">
        <v>71</v>
      </c>
      <c r="K8" s="509" t="n">
        <v>100</v>
      </c>
      <c r="L8" s="510" t="s">
        <v>72</v>
      </c>
    </row>
    <row r="9" customFormat="false" ht="12" hidden="false" customHeight="true" outlineLevel="0" collapsed="false">
      <c r="A9" s="448" t="s">
        <v>127</v>
      </c>
      <c r="B9" s="129" t="n">
        <v>5242</v>
      </c>
      <c r="C9" s="78" t="n">
        <v>70.7850057230065</v>
      </c>
      <c r="D9" s="78" t="n">
        <v>0.0209843571156047</v>
      </c>
      <c r="E9" s="78" t="n">
        <v>0.0023</v>
      </c>
      <c r="F9" s="511" t="n">
        <v>371.055</v>
      </c>
      <c r="G9" s="511" t="n">
        <v>0.11</v>
      </c>
      <c r="H9" s="512" t="n">
        <v>0.0120566</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9</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2718.0335154715</v>
      </c>
      <c r="C8" s="551" t="n">
        <v>4.9412982766961</v>
      </c>
      <c r="D8" s="551" t="n">
        <v>3.64491641233498</v>
      </c>
      <c r="E8" s="551" t="n">
        <v>2.21</v>
      </c>
      <c r="F8" s="551" t="n">
        <v>0.7345</v>
      </c>
      <c r="G8" s="551" t="n">
        <v>0.35</v>
      </c>
      <c r="H8" s="551" t="n">
        <v>0.1225</v>
      </c>
      <c r="I8" s="551" t="n">
        <v>0.00698</v>
      </c>
      <c r="J8" s="551" t="n">
        <v>0.0031465</v>
      </c>
      <c r="K8" s="551" t="n">
        <v>22.4692527676611</v>
      </c>
      <c r="L8" s="552" t="n">
        <v>252.426230640421</v>
      </c>
      <c r="M8" s="553" t="n">
        <v>10.3994291145095</v>
      </c>
      <c r="N8" s="554" t="n">
        <v>17.0316869122937</v>
      </c>
    </row>
    <row r="9" customFormat="false" ht="12" hidden="false" customHeight="true" outlineLevel="0" collapsed="false">
      <c r="A9" s="555" t="s">
        <v>415</v>
      </c>
      <c r="B9" s="556" t="n">
        <v>3316.315797</v>
      </c>
      <c r="C9" s="556" t="n">
        <v>0.144055289437867</v>
      </c>
      <c r="D9" s="556" t="s">
        <v>54</v>
      </c>
      <c r="E9" s="557"/>
      <c r="F9" s="557"/>
      <c r="G9" s="557"/>
      <c r="H9" s="557"/>
      <c r="I9" s="557"/>
      <c r="J9" s="558"/>
      <c r="K9" s="556" t="n">
        <v>8.74253611766112</v>
      </c>
      <c r="L9" s="556" t="n">
        <v>6.86874429812266</v>
      </c>
      <c r="M9" s="559" t="n">
        <v>3.40226380873765</v>
      </c>
      <c r="N9" s="560" t="n">
        <v>3.94868691229371</v>
      </c>
    </row>
    <row r="10" customFormat="false" ht="12" hidden="false" customHeight="true" outlineLevel="0" collapsed="false">
      <c r="A10" s="561" t="s">
        <v>416</v>
      </c>
      <c r="B10" s="562" t="n">
        <v>2005.014</v>
      </c>
      <c r="C10" s="563"/>
      <c r="D10" s="563"/>
      <c r="E10" s="564"/>
      <c r="F10" s="564"/>
      <c r="G10" s="564"/>
      <c r="H10" s="564"/>
      <c r="I10" s="564"/>
      <c r="J10" s="565"/>
      <c r="K10" s="563"/>
      <c r="L10" s="563"/>
      <c r="M10" s="563"/>
      <c r="N10" s="566" t="n">
        <v>1.034175116</v>
      </c>
    </row>
    <row r="11" customFormat="false" ht="12" hidden="false" customHeight="true" outlineLevel="0" collapsed="false">
      <c r="A11" s="561" t="s">
        <v>417</v>
      </c>
      <c r="B11" s="567" t="n">
        <v>531.395397</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519.03224</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1</v>
      </c>
      <c r="B15" s="567" t="s">
        <v>54</v>
      </c>
      <c r="C15" s="564"/>
      <c r="D15" s="564"/>
      <c r="E15" s="564"/>
      <c r="F15" s="564"/>
      <c r="G15" s="564"/>
      <c r="H15" s="564"/>
      <c r="I15" s="564"/>
      <c r="J15" s="565"/>
      <c r="K15" s="129" t="n">
        <v>0.145681285493278</v>
      </c>
      <c r="L15" s="129" t="n">
        <v>1.86878</v>
      </c>
      <c r="M15" s="129" t="n">
        <v>0.0123806675</v>
      </c>
      <c r="N15" s="512" t="n">
        <v>0.16351825</v>
      </c>
    </row>
    <row r="16" customFormat="false" ht="12.75" hidden="false" customHeight="true" outlineLevel="0" collapsed="false">
      <c r="A16" s="16" t="s">
        <v>422</v>
      </c>
      <c r="B16" s="567" t="n">
        <v>260.87416</v>
      </c>
      <c r="C16" s="567" t="n">
        <v>0.144055289437867</v>
      </c>
      <c r="D16" s="567" t="s">
        <v>54</v>
      </c>
      <c r="E16" s="408"/>
      <c r="F16" s="408"/>
      <c r="G16" s="408"/>
      <c r="H16" s="408"/>
      <c r="I16" s="408"/>
      <c r="J16" s="452"/>
      <c r="K16" s="567" t="n">
        <v>8.59685483216784</v>
      </c>
      <c r="L16" s="567" t="n">
        <v>4.99996429812266</v>
      </c>
      <c r="M16" s="567" t="n">
        <v>3.38988314123765</v>
      </c>
      <c r="N16" s="570" t="n">
        <v>2.75099354629371</v>
      </c>
    </row>
    <row r="17" customFormat="false" ht="12.75" hidden="false" customHeight="true" outlineLevel="0" collapsed="false">
      <c r="A17" s="571" t="s">
        <v>423</v>
      </c>
      <c r="B17" s="572" t="n">
        <v>116.48</v>
      </c>
      <c r="C17" s="572" t="s">
        <v>54</v>
      </c>
      <c r="D17" s="572" t="s">
        <v>54</v>
      </c>
      <c r="E17" s="212"/>
      <c r="F17" s="212"/>
      <c r="G17" s="212"/>
      <c r="H17" s="212"/>
      <c r="I17" s="212"/>
      <c r="J17" s="471"/>
      <c r="K17" s="572" t="n">
        <v>8.59685483216784</v>
      </c>
      <c r="L17" s="572" t="n">
        <v>4.99996429812266</v>
      </c>
      <c r="M17" s="572" t="n">
        <v>3.38988314123765</v>
      </c>
      <c r="N17" s="573" t="n">
        <v>2.75099354629371</v>
      </c>
    </row>
    <row r="18" customFormat="false" ht="12.75" hidden="false" customHeight="true" outlineLevel="0" collapsed="false">
      <c r="A18" s="571" t="s">
        <v>424</v>
      </c>
      <c r="B18" s="572" t="n">
        <v>144.39416</v>
      </c>
      <c r="C18" s="572" t="n">
        <v>0.144055289437867</v>
      </c>
      <c r="D18" s="572" t="s">
        <v>54</v>
      </c>
      <c r="E18" s="212"/>
      <c r="F18" s="212"/>
      <c r="G18" s="212"/>
      <c r="H18" s="212"/>
      <c r="I18" s="212"/>
      <c r="J18" s="471"/>
      <c r="K18" s="572" t="s">
        <v>23</v>
      </c>
      <c r="L18" s="572" t="s">
        <v>23</v>
      </c>
      <c r="M18" s="572" t="s">
        <v>23</v>
      </c>
      <c r="N18" s="573" t="s">
        <v>23</v>
      </c>
    </row>
    <row r="19" customFormat="false" ht="12" hidden="false" customHeight="true" outlineLevel="0" collapsed="false">
      <c r="A19" s="574" t="s">
        <v>425</v>
      </c>
      <c r="B19" s="556" t="n">
        <v>743.0474418048</v>
      </c>
      <c r="C19" s="556" t="n">
        <v>0.373342</v>
      </c>
      <c r="D19" s="575" t="n">
        <v>3.64491641233498</v>
      </c>
      <c r="E19" s="556"/>
      <c r="F19" s="556" t="s">
        <v>57</v>
      </c>
      <c r="G19" s="556"/>
      <c r="H19" s="556" t="s">
        <v>57</v>
      </c>
      <c r="I19" s="556" t="s">
        <v>57</v>
      </c>
      <c r="J19" s="556" t="s">
        <v>57</v>
      </c>
      <c r="K19" s="556" t="n">
        <v>6.38371665</v>
      </c>
      <c r="L19" s="556" t="n">
        <v>2.90385634229852</v>
      </c>
      <c r="M19" s="556" t="n">
        <v>0.05124436359</v>
      </c>
      <c r="N19" s="560" t="n">
        <v>1.75</v>
      </c>
    </row>
    <row r="20" customFormat="false" ht="12" hidden="false" customHeight="true" outlineLevel="0" collapsed="false">
      <c r="A20" s="576" t="s">
        <v>426</v>
      </c>
      <c r="B20" s="562" t="n">
        <v>743.0474418048</v>
      </c>
      <c r="C20" s="577" t="s">
        <v>54</v>
      </c>
      <c r="D20" s="577" t="s">
        <v>54</v>
      </c>
      <c r="E20" s="563"/>
      <c r="F20" s="563"/>
      <c r="G20" s="563"/>
      <c r="H20" s="563"/>
      <c r="I20" s="563"/>
      <c r="J20" s="578"/>
      <c r="K20" s="211" t="n">
        <v>3.8665125</v>
      </c>
      <c r="L20" s="211" t="n">
        <v>2.89706027427</v>
      </c>
      <c r="M20" s="211" t="n">
        <v>0.00024436359</v>
      </c>
      <c r="N20" s="520" t="s">
        <v>54</v>
      </c>
    </row>
    <row r="21" customFormat="false" ht="12" hidden="false" customHeight="true" outlineLevel="0" collapsed="false">
      <c r="A21" s="561" t="s">
        <v>427</v>
      </c>
      <c r="B21" s="564"/>
      <c r="C21" s="564"/>
      <c r="D21" s="567" t="n">
        <v>3.37491641233498</v>
      </c>
      <c r="E21" s="564"/>
      <c r="F21" s="564"/>
      <c r="G21" s="564"/>
      <c r="H21" s="564"/>
      <c r="I21" s="564"/>
      <c r="J21" s="565"/>
      <c r="K21" s="129" t="n">
        <v>0.22425165</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373342</v>
      </c>
      <c r="D24" s="567" t="n">
        <v>0.27</v>
      </c>
      <c r="E24" s="567"/>
      <c r="F24" s="567" t="s">
        <v>57</v>
      </c>
      <c r="G24" s="567"/>
      <c r="H24" s="567" t="s">
        <v>57</v>
      </c>
      <c r="I24" s="567" t="s">
        <v>57</v>
      </c>
      <c r="J24" s="581" t="s">
        <v>57</v>
      </c>
      <c r="K24" s="567" t="n">
        <v>2.2929525</v>
      </c>
      <c r="L24" s="567" t="n">
        <v>0.0067960680285213</v>
      </c>
      <c r="M24" s="567" t="n">
        <v>0.051</v>
      </c>
      <c r="N24" s="570" t="n">
        <v>1.75</v>
      </c>
    </row>
    <row r="25" customFormat="false" ht="12.75" hidden="false" customHeight="true" outlineLevel="0" collapsed="false">
      <c r="A25" s="582" t="s">
        <v>432</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3</v>
      </c>
      <c r="B26" s="572" t="s">
        <v>23</v>
      </c>
      <c r="C26" s="572" t="n">
        <v>0.373342</v>
      </c>
      <c r="D26" s="572" t="s">
        <v>54</v>
      </c>
      <c r="E26" s="572"/>
      <c r="F26" s="572"/>
      <c r="G26" s="572"/>
      <c r="H26" s="572"/>
      <c r="I26" s="572"/>
      <c r="J26" s="583"/>
      <c r="K26" s="572"/>
      <c r="L26" s="572"/>
      <c r="M26" s="583"/>
      <c r="N26" s="573"/>
    </row>
    <row r="27" customFormat="false" ht="12.75" hidden="false" customHeight="true" outlineLevel="0" collapsed="false">
      <c r="A27" s="582" t="s">
        <v>434</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7</v>
      </c>
      <c r="B30" s="572" t="s">
        <v>54</v>
      </c>
      <c r="C30" s="572" t="s">
        <v>54</v>
      </c>
      <c r="D30" s="572" t="n">
        <v>0.27</v>
      </c>
      <c r="E30" s="572"/>
      <c r="F30" s="572" t="s">
        <v>57</v>
      </c>
      <c r="G30" s="572"/>
      <c r="H30" s="572" t="s">
        <v>57</v>
      </c>
      <c r="I30" s="572" t="s">
        <v>57</v>
      </c>
      <c r="J30" s="583" t="s">
        <v>57</v>
      </c>
      <c r="K30" s="572" t="n">
        <v>2.2929525</v>
      </c>
      <c r="L30" s="572" t="n">
        <v>0.0067960680285213</v>
      </c>
      <c r="M30" s="583" t="n">
        <v>0.051</v>
      </c>
      <c r="N30" s="573" t="n">
        <v>1.75</v>
      </c>
    </row>
    <row r="31" customFormat="false" ht="12" hidden="false" customHeight="true" outlineLevel="0" collapsed="false">
      <c r="A31" s="555" t="s">
        <v>438</v>
      </c>
      <c r="B31" s="556" t="n">
        <v>8658.67027666667</v>
      </c>
      <c r="C31" s="556" t="n">
        <v>4.42390098725823</v>
      </c>
      <c r="D31" s="575" t="s">
        <v>57</v>
      </c>
      <c r="E31" s="556" t="s">
        <v>57</v>
      </c>
      <c r="F31" s="556" t="s">
        <v>72</v>
      </c>
      <c r="G31" s="556" t="s">
        <v>72</v>
      </c>
      <c r="H31" s="556" t="s">
        <v>72</v>
      </c>
      <c r="I31" s="556" t="s">
        <v>72</v>
      </c>
      <c r="J31" s="556" t="s">
        <v>72</v>
      </c>
      <c r="K31" s="556" t="n">
        <v>6.873</v>
      </c>
      <c r="L31" s="556" t="n">
        <v>242.26363</v>
      </c>
      <c r="M31" s="559" t="n">
        <v>2.27902094218182</v>
      </c>
      <c r="N31" s="560" t="n">
        <v>10.743</v>
      </c>
    </row>
    <row r="32" customFormat="false" ht="12" hidden="false" customHeight="true" outlineLevel="0" collapsed="false">
      <c r="A32" s="561" t="s">
        <v>439</v>
      </c>
      <c r="B32" s="562" t="n">
        <v>8658.67027666667</v>
      </c>
      <c r="C32" s="562" t="n">
        <v>4.42390098725823</v>
      </c>
      <c r="D32" s="563"/>
      <c r="E32" s="563"/>
      <c r="F32" s="563"/>
      <c r="G32" s="563"/>
      <c r="H32" s="563"/>
      <c r="I32" s="563"/>
      <c r="J32" s="578"/>
      <c r="K32" s="211" t="n">
        <v>6.26</v>
      </c>
      <c r="L32" s="211" t="n">
        <v>239.54</v>
      </c>
      <c r="M32" s="211" t="n">
        <v>1.959</v>
      </c>
      <c r="N32" s="520" t="n">
        <v>10.089</v>
      </c>
    </row>
    <row r="33" customFormat="false" ht="12" hidden="false" customHeight="true" outlineLevel="0" collapsed="false">
      <c r="A33" s="561" t="s">
        <v>440</v>
      </c>
      <c r="B33" s="567" t="s">
        <v>54</v>
      </c>
      <c r="C33" s="567" t="s">
        <v>54</v>
      </c>
      <c r="D33" s="564"/>
      <c r="E33" s="564"/>
      <c r="F33" s="564"/>
      <c r="G33" s="564"/>
      <c r="H33" s="564"/>
      <c r="I33" s="564"/>
      <c r="J33" s="565"/>
      <c r="K33" s="129" t="n">
        <v>0.003</v>
      </c>
      <c r="L33" s="129" t="n">
        <v>3E-005</v>
      </c>
      <c r="M33" s="129" t="n">
        <v>2.09421818181818E-005</v>
      </c>
      <c r="N33" s="512" t="n">
        <v>0.044</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61</v>
      </c>
      <c r="L36" s="567" t="n">
        <v>2.7236</v>
      </c>
      <c r="M36" s="567" t="n">
        <v>0.32</v>
      </c>
      <c r="N36" s="570" t="n">
        <v>0.61</v>
      </c>
    </row>
    <row r="37" customFormat="false" ht="12.75" hidden="false" customHeight="true" outlineLevel="0" collapsed="false">
      <c r="A37" s="132" t="s">
        <v>29</v>
      </c>
      <c r="B37" s="589" t="s">
        <v>57</v>
      </c>
      <c r="C37" s="589" t="s">
        <v>57</v>
      </c>
      <c r="D37" s="589" t="s">
        <v>57</v>
      </c>
      <c r="E37" s="589" t="s">
        <v>57</v>
      </c>
      <c r="F37" s="589" t="s">
        <v>57</v>
      </c>
      <c r="G37" s="589" t="s">
        <v>57</v>
      </c>
      <c r="H37" s="589" t="s">
        <v>57</v>
      </c>
      <c r="I37" s="589" t="s">
        <v>57</v>
      </c>
      <c r="J37" s="589" t="s">
        <v>57</v>
      </c>
      <c r="K37" s="590" t="n">
        <v>0.61</v>
      </c>
      <c r="L37" s="590" t="n">
        <v>2.7236</v>
      </c>
      <c r="M37" s="590" t="n">
        <v>0.32</v>
      </c>
      <c r="N37" s="591" t="n">
        <v>0.61</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7</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t="s">
        <v>54</v>
      </c>
      <c r="C8" s="596"/>
      <c r="D8" s="596"/>
      <c r="E8" s="596"/>
      <c r="F8" s="596"/>
      <c r="G8" s="596"/>
      <c r="H8" s="596"/>
      <c r="I8" s="596"/>
      <c r="J8" s="597"/>
      <c r="K8" s="562" t="n">
        <v>0.47</v>
      </c>
      <c r="L8" s="562" t="n">
        <v>0.39</v>
      </c>
      <c r="M8" s="598" t="n">
        <v>4.6669</v>
      </c>
      <c r="N8" s="599" t="n">
        <v>0.59</v>
      </c>
    </row>
    <row r="9" customFormat="false" ht="12" hidden="false" customHeight="true" outlineLevel="0" collapsed="false">
      <c r="A9" s="16" t="s">
        <v>446</v>
      </c>
      <c r="B9" s="563"/>
      <c r="C9" s="564"/>
      <c r="D9" s="564"/>
      <c r="E9" s="564"/>
      <c r="F9" s="564"/>
      <c r="G9" s="564"/>
      <c r="H9" s="564"/>
      <c r="I9" s="564"/>
      <c r="J9" s="565"/>
      <c r="K9" s="211" t="n">
        <v>0.47</v>
      </c>
      <c r="L9" s="211" t="n">
        <v>0.39</v>
      </c>
      <c r="M9" s="211" t="n">
        <v>0.43</v>
      </c>
      <c r="N9" s="520" t="n">
        <v>0.59</v>
      </c>
    </row>
    <row r="10" customFormat="false" ht="14.25" hidden="false" customHeight="true" outlineLevel="0" collapsed="false">
      <c r="A10" s="600" t="s">
        <v>447</v>
      </c>
      <c r="B10" s="601" t="s">
        <v>54</v>
      </c>
      <c r="C10" s="602"/>
      <c r="D10" s="602"/>
      <c r="E10" s="602"/>
      <c r="F10" s="602"/>
      <c r="G10" s="602"/>
      <c r="H10" s="602"/>
      <c r="I10" s="602"/>
      <c r="J10" s="603"/>
      <c r="K10" s="602"/>
      <c r="L10" s="602"/>
      <c r="M10" s="273" t="n">
        <v>4.2369</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9</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n">
        <v>2.21</v>
      </c>
      <c r="F18" s="556" t="n">
        <v>0.7345</v>
      </c>
      <c r="G18" s="556" t="n">
        <v>0.35</v>
      </c>
      <c r="H18" s="556" t="n">
        <v>0.1225</v>
      </c>
      <c r="I18" s="556" t="n">
        <v>0.00698</v>
      </c>
      <c r="J18" s="556" t="n">
        <v>0.0031465</v>
      </c>
      <c r="K18" s="557"/>
      <c r="L18" s="557"/>
      <c r="M18" s="557"/>
      <c r="N18" s="609"/>
    </row>
    <row r="19" customFormat="false" ht="12" hidden="false" customHeight="true" outlineLevel="0" collapsed="false">
      <c r="A19" s="16" t="s">
        <v>455</v>
      </c>
      <c r="B19" s="564"/>
      <c r="C19" s="564"/>
      <c r="D19" s="564"/>
      <c r="E19" s="129" t="n">
        <v>2.08</v>
      </c>
      <c r="F19" s="567" t="n">
        <v>0.7215</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n">
        <v>0.13</v>
      </c>
      <c r="F20" s="567" t="n">
        <v>0.013</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s">
        <v>22</v>
      </c>
      <c r="F21" s="567" t="s">
        <v>22</v>
      </c>
      <c r="G21" s="129" t="n">
        <v>0.35</v>
      </c>
      <c r="H21" s="567" t="n">
        <v>0.1225</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s">
        <v>72</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n">
        <v>0.00698</v>
      </c>
      <c r="J26" s="567" t="n">
        <v>0.0031465</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s">
        <v>22</v>
      </c>
      <c r="J28" s="572" t="s">
        <v>22</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9</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316.315797</v>
      </c>
      <c r="H9" s="630" t="s">
        <v>60</v>
      </c>
      <c r="I9" s="630" t="n">
        <v>0.144055289437867</v>
      </c>
      <c r="J9" s="630" t="s">
        <v>54</v>
      </c>
      <c r="K9" s="631" t="s">
        <v>54</v>
      </c>
      <c r="L9" s="632" t="s">
        <v>54</v>
      </c>
    </row>
    <row r="10" customFormat="false" ht="12.75" hidden="false" customHeight="true" outlineLevel="0" collapsed="false">
      <c r="A10" s="633" t="s">
        <v>485</v>
      </c>
      <c r="B10" s="634" t="s">
        <v>486</v>
      </c>
      <c r="C10" s="129" t="n">
        <v>3740</v>
      </c>
      <c r="D10" s="78" t="n">
        <v>0.5361</v>
      </c>
      <c r="E10" s="564"/>
      <c r="F10" s="564"/>
      <c r="G10" s="635" t="n">
        <v>2005.014</v>
      </c>
      <c r="H10" s="129" t="s">
        <v>57</v>
      </c>
      <c r="I10" s="564"/>
      <c r="J10" s="564"/>
      <c r="K10" s="564"/>
      <c r="L10" s="568"/>
    </row>
    <row r="11" customFormat="false" ht="12.75" hidden="false" customHeight="true" outlineLevel="0" collapsed="false">
      <c r="A11" s="633" t="s">
        <v>417</v>
      </c>
      <c r="B11" s="636" t="s">
        <v>487</v>
      </c>
      <c r="C11" s="129" t="n">
        <v>1115</v>
      </c>
      <c r="D11" s="78" t="n">
        <v>0.4765878</v>
      </c>
      <c r="E11" s="564"/>
      <c r="F11" s="564"/>
      <c r="G11" s="635" t="n">
        <v>531.395397</v>
      </c>
      <c r="H11" s="129" t="s">
        <v>57</v>
      </c>
      <c r="I11" s="564"/>
      <c r="J11" s="564"/>
      <c r="K11" s="564"/>
      <c r="L11" s="568"/>
    </row>
    <row r="12" customFormat="false" ht="12" hidden="false" customHeight="true" outlineLevel="0" collapsed="false">
      <c r="A12" s="633" t="s">
        <v>488</v>
      </c>
      <c r="B12" s="637"/>
      <c r="C12" s="129" t="n">
        <v>1171.95373339849</v>
      </c>
      <c r="D12" s="78" t="n">
        <v>0.442877756355521</v>
      </c>
      <c r="E12" s="564"/>
      <c r="F12" s="564"/>
      <c r="G12" s="635" t="n">
        <v>519.03224</v>
      </c>
      <c r="H12" s="129" t="s">
        <v>54</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1</v>
      </c>
      <c r="B17" s="636" t="s">
        <v>492</v>
      </c>
      <c r="C17" s="129" t="n">
        <v>4671.95</v>
      </c>
      <c r="D17" s="78" t="s">
        <v>54</v>
      </c>
      <c r="E17" s="564"/>
      <c r="F17" s="564"/>
      <c r="G17" s="635" t="s">
        <v>54</v>
      </c>
      <c r="H17" s="129" t="s">
        <v>54</v>
      </c>
      <c r="I17" s="564"/>
      <c r="J17" s="564"/>
      <c r="K17" s="564"/>
      <c r="L17" s="568"/>
    </row>
    <row r="18" customFormat="false" ht="12" hidden="false" customHeight="true" outlineLevel="0" collapsed="false">
      <c r="A18" s="633" t="s">
        <v>493</v>
      </c>
      <c r="B18" s="564"/>
      <c r="C18" s="564"/>
      <c r="D18" s="564"/>
      <c r="E18" s="638"/>
      <c r="F18" s="638"/>
      <c r="G18" s="505" t="n">
        <v>260.87416</v>
      </c>
      <c r="H18" s="505" t="s">
        <v>54</v>
      </c>
      <c r="I18" s="505" t="n">
        <v>0.144055289437867</v>
      </c>
      <c r="J18" s="505" t="s">
        <v>54</v>
      </c>
      <c r="K18" s="505" t="s">
        <v>54</v>
      </c>
      <c r="L18" s="506" t="s">
        <v>54</v>
      </c>
    </row>
    <row r="19" customFormat="false" ht="12" hidden="false" customHeight="true" outlineLevel="0" collapsed="false">
      <c r="A19" s="639" t="s">
        <v>423</v>
      </c>
      <c r="B19" s="640"/>
      <c r="C19" s="590" t="n">
        <v>832</v>
      </c>
      <c r="D19" s="78" t="n">
        <v>0.14</v>
      </c>
      <c r="E19" s="78" t="s">
        <v>54</v>
      </c>
      <c r="F19" s="78" t="s">
        <v>54</v>
      </c>
      <c r="G19" s="590" t="n">
        <v>116.48</v>
      </c>
      <c r="H19" s="589" t="s">
        <v>54</v>
      </c>
      <c r="I19" s="589" t="s">
        <v>54</v>
      </c>
      <c r="J19" s="589" t="s">
        <v>54</v>
      </c>
      <c r="K19" s="589" t="s">
        <v>54</v>
      </c>
      <c r="L19" s="611" t="s">
        <v>54</v>
      </c>
    </row>
    <row r="20" customFormat="false" ht="12.75" hidden="false" customHeight="true" outlineLevel="0" collapsed="false">
      <c r="A20" s="639" t="s">
        <v>424</v>
      </c>
      <c r="B20" s="641" t="s">
        <v>494</v>
      </c>
      <c r="C20" s="590" t="n">
        <v>1306.528</v>
      </c>
      <c r="D20" s="78" t="n">
        <v>0.110517463077714</v>
      </c>
      <c r="E20" s="78" t="n">
        <v>0.000110258095837109</v>
      </c>
      <c r="F20" s="78" t="s">
        <v>54</v>
      </c>
      <c r="G20" s="590" t="n">
        <v>144.39416</v>
      </c>
      <c r="H20" s="589" t="s">
        <v>54</v>
      </c>
      <c r="I20" s="590" t="n">
        <v>0.144055289437867</v>
      </c>
      <c r="J20" s="589" t="s">
        <v>54</v>
      </c>
      <c r="K20" s="589" t="s">
        <v>54</v>
      </c>
      <c r="L20" s="611" t="s">
        <v>54</v>
      </c>
    </row>
    <row r="21" customFormat="false" ht="12.75" hidden="false" customHeight="true" outlineLevel="0" collapsed="false">
      <c r="A21" s="642" t="s">
        <v>425</v>
      </c>
      <c r="B21" s="643"/>
      <c r="C21" s="51"/>
      <c r="D21" s="644"/>
      <c r="E21" s="645"/>
      <c r="F21" s="646"/>
      <c r="G21" s="94" t="n">
        <v>743.0474418048</v>
      </c>
      <c r="H21" s="94" t="s">
        <v>60</v>
      </c>
      <c r="I21" s="94" t="n">
        <v>0.373342</v>
      </c>
      <c r="J21" s="94" t="s">
        <v>60</v>
      </c>
      <c r="K21" s="94" t="n">
        <v>3.64491641233498</v>
      </c>
      <c r="L21" s="647" t="s">
        <v>72</v>
      </c>
    </row>
    <row r="22" customFormat="false" ht="12" hidden="false" customHeight="true" outlineLevel="0" collapsed="false">
      <c r="A22" s="633" t="s">
        <v>495</v>
      </c>
      <c r="B22" s="637"/>
      <c r="C22" s="143" t="n">
        <v>309.321</v>
      </c>
      <c r="D22" s="78" t="n">
        <v>2.4021888</v>
      </c>
      <c r="E22" s="78" t="s">
        <v>54</v>
      </c>
      <c r="F22" s="78" t="s">
        <v>54</v>
      </c>
      <c r="G22" s="143" t="n">
        <v>743.0474418048</v>
      </c>
      <c r="H22" s="143" t="s">
        <v>54</v>
      </c>
      <c r="I22" s="143" t="s">
        <v>54</v>
      </c>
      <c r="J22" s="453" t="s">
        <v>57</v>
      </c>
      <c r="K22" s="453" t="s">
        <v>54</v>
      </c>
      <c r="L22" s="142" t="s">
        <v>57</v>
      </c>
    </row>
    <row r="23" customFormat="false" ht="13.5" hidden="false" customHeight="true" outlineLevel="0" collapsed="false">
      <c r="A23" s="633" t="s">
        <v>427</v>
      </c>
      <c r="B23" s="637"/>
      <c r="C23" s="143" t="n">
        <v>498.337</v>
      </c>
      <c r="D23" s="408"/>
      <c r="E23" s="408"/>
      <c r="F23" s="78" t="n">
        <v>0.00677235768633471</v>
      </c>
      <c r="G23" s="408"/>
      <c r="H23" s="408"/>
      <c r="I23" s="408"/>
      <c r="J23" s="452"/>
      <c r="K23" s="453" t="n">
        <v>3.37491641233498</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8</v>
      </c>
      <c r="B28" s="564"/>
      <c r="C28" s="564"/>
      <c r="D28" s="564"/>
      <c r="E28" s="564"/>
      <c r="F28" s="564"/>
      <c r="G28" s="78" t="s">
        <v>431</v>
      </c>
      <c r="H28" s="78" t="s">
        <v>57</v>
      </c>
      <c r="I28" s="78" t="n">
        <v>0.373342</v>
      </c>
      <c r="J28" s="78" t="s">
        <v>57</v>
      </c>
      <c r="K28" s="78" t="n">
        <v>0.27</v>
      </c>
      <c r="L28" s="128" t="s">
        <v>57</v>
      </c>
    </row>
    <row r="29" customFormat="false" ht="12" hidden="false" customHeight="true" outlineLevel="0" collapsed="false">
      <c r="A29" s="82" t="s">
        <v>432</v>
      </c>
      <c r="B29" s="637"/>
      <c r="C29" s="649" t="n">
        <v>49</v>
      </c>
      <c r="D29" s="564"/>
      <c r="E29" s="650" t="s">
        <v>54</v>
      </c>
      <c r="F29" s="564"/>
      <c r="G29" s="651"/>
      <c r="H29" s="651"/>
      <c r="I29" s="649" t="s">
        <v>54</v>
      </c>
      <c r="J29" s="649" t="s">
        <v>57</v>
      </c>
      <c r="K29" s="651"/>
      <c r="L29" s="652"/>
    </row>
    <row r="30" customFormat="false" ht="12" hidden="false" customHeight="true" outlineLevel="0" collapsed="false">
      <c r="A30" s="653" t="s">
        <v>433</v>
      </c>
      <c r="B30" s="637"/>
      <c r="C30" s="649" t="n">
        <v>373.342</v>
      </c>
      <c r="D30" s="650" t="s">
        <v>23</v>
      </c>
      <c r="E30" s="650" t="n">
        <v>0.001</v>
      </c>
      <c r="F30" s="650" t="s">
        <v>54</v>
      </c>
      <c r="G30" s="649" t="s">
        <v>23</v>
      </c>
      <c r="H30" s="649" t="s">
        <v>57</v>
      </c>
      <c r="I30" s="649" t="n">
        <v>0.373342</v>
      </c>
      <c r="J30" s="649" t="s">
        <v>57</v>
      </c>
      <c r="K30" s="649" t="s">
        <v>54</v>
      </c>
      <c r="L30" s="654" t="s">
        <v>57</v>
      </c>
    </row>
    <row r="31" customFormat="false" ht="12" hidden="false" customHeight="true" outlineLevel="0" collapsed="false">
      <c r="A31" s="653" t="s">
        <v>43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5</v>
      </c>
      <c r="B32" s="637"/>
      <c r="C32" s="649" t="n">
        <v>87.203</v>
      </c>
      <c r="D32" s="564"/>
      <c r="E32" s="650" t="s">
        <v>54</v>
      </c>
      <c r="F32" s="564"/>
      <c r="G32" s="651"/>
      <c r="H32" s="651"/>
      <c r="I32" s="649" t="s">
        <v>54</v>
      </c>
      <c r="J32" s="649" t="s">
        <v>57</v>
      </c>
      <c r="K32" s="651"/>
      <c r="L32" s="652"/>
    </row>
    <row r="33" customFormat="false" ht="12" hidden="false" customHeight="true" outlineLevel="0" collapsed="false">
      <c r="A33" s="653" t="s">
        <v>43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7</v>
      </c>
      <c r="B34" s="656" t="s">
        <v>499</v>
      </c>
      <c r="C34" s="589"/>
      <c r="D34" s="85" t="s">
        <v>54</v>
      </c>
      <c r="E34" s="85" t="s">
        <v>54</v>
      </c>
      <c r="F34" s="85"/>
      <c r="G34" s="589" t="s">
        <v>54</v>
      </c>
      <c r="H34" s="589" t="s">
        <v>57</v>
      </c>
      <c r="I34" s="589" t="s">
        <v>54</v>
      </c>
      <c r="J34" s="589" t="s">
        <v>57</v>
      </c>
      <c r="K34" s="590" t="n">
        <v>0.27</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7</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8658.67027666667</v>
      </c>
      <c r="H9" s="213" t="s">
        <v>60</v>
      </c>
      <c r="I9" s="213" t="n">
        <v>4.42390098725823</v>
      </c>
      <c r="J9" s="213" t="s">
        <v>60</v>
      </c>
      <c r="K9" s="213" t="s">
        <v>57</v>
      </c>
      <c r="L9" s="214" t="s">
        <v>57</v>
      </c>
    </row>
    <row r="10" customFormat="false" ht="12" hidden="false" customHeight="true" outlineLevel="0" collapsed="false">
      <c r="A10" s="633" t="s">
        <v>439</v>
      </c>
      <c r="B10" s="663"/>
      <c r="C10" s="664"/>
      <c r="D10" s="665" t="n">
        <v>0.369124053752318</v>
      </c>
      <c r="E10" s="666" t="n">
        <v>0.00018859342296659</v>
      </c>
      <c r="F10" s="565"/>
      <c r="G10" s="78" t="n">
        <v>8658.67027666667</v>
      </c>
      <c r="H10" s="78" t="s">
        <v>22</v>
      </c>
      <c r="I10" s="78" t="n">
        <v>4.42390098725823</v>
      </c>
      <c r="J10" s="78" t="s">
        <v>22</v>
      </c>
      <c r="K10" s="452"/>
      <c r="L10" s="568"/>
    </row>
    <row r="11" customFormat="false" ht="12" hidden="false" customHeight="true" outlineLevel="0" collapsed="false">
      <c r="A11" s="82" t="s">
        <v>507</v>
      </c>
      <c r="B11" s="667"/>
      <c r="C11" s="143" t="n">
        <v>6351</v>
      </c>
      <c r="D11" s="78" t="n">
        <v>1.36335542066866</v>
      </c>
      <c r="E11" s="666" t="s">
        <v>23</v>
      </c>
      <c r="F11" s="565"/>
      <c r="G11" s="129" t="n">
        <v>8658.67027666667</v>
      </c>
      <c r="H11" s="143"/>
      <c r="I11" s="668" t="s">
        <v>23</v>
      </c>
      <c r="J11" s="669"/>
      <c r="K11" s="565"/>
      <c r="L11" s="568"/>
    </row>
    <row r="12" customFormat="false" ht="12" hidden="false" customHeight="true" outlineLevel="0" collapsed="false">
      <c r="A12" s="82" t="s">
        <v>508</v>
      </c>
      <c r="B12" s="667"/>
      <c r="C12" s="143" t="n">
        <v>5329.345</v>
      </c>
      <c r="D12" s="78" t="s">
        <v>23</v>
      </c>
      <c r="E12" s="78" t="n">
        <v>0.000182005520186483</v>
      </c>
      <c r="F12" s="565"/>
      <c r="G12" s="129" t="s">
        <v>23</v>
      </c>
      <c r="H12" s="143"/>
      <c r="I12" s="129" t="n">
        <v>0.969970208978231</v>
      </c>
      <c r="J12" s="453"/>
      <c r="K12" s="565"/>
      <c r="L12" s="568"/>
    </row>
    <row r="13" customFormat="false" ht="12" hidden="false" customHeight="true" outlineLevel="0" collapsed="false">
      <c r="A13" s="82" t="s">
        <v>509</v>
      </c>
      <c r="B13" s="667"/>
      <c r="C13" s="143" t="n">
        <v>6488</v>
      </c>
      <c r="D13" s="78" t="s">
        <v>23</v>
      </c>
      <c r="E13" s="78" t="n">
        <v>0.000124758134753391</v>
      </c>
      <c r="F13" s="565"/>
      <c r="G13" s="129" t="s">
        <v>23</v>
      </c>
      <c r="H13" s="143"/>
      <c r="I13" s="129" t="n">
        <v>0.80943077828</v>
      </c>
      <c r="J13" s="453"/>
      <c r="K13" s="565"/>
      <c r="L13" s="568"/>
    </row>
    <row r="14" customFormat="false" ht="12" hidden="false" customHeight="true" outlineLevel="0" collapsed="false">
      <c r="A14" s="82" t="s">
        <v>510</v>
      </c>
      <c r="B14" s="667"/>
      <c r="C14" s="143" t="n">
        <v>5289</v>
      </c>
      <c r="D14" s="78" t="s">
        <v>23</v>
      </c>
      <c r="E14" s="78" t="n">
        <v>0.0005</v>
      </c>
      <c r="F14" s="48"/>
      <c r="G14" s="129" t="s">
        <v>23</v>
      </c>
      <c r="H14" s="143"/>
      <c r="I14" s="129" t="n">
        <v>2.6445</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9</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2.133</v>
      </c>
      <c r="D17" s="78" t="s">
        <v>54</v>
      </c>
      <c r="E17" s="78" t="s">
        <v>54</v>
      </c>
      <c r="F17" s="565"/>
      <c r="G17" s="129" t="s">
        <v>54</v>
      </c>
      <c r="H17" s="143" t="s">
        <v>54</v>
      </c>
      <c r="I17" s="143" t="s">
        <v>54</v>
      </c>
      <c r="J17" s="453" t="s">
        <v>54</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9</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t="s">
        <v>54</v>
      </c>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t="s">
        <v>54</v>
      </c>
      <c r="E24" s="677"/>
      <c r="F24" s="677"/>
      <c r="G24" s="460" t="s">
        <v>54</v>
      </c>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9</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s">
        <v>72</v>
      </c>
      <c r="C7" s="692" t="s">
        <v>72</v>
      </c>
      <c r="D7" s="692" t="s">
        <v>72</v>
      </c>
      <c r="E7" s="692" t="s">
        <v>72</v>
      </c>
      <c r="F7" s="692" t="s">
        <v>72</v>
      </c>
      <c r="G7" s="692" t="s">
        <v>72</v>
      </c>
      <c r="H7" s="693" t="n">
        <v>0.565</v>
      </c>
      <c r="I7" s="692" t="s">
        <v>72</v>
      </c>
      <c r="J7" s="692" t="s">
        <v>72</v>
      </c>
      <c r="K7" s="692" t="s">
        <v>72</v>
      </c>
      <c r="L7" s="692" t="s">
        <v>72</v>
      </c>
      <c r="M7" s="692" t="s">
        <v>72</v>
      </c>
      <c r="N7" s="692" t="s">
        <v>72</v>
      </c>
      <c r="O7" s="692" t="s">
        <v>72</v>
      </c>
      <c r="P7" s="694"/>
      <c r="Q7" s="692" t="s">
        <v>72</v>
      </c>
      <c r="R7" s="692" t="s">
        <v>72</v>
      </c>
      <c r="S7" s="693" t="n">
        <v>0.0175</v>
      </c>
      <c r="T7" s="692" t="s">
        <v>72</v>
      </c>
      <c r="U7" s="692" t="s">
        <v>72</v>
      </c>
      <c r="V7" s="692" t="s">
        <v>72</v>
      </c>
      <c r="W7" s="692" t="s">
        <v>72</v>
      </c>
      <c r="X7" s="692" t="s">
        <v>72</v>
      </c>
      <c r="Y7" s="694"/>
      <c r="Z7" s="695" t="n">
        <v>3.1465</v>
      </c>
    </row>
    <row r="8" customFormat="false" ht="18.95" hidden="false" customHeight="true" outlineLevel="0" collapsed="false">
      <c r="A8" s="691" t="s">
        <v>553</v>
      </c>
      <c r="B8" s="696" t="s">
        <v>22</v>
      </c>
      <c r="C8" s="696" t="s">
        <v>22</v>
      </c>
      <c r="D8" s="696" t="s">
        <v>22</v>
      </c>
      <c r="E8" s="696" t="s">
        <v>22</v>
      </c>
      <c r="F8" s="696" t="s">
        <v>22</v>
      </c>
      <c r="G8" s="696" t="s">
        <v>22</v>
      </c>
      <c r="H8" s="696" t="s">
        <v>22</v>
      </c>
      <c r="I8" s="696" t="s">
        <v>22</v>
      </c>
      <c r="J8" s="696" t="s">
        <v>22</v>
      </c>
      <c r="K8" s="696" t="s">
        <v>22</v>
      </c>
      <c r="L8" s="696" t="s">
        <v>22</v>
      </c>
      <c r="M8" s="696" t="s">
        <v>22</v>
      </c>
      <c r="N8" s="696" t="s">
        <v>22</v>
      </c>
      <c r="O8" s="696" t="s">
        <v>22</v>
      </c>
      <c r="P8" s="696"/>
      <c r="Q8" s="697" t="s">
        <v>22</v>
      </c>
      <c r="R8" s="698" t="s">
        <v>22</v>
      </c>
      <c r="S8" s="699" t="s">
        <v>22</v>
      </c>
      <c r="T8" s="589" t="s">
        <v>22</v>
      </c>
      <c r="U8" s="589" t="s">
        <v>22</v>
      </c>
      <c r="V8" s="589" t="s">
        <v>22</v>
      </c>
      <c r="W8" s="589" t="s">
        <v>22</v>
      </c>
      <c r="X8" s="589" t="s">
        <v>22</v>
      </c>
      <c r="Y8" s="700"/>
      <c r="Z8" s="701" t="s">
        <v>72</v>
      </c>
    </row>
    <row r="9" customFormat="false" ht="18.95" hidden="false" customHeight="true" outlineLevel="0" collapsed="false">
      <c r="A9" s="702" t="s">
        <v>554</v>
      </c>
      <c r="B9" s="703"/>
      <c r="C9" s="703"/>
      <c r="D9" s="703"/>
      <c r="E9" s="703"/>
      <c r="F9" s="703"/>
      <c r="G9" s="703"/>
      <c r="H9" s="703"/>
      <c r="I9" s="703"/>
      <c r="J9" s="703"/>
      <c r="K9" s="703"/>
      <c r="L9" s="703"/>
      <c r="M9" s="703"/>
      <c r="N9" s="703"/>
      <c r="O9" s="703"/>
      <c r="P9" s="703"/>
      <c r="Q9" s="704" t="s">
        <v>22</v>
      </c>
      <c r="R9" s="704" t="s">
        <v>22</v>
      </c>
      <c r="S9" s="699" t="s">
        <v>22</v>
      </c>
      <c r="T9" s="589" t="s">
        <v>22</v>
      </c>
      <c r="U9" s="589" t="s">
        <v>22</v>
      </c>
      <c r="V9" s="589" t="s">
        <v>22</v>
      </c>
      <c r="W9" s="589" t="s">
        <v>22</v>
      </c>
      <c r="X9" s="589" t="s">
        <v>22</v>
      </c>
      <c r="Y9" s="703"/>
      <c r="Z9" s="705"/>
    </row>
    <row r="10" customFormat="false" ht="18.95" hidden="false" customHeight="true" outlineLevel="0" collapsed="false">
      <c r="A10" s="702" t="s">
        <v>555</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6" t="s">
        <v>22</v>
      </c>
    </row>
    <row r="11" customFormat="false" ht="18.95" hidden="false" customHeight="true" outlineLevel="0" collapsed="false">
      <c r="A11" s="707" t="s">
        <v>556</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22</v>
      </c>
    </row>
    <row r="12" customFormat="false" ht="18.95" hidden="false" customHeight="true" outlineLevel="0" collapsed="false">
      <c r="A12" s="711" t="s">
        <v>557</v>
      </c>
      <c r="B12" s="692" t="s">
        <v>22</v>
      </c>
      <c r="C12" s="692" t="s">
        <v>22</v>
      </c>
      <c r="D12" s="692" t="s">
        <v>22</v>
      </c>
      <c r="E12" s="692" t="s">
        <v>22</v>
      </c>
      <c r="F12" s="692" t="s">
        <v>22</v>
      </c>
      <c r="G12" s="692" t="s">
        <v>22</v>
      </c>
      <c r="H12" s="692" t="s">
        <v>22</v>
      </c>
      <c r="I12" s="692" t="s">
        <v>22</v>
      </c>
      <c r="J12" s="692" t="s">
        <v>22</v>
      </c>
      <c r="K12" s="692" t="s">
        <v>22</v>
      </c>
      <c r="L12" s="692" t="s">
        <v>22</v>
      </c>
      <c r="M12" s="692" t="s">
        <v>22</v>
      </c>
      <c r="N12" s="692" t="s">
        <v>22</v>
      </c>
      <c r="O12" s="692" t="s">
        <v>22</v>
      </c>
      <c r="P12" s="696"/>
      <c r="Q12" s="692" t="s">
        <v>22</v>
      </c>
      <c r="R12" s="692" t="s">
        <v>22</v>
      </c>
      <c r="S12" s="692" t="s">
        <v>22</v>
      </c>
      <c r="T12" s="692" t="s">
        <v>22</v>
      </c>
      <c r="U12" s="692" t="s">
        <v>22</v>
      </c>
      <c r="V12" s="692" t="s">
        <v>22</v>
      </c>
      <c r="W12" s="692" t="s">
        <v>22</v>
      </c>
      <c r="X12" s="692" t="s">
        <v>22</v>
      </c>
      <c r="Y12" s="696"/>
      <c r="Z12" s="712" t="s">
        <v>22</v>
      </c>
    </row>
    <row r="13" customFormat="false" ht="18.95" hidden="false" customHeight="true" outlineLevel="0" collapsed="false">
      <c r="A13" s="713" t="s">
        <v>558</v>
      </c>
      <c r="B13" s="692" t="s">
        <v>22</v>
      </c>
      <c r="C13" s="692" t="s">
        <v>22</v>
      </c>
      <c r="D13" s="692" t="s">
        <v>22</v>
      </c>
      <c r="E13" s="692" t="s">
        <v>22</v>
      </c>
      <c r="F13" s="692" t="s">
        <v>22</v>
      </c>
      <c r="G13" s="692" t="s">
        <v>22</v>
      </c>
      <c r="H13" s="692" t="s">
        <v>22</v>
      </c>
      <c r="I13" s="692" t="s">
        <v>22</v>
      </c>
      <c r="J13" s="692" t="s">
        <v>22</v>
      </c>
      <c r="K13" s="692" t="s">
        <v>22</v>
      </c>
      <c r="L13" s="692" t="s">
        <v>22</v>
      </c>
      <c r="M13" s="692" t="s">
        <v>22</v>
      </c>
      <c r="N13" s="692" t="s">
        <v>22</v>
      </c>
      <c r="O13" s="692" t="s">
        <v>22</v>
      </c>
      <c r="P13" s="703"/>
      <c r="Q13" s="692" t="s">
        <v>22</v>
      </c>
      <c r="R13" s="692" t="s">
        <v>22</v>
      </c>
      <c r="S13" s="692" t="s">
        <v>22</v>
      </c>
      <c r="T13" s="692" t="s">
        <v>22</v>
      </c>
      <c r="U13" s="692" t="s">
        <v>22</v>
      </c>
      <c r="V13" s="692" t="s">
        <v>22</v>
      </c>
      <c r="W13" s="692" t="s">
        <v>22</v>
      </c>
      <c r="X13" s="692" t="s">
        <v>22</v>
      </c>
      <c r="Y13" s="703"/>
      <c r="Z13" s="712" t="s">
        <v>22</v>
      </c>
    </row>
    <row r="14" customFormat="false" ht="18.95" hidden="false" customHeight="true" outlineLevel="0" collapsed="false">
      <c r="A14" s="702" t="s">
        <v>559</v>
      </c>
      <c r="B14" s="692" t="s">
        <v>22</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4"/>
    </row>
    <row r="15" customFormat="false" ht="18.95" hidden="false" customHeight="true" outlineLevel="0" collapsed="false">
      <c r="A15" s="702"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3"/>
      <c r="Q15" s="589" t="s">
        <v>22</v>
      </c>
      <c r="R15" s="589" t="s">
        <v>22</v>
      </c>
      <c r="S15" s="589" t="s">
        <v>22</v>
      </c>
      <c r="T15" s="589" t="s">
        <v>22</v>
      </c>
      <c r="U15" s="589" t="s">
        <v>22</v>
      </c>
      <c r="V15" s="589" t="s">
        <v>22</v>
      </c>
      <c r="W15" s="589" t="s">
        <v>22</v>
      </c>
      <c r="X15" s="589" t="s">
        <v>22</v>
      </c>
      <c r="Y15" s="703"/>
      <c r="Z15" s="715" t="s">
        <v>22</v>
      </c>
    </row>
    <row r="16" customFormat="false" ht="18.95" hidden="false" customHeight="true" outlineLevel="0" collapsed="false">
      <c r="A16" s="713"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3"/>
      <c r="Q16" s="589" t="s">
        <v>22</v>
      </c>
      <c r="R16" s="589" t="s">
        <v>22</v>
      </c>
      <c r="S16" s="589" t="s">
        <v>22</v>
      </c>
      <c r="T16" s="589" t="s">
        <v>22</v>
      </c>
      <c r="U16" s="589" t="s">
        <v>22</v>
      </c>
      <c r="V16" s="589" t="s">
        <v>22</v>
      </c>
      <c r="W16" s="589" t="s">
        <v>22</v>
      </c>
      <c r="X16" s="589" t="s">
        <v>22</v>
      </c>
      <c r="Y16" s="703"/>
      <c r="Z16" s="715" t="s">
        <v>22</v>
      </c>
    </row>
    <row r="17" customFormat="false" ht="18.95" hidden="false" customHeight="true" outlineLevel="0" collapsed="false">
      <c r="A17" s="713" t="s">
        <v>561</v>
      </c>
      <c r="B17" s="692" t="s">
        <v>22</v>
      </c>
      <c r="C17" s="692" t="s">
        <v>22</v>
      </c>
      <c r="D17" s="692" t="s">
        <v>22</v>
      </c>
      <c r="E17" s="692" t="s">
        <v>22</v>
      </c>
      <c r="F17" s="692" t="s">
        <v>22</v>
      </c>
      <c r="G17" s="692" t="s">
        <v>22</v>
      </c>
      <c r="H17" s="692" t="s">
        <v>22</v>
      </c>
      <c r="I17" s="692" t="s">
        <v>22</v>
      </c>
      <c r="J17" s="692" t="s">
        <v>22</v>
      </c>
      <c r="K17" s="692" t="s">
        <v>22</v>
      </c>
      <c r="L17" s="692" t="s">
        <v>22</v>
      </c>
      <c r="M17" s="692" t="s">
        <v>22</v>
      </c>
      <c r="N17" s="692" t="s">
        <v>22</v>
      </c>
      <c r="O17" s="692" t="s">
        <v>22</v>
      </c>
      <c r="P17" s="703"/>
      <c r="Q17" s="692" t="s">
        <v>22</v>
      </c>
      <c r="R17" s="692" t="s">
        <v>22</v>
      </c>
      <c r="S17" s="692" t="s">
        <v>22</v>
      </c>
      <c r="T17" s="692" t="s">
        <v>22</v>
      </c>
      <c r="U17" s="692" t="s">
        <v>22</v>
      </c>
      <c r="V17" s="692" t="s">
        <v>22</v>
      </c>
      <c r="W17" s="692" t="s">
        <v>22</v>
      </c>
      <c r="X17" s="692" t="s">
        <v>22</v>
      </c>
      <c r="Y17" s="703"/>
      <c r="Z17" s="712" t="s">
        <v>22</v>
      </c>
    </row>
    <row r="18" customFormat="false" ht="18.95" hidden="false" customHeight="true" outlineLevel="0" collapsed="false">
      <c r="A18" s="132" t="s">
        <v>29</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6"/>
      <c r="Q18" s="589" t="s">
        <v>22</v>
      </c>
      <c r="R18" s="589" t="s">
        <v>22</v>
      </c>
      <c r="S18" s="589" t="s">
        <v>22</v>
      </c>
      <c r="T18" s="589" t="s">
        <v>22</v>
      </c>
      <c r="U18" s="589" t="s">
        <v>22</v>
      </c>
      <c r="V18" s="589" t="s">
        <v>22</v>
      </c>
      <c r="W18" s="589" t="s">
        <v>22</v>
      </c>
      <c r="X18" s="589" t="s">
        <v>22</v>
      </c>
      <c r="Y18" s="716"/>
      <c r="Z18" s="611" t="s">
        <v>22</v>
      </c>
    </row>
    <row r="19" customFormat="false" ht="31.5" hidden="false" customHeight="true" outlineLevel="0" collapsed="false">
      <c r="A19" s="717" t="s">
        <v>562</v>
      </c>
      <c r="B19" s="718" t="s">
        <v>22</v>
      </c>
      <c r="C19" s="718" t="s">
        <v>22</v>
      </c>
      <c r="D19" s="718" t="s">
        <v>22</v>
      </c>
      <c r="E19" s="718" t="s">
        <v>22</v>
      </c>
      <c r="F19" s="718" t="s">
        <v>22</v>
      </c>
      <c r="G19" s="718" t="s">
        <v>22</v>
      </c>
      <c r="H19" s="718" t="n">
        <v>0.565</v>
      </c>
      <c r="I19" s="718" t="s">
        <v>22</v>
      </c>
      <c r="J19" s="718" t="s">
        <v>22</v>
      </c>
      <c r="K19" s="718" t="s">
        <v>22</v>
      </c>
      <c r="L19" s="718" t="s">
        <v>22</v>
      </c>
      <c r="M19" s="718" t="s">
        <v>22</v>
      </c>
      <c r="N19" s="718" t="s">
        <v>22</v>
      </c>
      <c r="O19" s="718" t="s">
        <v>22</v>
      </c>
      <c r="P19" s="719"/>
      <c r="Q19" s="718" t="s">
        <v>22</v>
      </c>
      <c r="R19" s="718" t="s">
        <v>22</v>
      </c>
      <c r="S19" s="718" t="n">
        <v>0.0175</v>
      </c>
      <c r="T19" s="718" t="s">
        <v>22</v>
      </c>
      <c r="U19" s="718" t="s">
        <v>22</v>
      </c>
      <c r="V19" s="718" t="s">
        <v>22</v>
      </c>
      <c r="W19" s="718" t="s">
        <v>22</v>
      </c>
      <c r="X19" s="718" t="s">
        <v>22</v>
      </c>
      <c r="Y19" s="719"/>
      <c r="Z19" s="720" t="n">
        <v>3.1465</v>
      </c>
    </row>
    <row r="20" customFormat="false" ht="18.95" hidden="false" customHeight="true" outlineLevel="0" collapsed="false">
      <c r="A20" s="713" t="s">
        <v>563</v>
      </c>
      <c r="B20" s="589" t="s">
        <v>22</v>
      </c>
      <c r="C20" s="589" t="s">
        <v>22</v>
      </c>
      <c r="D20" s="589" t="s">
        <v>22</v>
      </c>
      <c r="E20" s="589" t="s">
        <v>22</v>
      </c>
      <c r="F20" s="589" t="s">
        <v>22</v>
      </c>
      <c r="G20" s="589" t="s">
        <v>22</v>
      </c>
      <c r="H20" s="590" t="n">
        <v>0.555</v>
      </c>
      <c r="I20" s="589" t="s">
        <v>22</v>
      </c>
      <c r="J20" s="589" t="s">
        <v>22</v>
      </c>
      <c r="K20" s="589" t="s">
        <v>22</v>
      </c>
      <c r="L20" s="589" t="s">
        <v>22</v>
      </c>
      <c r="M20" s="589" t="s">
        <v>22</v>
      </c>
      <c r="N20" s="589" t="s">
        <v>22</v>
      </c>
      <c r="O20" s="589" t="s">
        <v>22</v>
      </c>
      <c r="P20" s="703"/>
      <c r="Q20" s="589" t="s">
        <v>22</v>
      </c>
      <c r="R20" s="589" t="s">
        <v>22</v>
      </c>
      <c r="S20" s="589" t="s">
        <v>22</v>
      </c>
      <c r="T20" s="589" t="s">
        <v>22</v>
      </c>
      <c r="U20" s="589" t="s">
        <v>22</v>
      </c>
      <c r="V20" s="589" t="s">
        <v>22</v>
      </c>
      <c r="W20" s="589" t="s">
        <v>22</v>
      </c>
      <c r="X20" s="589" t="s">
        <v>22</v>
      </c>
      <c r="Y20" s="703"/>
      <c r="Z20" s="715" t="s">
        <v>22</v>
      </c>
    </row>
    <row r="21" customFormat="false" ht="18.95" hidden="false" customHeight="true" outlineLevel="0" collapsed="false">
      <c r="A21" s="713" t="s">
        <v>456</v>
      </c>
      <c r="B21" s="589" t="s">
        <v>22</v>
      </c>
      <c r="C21" s="589" t="s">
        <v>22</v>
      </c>
      <c r="D21" s="589" t="s">
        <v>22</v>
      </c>
      <c r="E21" s="589" t="s">
        <v>22</v>
      </c>
      <c r="F21" s="589" t="s">
        <v>22</v>
      </c>
      <c r="G21" s="589" t="s">
        <v>22</v>
      </c>
      <c r="H21" s="590" t="n">
        <v>0.01</v>
      </c>
      <c r="I21" s="589" t="s">
        <v>22</v>
      </c>
      <c r="J21" s="589" t="s">
        <v>22</v>
      </c>
      <c r="K21" s="589" t="s">
        <v>22</v>
      </c>
      <c r="L21" s="589" t="s">
        <v>22</v>
      </c>
      <c r="M21" s="589" t="s">
        <v>22</v>
      </c>
      <c r="N21" s="589" t="s">
        <v>22</v>
      </c>
      <c r="O21" s="589" t="s">
        <v>22</v>
      </c>
      <c r="P21" s="703"/>
      <c r="Q21" s="589" t="s">
        <v>22</v>
      </c>
      <c r="R21" s="589" t="s">
        <v>22</v>
      </c>
      <c r="S21" s="589" t="s">
        <v>22</v>
      </c>
      <c r="T21" s="589" t="s">
        <v>22</v>
      </c>
      <c r="U21" s="589" t="s">
        <v>22</v>
      </c>
      <c r="V21" s="589" t="s">
        <v>22</v>
      </c>
      <c r="W21" s="589" t="s">
        <v>22</v>
      </c>
      <c r="X21" s="589" t="s">
        <v>22</v>
      </c>
      <c r="Y21" s="703"/>
      <c r="Z21" s="715" t="s">
        <v>22</v>
      </c>
    </row>
    <row r="22" customFormat="false" ht="18.95" hidden="false" customHeight="true" outlineLevel="0" collapsed="false">
      <c r="A22" s="713" t="s">
        <v>457</v>
      </c>
      <c r="B22" s="589" t="s">
        <v>22</v>
      </c>
      <c r="C22" s="589" t="s">
        <v>22</v>
      </c>
      <c r="D22" s="589" t="s">
        <v>22</v>
      </c>
      <c r="E22" s="589" t="s">
        <v>22</v>
      </c>
      <c r="F22" s="589" t="s">
        <v>22</v>
      </c>
      <c r="G22" s="589" t="s">
        <v>22</v>
      </c>
      <c r="H22" s="589" t="s">
        <v>22</v>
      </c>
      <c r="I22" s="589" t="s">
        <v>22</v>
      </c>
      <c r="J22" s="589" t="s">
        <v>22</v>
      </c>
      <c r="K22" s="589" t="s">
        <v>22</v>
      </c>
      <c r="L22" s="589" t="s">
        <v>22</v>
      </c>
      <c r="M22" s="589" t="s">
        <v>22</v>
      </c>
      <c r="N22" s="589" t="s">
        <v>22</v>
      </c>
      <c r="O22" s="589" t="s">
        <v>22</v>
      </c>
      <c r="P22" s="703"/>
      <c r="Q22" s="589" t="s">
        <v>22</v>
      </c>
      <c r="R22" s="589" t="s">
        <v>22</v>
      </c>
      <c r="S22" s="590" t="n">
        <v>0.0175</v>
      </c>
      <c r="T22" s="589" t="s">
        <v>22</v>
      </c>
      <c r="U22" s="589" t="s">
        <v>22</v>
      </c>
      <c r="V22" s="589" t="s">
        <v>22</v>
      </c>
      <c r="W22" s="589" t="s">
        <v>22</v>
      </c>
      <c r="X22" s="589" t="s">
        <v>22</v>
      </c>
      <c r="Y22" s="703"/>
      <c r="Z22" s="715" t="s">
        <v>22</v>
      </c>
    </row>
    <row r="23" customFormat="false" ht="18.95" hidden="false" customHeight="true" outlineLevel="0" collapsed="false">
      <c r="A23" s="713" t="s">
        <v>564</v>
      </c>
      <c r="B23" s="589" t="s">
        <v>22</v>
      </c>
      <c r="C23" s="589" t="s">
        <v>22</v>
      </c>
      <c r="D23" s="589" t="s">
        <v>22</v>
      </c>
      <c r="E23" s="589" t="s">
        <v>22</v>
      </c>
      <c r="F23" s="589" t="s">
        <v>22</v>
      </c>
      <c r="G23" s="589" t="s">
        <v>22</v>
      </c>
      <c r="H23" s="589" t="s">
        <v>72</v>
      </c>
      <c r="I23" s="589" t="s">
        <v>22</v>
      </c>
      <c r="J23" s="589" t="s">
        <v>22</v>
      </c>
      <c r="K23" s="589" t="s">
        <v>22</v>
      </c>
      <c r="L23" s="589" t="s">
        <v>22</v>
      </c>
      <c r="M23" s="589" t="s">
        <v>22</v>
      </c>
      <c r="N23" s="589" t="s">
        <v>22</v>
      </c>
      <c r="O23" s="589" t="s">
        <v>22</v>
      </c>
      <c r="P23" s="703"/>
      <c r="Q23" s="589" t="s">
        <v>22</v>
      </c>
      <c r="R23" s="589" t="s">
        <v>22</v>
      </c>
      <c r="S23" s="589" t="s">
        <v>22</v>
      </c>
      <c r="T23" s="589" t="s">
        <v>22</v>
      </c>
      <c r="U23" s="589" t="s">
        <v>22</v>
      </c>
      <c r="V23" s="589" t="s">
        <v>22</v>
      </c>
      <c r="W23" s="589" t="s">
        <v>22</v>
      </c>
      <c r="X23" s="589" t="s">
        <v>22</v>
      </c>
      <c r="Y23" s="703"/>
      <c r="Z23" s="715" t="s">
        <v>22</v>
      </c>
    </row>
    <row r="24" customFormat="false" ht="18.95" hidden="false" customHeight="true" outlineLevel="0" collapsed="false">
      <c r="A24" s="713"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3"/>
      <c r="Q24" s="589" t="s">
        <v>22</v>
      </c>
      <c r="R24" s="589" t="s">
        <v>22</v>
      </c>
      <c r="S24" s="589" t="s">
        <v>22</v>
      </c>
      <c r="T24" s="589" t="s">
        <v>22</v>
      </c>
      <c r="U24" s="589" t="s">
        <v>22</v>
      </c>
      <c r="V24" s="589" t="s">
        <v>22</v>
      </c>
      <c r="W24" s="589" t="s">
        <v>22</v>
      </c>
      <c r="X24" s="589" t="s">
        <v>22</v>
      </c>
      <c r="Y24" s="703"/>
      <c r="Z24" s="715" t="s">
        <v>22</v>
      </c>
    </row>
    <row r="25" customFormat="false" ht="18.75" hidden="false" customHeight="true" outlineLevel="0" collapsed="false">
      <c r="A25" s="713"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3"/>
      <c r="Q25" s="589" t="s">
        <v>22</v>
      </c>
      <c r="R25" s="589" t="s">
        <v>22</v>
      </c>
      <c r="S25" s="589" t="s">
        <v>22</v>
      </c>
      <c r="T25" s="589" t="s">
        <v>22</v>
      </c>
      <c r="U25" s="589" t="s">
        <v>22</v>
      </c>
      <c r="V25" s="589" t="s">
        <v>22</v>
      </c>
      <c r="W25" s="589" t="s">
        <v>22</v>
      </c>
      <c r="X25" s="589" t="s">
        <v>22</v>
      </c>
      <c r="Y25" s="703"/>
      <c r="Z25" s="715" t="s">
        <v>22</v>
      </c>
    </row>
    <row r="26" customFormat="false" ht="18.95" hidden="false" customHeight="true" outlineLevel="0" collapsed="false">
      <c r="A26" s="713"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3"/>
      <c r="Q26" s="589" t="s">
        <v>22</v>
      </c>
      <c r="R26" s="589" t="s">
        <v>22</v>
      </c>
      <c r="S26" s="589" t="s">
        <v>22</v>
      </c>
      <c r="T26" s="589" t="s">
        <v>22</v>
      </c>
      <c r="U26" s="589" t="s">
        <v>22</v>
      </c>
      <c r="V26" s="589" t="s">
        <v>22</v>
      </c>
      <c r="W26" s="589" t="s">
        <v>22</v>
      </c>
      <c r="X26" s="589" t="s">
        <v>22</v>
      </c>
      <c r="Y26" s="703"/>
      <c r="Z26" s="715" t="s">
        <v>22</v>
      </c>
    </row>
    <row r="27" customFormat="false" ht="18.95" hidden="false" customHeight="true" outlineLevel="0" collapsed="false">
      <c r="A27" s="713" t="s">
        <v>462</v>
      </c>
      <c r="B27" s="703" t="s">
        <v>22</v>
      </c>
      <c r="C27" s="703" t="s">
        <v>22</v>
      </c>
      <c r="D27" s="703" t="s">
        <v>22</v>
      </c>
      <c r="E27" s="703" t="s">
        <v>22</v>
      </c>
      <c r="F27" s="703" t="s">
        <v>22</v>
      </c>
      <c r="G27" s="703" t="s">
        <v>22</v>
      </c>
      <c r="H27" s="703" t="s">
        <v>22</v>
      </c>
      <c r="I27" s="703" t="s">
        <v>22</v>
      </c>
      <c r="J27" s="703" t="s">
        <v>22</v>
      </c>
      <c r="K27" s="703" t="s">
        <v>22</v>
      </c>
      <c r="L27" s="703" t="s">
        <v>22</v>
      </c>
      <c r="M27" s="703" t="s">
        <v>22</v>
      </c>
      <c r="N27" s="703" t="s">
        <v>22</v>
      </c>
      <c r="O27" s="703" t="s">
        <v>22</v>
      </c>
      <c r="P27" s="703"/>
      <c r="Q27" s="703" t="s">
        <v>22</v>
      </c>
      <c r="R27" s="703" t="s">
        <v>22</v>
      </c>
      <c r="S27" s="703" t="s">
        <v>22</v>
      </c>
      <c r="T27" s="703" t="s">
        <v>22</v>
      </c>
      <c r="U27" s="703" t="s">
        <v>22</v>
      </c>
      <c r="V27" s="703" t="s">
        <v>22</v>
      </c>
      <c r="W27" s="703" t="s">
        <v>22</v>
      </c>
      <c r="X27" s="703" t="s">
        <v>22</v>
      </c>
      <c r="Y27" s="703"/>
      <c r="Z27" s="715" t="n">
        <v>3.1465</v>
      </c>
    </row>
    <row r="28" customFormat="false" ht="18.95" hidden="false" customHeight="true" outlineLevel="0" collapsed="false">
      <c r="A28" s="713" t="s">
        <v>566</v>
      </c>
      <c r="B28" s="692" t="s">
        <v>22</v>
      </c>
      <c r="C28" s="692" t="s">
        <v>22</v>
      </c>
      <c r="D28" s="692" t="s">
        <v>22</v>
      </c>
      <c r="E28" s="692" t="s">
        <v>22</v>
      </c>
      <c r="F28" s="692" t="s">
        <v>22</v>
      </c>
      <c r="G28" s="692" t="s">
        <v>22</v>
      </c>
      <c r="H28" s="692" t="s">
        <v>22</v>
      </c>
      <c r="I28" s="692" t="s">
        <v>22</v>
      </c>
      <c r="J28" s="692" t="s">
        <v>22</v>
      </c>
      <c r="K28" s="692" t="s">
        <v>22</v>
      </c>
      <c r="L28" s="692" t="s">
        <v>22</v>
      </c>
      <c r="M28" s="692" t="s">
        <v>22</v>
      </c>
      <c r="N28" s="692" t="s">
        <v>22</v>
      </c>
      <c r="O28" s="692" t="s">
        <v>22</v>
      </c>
      <c r="P28" s="703"/>
      <c r="Q28" s="692" t="s">
        <v>22</v>
      </c>
      <c r="R28" s="692" t="s">
        <v>22</v>
      </c>
      <c r="S28" s="692" t="s">
        <v>22</v>
      </c>
      <c r="T28" s="692" t="s">
        <v>22</v>
      </c>
      <c r="U28" s="692" t="s">
        <v>22</v>
      </c>
      <c r="V28" s="692" t="s">
        <v>22</v>
      </c>
      <c r="W28" s="692" t="s">
        <v>22</v>
      </c>
      <c r="X28" s="692" t="s">
        <v>22</v>
      </c>
      <c r="Y28" s="703"/>
      <c r="Z28" s="712" t="s">
        <v>22</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6"/>
      <c r="Q29" s="589" t="s">
        <v>22</v>
      </c>
      <c r="R29" s="589" t="s">
        <v>22</v>
      </c>
      <c r="S29" s="589" t="s">
        <v>22</v>
      </c>
      <c r="T29" s="589" t="s">
        <v>22</v>
      </c>
      <c r="U29" s="589" t="s">
        <v>22</v>
      </c>
      <c r="V29" s="589" t="s">
        <v>22</v>
      </c>
      <c r="W29" s="589" t="s">
        <v>22</v>
      </c>
      <c r="X29" s="589" t="s">
        <v>22</v>
      </c>
      <c r="Y29" s="716"/>
      <c r="Z29" s="611" t="s">
        <v>22</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6"/>
      <c r="Q30" s="589" t="s">
        <v>22</v>
      </c>
      <c r="R30" s="589" t="s">
        <v>22</v>
      </c>
      <c r="S30" s="589" t="s">
        <v>22</v>
      </c>
      <c r="T30" s="589" t="s">
        <v>22</v>
      </c>
      <c r="U30" s="589" t="s">
        <v>22</v>
      </c>
      <c r="V30" s="589" t="s">
        <v>22</v>
      </c>
      <c r="W30" s="589" t="s">
        <v>22</v>
      </c>
      <c r="X30" s="589" t="s">
        <v>22</v>
      </c>
      <c r="Y30" s="716"/>
      <c r="Z30" s="611" t="s">
        <v>22</v>
      </c>
    </row>
    <row r="31" customFormat="false" ht="18.95" hidden="false" customHeight="true" outlineLevel="0" collapsed="false">
      <c r="A31" s="721" t="s">
        <v>567</v>
      </c>
      <c r="B31" s="718" t="s">
        <v>57</v>
      </c>
      <c r="C31" s="718" t="s">
        <v>57</v>
      </c>
      <c r="D31" s="718" t="s">
        <v>57</v>
      </c>
      <c r="E31" s="718" t="s">
        <v>57</v>
      </c>
      <c r="F31" s="718" t="s">
        <v>57</v>
      </c>
      <c r="G31" s="718" t="s">
        <v>57</v>
      </c>
      <c r="H31" s="718" t="s">
        <v>57</v>
      </c>
      <c r="I31" s="718" t="s">
        <v>57</v>
      </c>
      <c r="J31" s="718" t="s">
        <v>57</v>
      </c>
      <c r="K31" s="718" t="s">
        <v>57</v>
      </c>
      <c r="L31" s="718" t="s">
        <v>57</v>
      </c>
      <c r="M31" s="718" t="s">
        <v>57</v>
      </c>
      <c r="N31" s="718" t="s">
        <v>57</v>
      </c>
      <c r="O31" s="718" t="s">
        <v>57</v>
      </c>
      <c r="P31" s="719"/>
      <c r="Q31" s="718" t="s">
        <v>57</v>
      </c>
      <c r="R31" s="718" t="s">
        <v>57</v>
      </c>
      <c r="S31" s="718" t="s">
        <v>57</v>
      </c>
      <c r="T31" s="718" t="s">
        <v>57</v>
      </c>
      <c r="U31" s="718" t="s">
        <v>57</v>
      </c>
      <c r="V31" s="718" t="s">
        <v>57</v>
      </c>
      <c r="W31" s="718" t="s">
        <v>57</v>
      </c>
      <c r="X31" s="718" t="s">
        <v>57</v>
      </c>
      <c r="Y31" s="719"/>
      <c r="Z31" s="720" t="s">
        <v>57</v>
      </c>
    </row>
    <row r="32" customFormat="false" ht="18.95" hidden="false" customHeight="true" outlineLevel="0" collapsed="false">
      <c r="A32" s="132" t="s">
        <v>29</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6"/>
      <c r="Q32" s="589" t="s">
        <v>57</v>
      </c>
      <c r="R32" s="589" t="s">
        <v>57</v>
      </c>
      <c r="S32" s="589" t="s">
        <v>57</v>
      </c>
      <c r="T32" s="589" t="s">
        <v>57</v>
      </c>
      <c r="U32" s="589" t="s">
        <v>57</v>
      </c>
      <c r="V32" s="589" t="s">
        <v>57</v>
      </c>
      <c r="W32" s="589" t="s">
        <v>57</v>
      </c>
      <c r="X32" s="589" t="s">
        <v>57</v>
      </c>
      <c r="Y32" s="716"/>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8</v>
      </c>
      <c r="B34" s="722"/>
      <c r="C34" s="722"/>
      <c r="D34" s="722"/>
      <c r="E34" s="722"/>
      <c r="F34" s="722"/>
      <c r="G34" s="722"/>
      <c r="H34" s="722"/>
      <c r="I34" s="722"/>
      <c r="J34" s="722"/>
      <c r="K34" s="722"/>
      <c r="L34" s="722"/>
      <c r="M34" s="722"/>
      <c r="N34" s="722"/>
      <c r="O34" s="722"/>
      <c r="P34" s="722"/>
      <c r="Q34" s="722"/>
      <c r="R34" s="722"/>
      <c r="S34" s="682"/>
      <c r="T34" s="682"/>
      <c r="U34" s="682"/>
      <c r="V34" s="682"/>
      <c r="W34" s="682"/>
      <c r="X34" s="682"/>
      <c r="Y34" s="682"/>
      <c r="Z34" s="682"/>
      <c r="AA34" s="682"/>
      <c r="AB34" s="682"/>
    </row>
    <row r="35" customFormat="false" ht="15.75" hidden="false" customHeight="true" outlineLevel="0" collapsed="false">
      <c r="A35" s="723"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7" min="2" style="1" width="11.85"/>
    <col collapsed="false" customWidth="true" hidden="false" outlineLevel="0" max="8" min="8" style="1" width="8.41"/>
    <col collapsed="false" customWidth="true" hidden="false" outlineLevel="0" max="14" min="9"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7" t="s">
        <v>524</v>
      </c>
      <c r="AB1" s="111" t="s">
        <v>1</v>
      </c>
    </row>
    <row r="2" customFormat="false" ht="15.75" hidden="false" customHeight="true" outlineLevel="0" collapsed="false">
      <c r="A2" s="657" t="s">
        <v>37</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4"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4"/>
      <c r="B6" s="688" t="s">
        <v>550</v>
      </c>
      <c r="C6" s="688"/>
      <c r="D6" s="688"/>
      <c r="E6" s="688"/>
      <c r="F6" s="688"/>
      <c r="G6" s="688"/>
      <c r="H6" s="688"/>
      <c r="I6" s="688"/>
      <c r="J6" s="688"/>
      <c r="K6" s="688"/>
      <c r="L6" s="688"/>
      <c r="M6" s="688"/>
      <c r="N6" s="688"/>
      <c r="O6" s="689" t="s">
        <v>551</v>
      </c>
      <c r="P6" s="725" t="s">
        <v>551</v>
      </c>
      <c r="Q6" s="726" t="s">
        <v>550</v>
      </c>
      <c r="R6" s="726"/>
      <c r="S6" s="726"/>
      <c r="T6" s="726"/>
      <c r="U6" s="726"/>
      <c r="V6" s="726"/>
      <c r="W6" s="726"/>
      <c r="X6" s="689" t="s">
        <v>551</v>
      </c>
      <c r="Y6" s="689" t="s">
        <v>551</v>
      </c>
      <c r="Z6" s="690" t="s">
        <v>550</v>
      </c>
    </row>
    <row r="7" customFormat="false" ht="52.5" hidden="false" customHeight="true" outlineLevel="0" collapsed="false">
      <c r="A7" s="727" t="s">
        <v>573</v>
      </c>
      <c r="B7" s="692" t="s">
        <v>60</v>
      </c>
      <c r="C7" s="692" t="s">
        <v>60</v>
      </c>
      <c r="D7" s="692" t="s">
        <v>60</v>
      </c>
      <c r="E7" s="692" t="s">
        <v>60</v>
      </c>
      <c r="F7" s="692" t="s">
        <v>60</v>
      </c>
      <c r="G7" s="692" t="s">
        <v>60</v>
      </c>
      <c r="H7" s="693" t="n">
        <v>1.7</v>
      </c>
      <c r="I7" s="692" t="s">
        <v>60</v>
      </c>
      <c r="J7" s="692" t="s">
        <v>60</v>
      </c>
      <c r="K7" s="692" t="s">
        <v>60</v>
      </c>
      <c r="L7" s="692" t="s">
        <v>60</v>
      </c>
      <c r="M7" s="692" t="s">
        <v>60</v>
      </c>
      <c r="N7" s="692" t="s">
        <v>60</v>
      </c>
      <c r="O7" s="692" t="s">
        <v>60</v>
      </c>
      <c r="P7" s="728" t="n">
        <v>2.21</v>
      </c>
      <c r="Q7" s="692" t="s">
        <v>60</v>
      </c>
      <c r="R7" s="692" t="s">
        <v>60</v>
      </c>
      <c r="S7" s="693" t="n">
        <v>0.05</v>
      </c>
      <c r="T7" s="692" t="s">
        <v>60</v>
      </c>
      <c r="U7" s="692" t="s">
        <v>60</v>
      </c>
      <c r="V7" s="692" t="s">
        <v>60</v>
      </c>
      <c r="W7" s="692" t="s">
        <v>60</v>
      </c>
      <c r="X7" s="692" t="s">
        <v>60</v>
      </c>
      <c r="Y7" s="728" t="n">
        <v>0.35</v>
      </c>
      <c r="Z7" s="695" t="n">
        <v>6.98</v>
      </c>
    </row>
    <row r="8" customFormat="false" ht="18.75" hidden="false" customHeight="true" outlineLevel="0" collapsed="false">
      <c r="A8" s="729"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3" t="s">
        <v>22</v>
      </c>
      <c r="Q8" s="589" t="s">
        <v>22</v>
      </c>
      <c r="R8" s="589" t="s">
        <v>22</v>
      </c>
      <c r="S8" s="589" t="s">
        <v>22</v>
      </c>
      <c r="T8" s="589" t="s">
        <v>22</v>
      </c>
      <c r="U8" s="589" t="s">
        <v>22</v>
      </c>
      <c r="V8" s="589" t="s">
        <v>22</v>
      </c>
      <c r="W8" s="589" t="s">
        <v>22</v>
      </c>
      <c r="X8" s="589" t="s">
        <v>22</v>
      </c>
      <c r="Y8" s="703" t="s">
        <v>22</v>
      </c>
      <c r="Z8" s="715" t="s">
        <v>22</v>
      </c>
    </row>
    <row r="9" customFormat="false" ht="18.75" hidden="false" customHeight="true" outlineLevel="0" collapsed="false">
      <c r="A9" s="729" t="s">
        <v>575</v>
      </c>
      <c r="B9" s="692" t="s">
        <v>62</v>
      </c>
      <c r="C9" s="692" t="s">
        <v>62</v>
      </c>
      <c r="D9" s="692" t="s">
        <v>62</v>
      </c>
      <c r="E9" s="692" t="s">
        <v>62</v>
      </c>
      <c r="F9" s="692" t="s">
        <v>62</v>
      </c>
      <c r="G9" s="692" t="s">
        <v>62</v>
      </c>
      <c r="H9" s="693" t="n">
        <v>1.7</v>
      </c>
      <c r="I9" s="692" t="s">
        <v>62</v>
      </c>
      <c r="J9" s="692" t="s">
        <v>62</v>
      </c>
      <c r="K9" s="692" t="s">
        <v>62</v>
      </c>
      <c r="L9" s="692" t="s">
        <v>62</v>
      </c>
      <c r="M9" s="692" t="s">
        <v>62</v>
      </c>
      <c r="N9" s="692" t="s">
        <v>62</v>
      </c>
      <c r="O9" s="692" t="s">
        <v>62</v>
      </c>
      <c r="P9" s="730" t="n">
        <v>2.21</v>
      </c>
      <c r="Q9" s="692" t="s">
        <v>62</v>
      </c>
      <c r="R9" s="692" t="s">
        <v>62</v>
      </c>
      <c r="S9" s="693" t="n">
        <v>0.05</v>
      </c>
      <c r="T9" s="692" t="s">
        <v>62</v>
      </c>
      <c r="U9" s="692" t="s">
        <v>62</v>
      </c>
      <c r="V9" s="692" t="s">
        <v>62</v>
      </c>
      <c r="W9" s="692" t="s">
        <v>62</v>
      </c>
      <c r="X9" s="692" t="s">
        <v>62</v>
      </c>
      <c r="Y9" s="730" t="n">
        <v>0.35</v>
      </c>
      <c r="Z9" s="712" t="n">
        <v>6.98</v>
      </c>
    </row>
    <row r="10" customFormat="false" ht="18.75" hidden="false" customHeight="true" outlineLevel="0" collapsed="false">
      <c r="A10" s="731" t="s">
        <v>576</v>
      </c>
      <c r="B10" s="589" t="s">
        <v>22</v>
      </c>
      <c r="C10" s="589" t="s">
        <v>22</v>
      </c>
      <c r="D10" s="589" t="s">
        <v>22</v>
      </c>
      <c r="E10" s="589" t="s">
        <v>22</v>
      </c>
      <c r="F10" s="589" t="s">
        <v>22</v>
      </c>
      <c r="G10" s="589" t="s">
        <v>22</v>
      </c>
      <c r="H10" s="590" t="n">
        <v>1.7</v>
      </c>
      <c r="I10" s="589" t="s">
        <v>22</v>
      </c>
      <c r="J10" s="589" t="s">
        <v>22</v>
      </c>
      <c r="K10" s="589" t="s">
        <v>22</v>
      </c>
      <c r="L10" s="589" t="s">
        <v>22</v>
      </c>
      <c r="M10" s="589" t="s">
        <v>22</v>
      </c>
      <c r="N10" s="589" t="s">
        <v>22</v>
      </c>
      <c r="O10" s="589" t="s">
        <v>22</v>
      </c>
      <c r="P10" s="730" t="n">
        <v>2.21</v>
      </c>
      <c r="Q10" s="589" t="s">
        <v>22</v>
      </c>
      <c r="R10" s="589" t="s">
        <v>22</v>
      </c>
      <c r="S10" s="590" t="n">
        <v>0.05</v>
      </c>
      <c r="T10" s="589" t="s">
        <v>22</v>
      </c>
      <c r="U10" s="589" t="s">
        <v>22</v>
      </c>
      <c r="V10" s="589" t="s">
        <v>22</v>
      </c>
      <c r="W10" s="589" t="s">
        <v>22</v>
      </c>
      <c r="X10" s="589" t="s">
        <v>22</v>
      </c>
      <c r="Y10" s="730" t="n">
        <v>0.35</v>
      </c>
      <c r="Z10" s="715" t="n">
        <v>6.98</v>
      </c>
    </row>
    <row r="11" customFormat="false" ht="18.75" hidden="false" customHeight="true" outlineLevel="0" collapsed="false">
      <c r="A11" s="731" t="s">
        <v>577</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3" t="s">
        <v>54</v>
      </c>
      <c r="Q11" s="589" t="s">
        <v>54</v>
      </c>
      <c r="R11" s="589" t="s">
        <v>54</v>
      </c>
      <c r="S11" s="589" t="s">
        <v>54</v>
      </c>
      <c r="T11" s="589" t="s">
        <v>54</v>
      </c>
      <c r="U11" s="589" t="s">
        <v>54</v>
      </c>
      <c r="V11" s="589" t="s">
        <v>54</v>
      </c>
      <c r="W11" s="589" t="s">
        <v>54</v>
      </c>
      <c r="X11" s="589" t="s">
        <v>54</v>
      </c>
      <c r="Y11" s="703" t="s">
        <v>54</v>
      </c>
      <c r="Z11" s="715" t="s">
        <v>54</v>
      </c>
    </row>
    <row r="12" customFormat="false" ht="18.75" hidden="false" customHeight="true" outlineLevel="0" collapsed="false">
      <c r="A12" s="729" t="s">
        <v>578</v>
      </c>
      <c r="B12" s="692" t="s">
        <v>579</v>
      </c>
      <c r="C12" s="692" t="s">
        <v>579</v>
      </c>
      <c r="D12" s="692" t="s">
        <v>579</v>
      </c>
      <c r="E12" s="692" t="s">
        <v>579</v>
      </c>
      <c r="F12" s="692" t="s">
        <v>579</v>
      </c>
      <c r="G12" s="692" t="s">
        <v>579</v>
      </c>
      <c r="H12" s="692" t="s">
        <v>579</v>
      </c>
      <c r="I12" s="692" t="s">
        <v>579</v>
      </c>
      <c r="J12" s="692" t="s">
        <v>579</v>
      </c>
      <c r="K12" s="692" t="s">
        <v>579</v>
      </c>
      <c r="L12" s="692" t="s">
        <v>579</v>
      </c>
      <c r="M12" s="692" t="s">
        <v>579</v>
      </c>
      <c r="N12" s="692" t="s">
        <v>579</v>
      </c>
      <c r="O12" s="692" t="s">
        <v>579</v>
      </c>
      <c r="P12" s="703" t="s">
        <v>579</v>
      </c>
      <c r="Q12" s="692" t="s">
        <v>579</v>
      </c>
      <c r="R12" s="692" t="s">
        <v>579</v>
      </c>
      <c r="S12" s="692" t="s">
        <v>579</v>
      </c>
      <c r="T12" s="692" t="s">
        <v>579</v>
      </c>
      <c r="U12" s="692" t="s">
        <v>579</v>
      </c>
      <c r="V12" s="692" t="s">
        <v>579</v>
      </c>
      <c r="W12" s="692" t="s">
        <v>579</v>
      </c>
      <c r="X12" s="692" t="s">
        <v>579</v>
      </c>
      <c r="Y12" s="703" t="s">
        <v>579</v>
      </c>
      <c r="Z12" s="712" t="s">
        <v>579</v>
      </c>
    </row>
    <row r="13" customFormat="false" ht="18.75" hidden="false" customHeight="true" outlineLevel="0" collapsed="false">
      <c r="A13" s="731"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3" t="s">
        <v>57</v>
      </c>
      <c r="Q13" s="589" t="s">
        <v>57</v>
      </c>
      <c r="R13" s="589" t="s">
        <v>57</v>
      </c>
      <c r="S13" s="589" t="s">
        <v>57</v>
      </c>
      <c r="T13" s="589" t="s">
        <v>57</v>
      </c>
      <c r="U13" s="589" t="s">
        <v>57</v>
      </c>
      <c r="V13" s="589" t="s">
        <v>57</v>
      </c>
      <c r="W13" s="589" t="s">
        <v>57</v>
      </c>
      <c r="X13" s="589" t="s">
        <v>57</v>
      </c>
      <c r="Y13" s="703" t="s">
        <v>57</v>
      </c>
      <c r="Z13" s="715" t="s">
        <v>57</v>
      </c>
    </row>
    <row r="14" customFormat="false" ht="18.75" hidden="false" customHeight="true" outlineLevel="0" collapsed="false">
      <c r="A14" s="731" t="s">
        <v>577</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3" t="s">
        <v>54</v>
      </c>
      <c r="Q14" s="589" t="s">
        <v>54</v>
      </c>
      <c r="R14" s="589" t="s">
        <v>54</v>
      </c>
      <c r="S14" s="589" t="s">
        <v>54</v>
      </c>
      <c r="T14" s="589" t="s">
        <v>54</v>
      </c>
      <c r="U14" s="589" t="s">
        <v>54</v>
      </c>
      <c r="V14" s="589" t="s">
        <v>54</v>
      </c>
      <c r="W14" s="589" t="s">
        <v>54</v>
      </c>
      <c r="X14" s="589" t="s">
        <v>54</v>
      </c>
      <c r="Y14" s="703" t="s">
        <v>54</v>
      </c>
      <c r="Z14" s="715" t="s">
        <v>54</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9" t="s">
        <v>22</v>
      </c>
      <c r="Q15" s="733" t="s">
        <v>22</v>
      </c>
      <c r="R15" s="733" t="s">
        <v>22</v>
      </c>
      <c r="S15" s="733" t="s">
        <v>22</v>
      </c>
      <c r="T15" s="733" t="s">
        <v>22</v>
      </c>
      <c r="U15" s="733" t="s">
        <v>22</v>
      </c>
      <c r="V15" s="733" t="s">
        <v>22</v>
      </c>
      <c r="W15" s="733" t="s">
        <v>22</v>
      </c>
      <c r="X15" s="733" t="s">
        <v>22</v>
      </c>
      <c r="Y15" s="709"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2" t="s">
        <v>72</v>
      </c>
      <c r="C18" s="692" t="s">
        <v>72</v>
      </c>
      <c r="D18" s="692" t="s">
        <v>72</v>
      </c>
      <c r="E18" s="692" t="s">
        <v>72</v>
      </c>
      <c r="F18" s="692" t="s">
        <v>72</v>
      </c>
      <c r="G18" s="692" t="s">
        <v>72</v>
      </c>
      <c r="H18" s="693" t="n">
        <v>0.7345</v>
      </c>
      <c r="I18" s="692" t="s">
        <v>72</v>
      </c>
      <c r="J18" s="692" t="s">
        <v>72</v>
      </c>
      <c r="K18" s="692" t="s">
        <v>72</v>
      </c>
      <c r="L18" s="692" t="s">
        <v>72</v>
      </c>
      <c r="M18" s="692" t="s">
        <v>72</v>
      </c>
      <c r="N18" s="692" t="s">
        <v>72</v>
      </c>
      <c r="O18" s="692" t="s">
        <v>72</v>
      </c>
      <c r="P18" s="693" t="n">
        <v>0.7345</v>
      </c>
      <c r="Q18" s="692" t="s">
        <v>72</v>
      </c>
      <c r="R18" s="692" t="s">
        <v>72</v>
      </c>
      <c r="S18" s="693" t="n">
        <v>0.1225</v>
      </c>
      <c r="T18" s="692" t="s">
        <v>72</v>
      </c>
      <c r="U18" s="692" t="s">
        <v>72</v>
      </c>
      <c r="V18" s="692" t="s">
        <v>72</v>
      </c>
      <c r="W18" s="692" t="s">
        <v>72</v>
      </c>
      <c r="X18" s="692" t="s">
        <v>72</v>
      </c>
      <c r="Y18" s="693" t="n">
        <v>0.1225</v>
      </c>
      <c r="Z18" s="712" t="n">
        <v>75.20135</v>
      </c>
    </row>
    <row r="19" customFormat="false" ht="18.75" hidden="false" customHeight="true" outlineLevel="0" collapsed="false">
      <c r="A19" s="740" t="s">
        <v>583</v>
      </c>
      <c r="B19" s="703" t="s">
        <v>22</v>
      </c>
      <c r="C19" s="703" t="s">
        <v>22</v>
      </c>
      <c r="D19" s="703" t="s">
        <v>22</v>
      </c>
      <c r="E19" s="703" t="s">
        <v>22</v>
      </c>
      <c r="F19" s="703" t="s">
        <v>22</v>
      </c>
      <c r="G19" s="703" t="s">
        <v>22</v>
      </c>
      <c r="H19" s="703" t="s">
        <v>22</v>
      </c>
      <c r="I19" s="703" t="s">
        <v>22</v>
      </c>
      <c r="J19" s="703" t="s">
        <v>22</v>
      </c>
      <c r="K19" s="703" t="s">
        <v>22</v>
      </c>
      <c r="L19" s="703" t="s">
        <v>22</v>
      </c>
      <c r="M19" s="703" t="s">
        <v>22</v>
      </c>
      <c r="N19" s="703" t="s">
        <v>22</v>
      </c>
      <c r="O19" s="703" t="s">
        <v>22</v>
      </c>
      <c r="P19" s="703" t="s">
        <v>72</v>
      </c>
      <c r="Q19" s="692" t="s">
        <v>22</v>
      </c>
      <c r="R19" s="692" t="s">
        <v>22</v>
      </c>
      <c r="S19" s="692" t="s">
        <v>22</v>
      </c>
      <c r="T19" s="692" t="s">
        <v>22</v>
      </c>
      <c r="U19" s="692" t="s">
        <v>22</v>
      </c>
      <c r="V19" s="692" t="s">
        <v>22</v>
      </c>
      <c r="W19" s="692" t="s">
        <v>22</v>
      </c>
      <c r="X19" s="692" t="s">
        <v>22</v>
      </c>
      <c r="Y19" s="692" t="s">
        <v>72</v>
      </c>
      <c r="Z19" s="712" t="s">
        <v>72</v>
      </c>
    </row>
    <row r="20" customFormat="false" ht="18.75" hidden="false" customHeight="true" outlineLevel="0" collapsed="false">
      <c r="A20" s="741" t="s">
        <v>584</v>
      </c>
      <c r="B20" s="692" t="s">
        <v>22</v>
      </c>
      <c r="C20" s="692" t="s">
        <v>22</v>
      </c>
      <c r="D20" s="692" t="s">
        <v>22</v>
      </c>
      <c r="E20" s="692" t="s">
        <v>22</v>
      </c>
      <c r="F20" s="692" t="s">
        <v>22</v>
      </c>
      <c r="G20" s="692" t="s">
        <v>22</v>
      </c>
      <c r="H20" s="692" t="s">
        <v>22</v>
      </c>
      <c r="I20" s="692" t="s">
        <v>22</v>
      </c>
      <c r="J20" s="692" t="s">
        <v>22</v>
      </c>
      <c r="K20" s="692" t="s">
        <v>22</v>
      </c>
      <c r="L20" s="692" t="s">
        <v>22</v>
      </c>
      <c r="M20" s="692" t="s">
        <v>22</v>
      </c>
      <c r="N20" s="692" t="s">
        <v>22</v>
      </c>
      <c r="O20" s="692" t="s">
        <v>22</v>
      </c>
      <c r="P20" s="692" t="s">
        <v>22</v>
      </c>
      <c r="Q20" s="692" t="s">
        <v>22</v>
      </c>
      <c r="R20" s="692" t="s">
        <v>22</v>
      </c>
      <c r="S20" s="692" t="s">
        <v>22</v>
      </c>
      <c r="T20" s="692" t="s">
        <v>22</v>
      </c>
      <c r="U20" s="692" t="s">
        <v>22</v>
      </c>
      <c r="V20" s="692" t="s">
        <v>22</v>
      </c>
      <c r="W20" s="692" t="s">
        <v>22</v>
      </c>
      <c r="X20" s="692" t="s">
        <v>22</v>
      </c>
      <c r="Y20" s="692" t="s">
        <v>22</v>
      </c>
      <c r="Z20" s="712" t="s">
        <v>22</v>
      </c>
    </row>
    <row r="21" customFormat="false" ht="18.75" hidden="false" customHeight="true" outlineLevel="0" collapsed="false">
      <c r="A21" s="741" t="s">
        <v>585</v>
      </c>
      <c r="B21" s="692" t="s">
        <v>22</v>
      </c>
      <c r="C21" s="692" t="s">
        <v>22</v>
      </c>
      <c r="D21" s="692" t="s">
        <v>22</v>
      </c>
      <c r="E21" s="692" t="s">
        <v>22</v>
      </c>
      <c r="F21" s="692" t="s">
        <v>22</v>
      </c>
      <c r="G21" s="692" t="s">
        <v>22</v>
      </c>
      <c r="H21" s="693" t="n">
        <v>0.7345</v>
      </c>
      <c r="I21" s="692" t="s">
        <v>22</v>
      </c>
      <c r="J21" s="692" t="s">
        <v>22</v>
      </c>
      <c r="K21" s="692" t="s">
        <v>22</v>
      </c>
      <c r="L21" s="692" t="s">
        <v>22</v>
      </c>
      <c r="M21" s="692" t="s">
        <v>22</v>
      </c>
      <c r="N21" s="692" t="s">
        <v>22</v>
      </c>
      <c r="O21" s="692" t="s">
        <v>22</v>
      </c>
      <c r="P21" s="693" t="n">
        <v>0.7345</v>
      </c>
      <c r="Q21" s="692" t="s">
        <v>22</v>
      </c>
      <c r="R21" s="692" t="s">
        <v>22</v>
      </c>
      <c r="S21" s="693" t="n">
        <v>0.1225</v>
      </c>
      <c r="T21" s="692" t="s">
        <v>22</v>
      </c>
      <c r="U21" s="692" t="s">
        <v>22</v>
      </c>
      <c r="V21" s="692" t="s">
        <v>22</v>
      </c>
      <c r="W21" s="692" t="s">
        <v>22</v>
      </c>
      <c r="X21" s="692" t="s">
        <v>22</v>
      </c>
      <c r="Y21" s="693" t="n">
        <v>0.1225</v>
      </c>
      <c r="Z21" s="712" t="n">
        <v>75.20135</v>
      </c>
    </row>
    <row r="22" customFormat="false" ht="18.75" hidden="false" customHeight="true" outlineLevel="0" collapsed="false">
      <c r="A22" s="742" t="s">
        <v>586</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12"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2" t="s">
        <v>22</v>
      </c>
      <c r="C25" s="692" t="s">
        <v>22</v>
      </c>
      <c r="D25" s="692" t="s">
        <v>22</v>
      </c>
      <c r="E25" s="692" t="s">
        <v>22</v>
      </c>
      <c r="F25" s="692" t="s">
        <v>22</v>
      </c>
      <c r="G25" s="692" t="s">
        <v>22</v>
      </c>
      <c r="H25" s="693" t="n">
        <v>0.7345</v>
      </c>
      <c r="I25" s="692" t="s">
        <v>22</v>
      </c>
      <c r="J25" s="692" t="s">
        <v>22</v>
      </c>
      <c r="K25" s="692" t="s">
        <v>22</v>
      </c>
      <c r="L25" s="692" t="s">
        <v>22</v>
      </c>
      <c r="M25" s="692" t="s">
        <v>22</v>
      </c>
      <c r="N25" s="692" t="s">
        <v>22</v>
      </c>
      <c r="O25" s="692" t="s">
        <v>22</v>
      </c>
      <c r="P25" s="693" t="n">
        <v>0.7345</v>
      </c>
      <c r="Q25" s="692" t="s">
        <v>22</v>
      </c>
      <c r="R25" s="692" t="s">
        <v>22</v>
      </c>
      <c r="S25" s="693" t="n">
        <v>0.1225</v>
      </c>
      <c r="T25" s="692" t="s">
        <v>22</v>
      </c>
      <c r="U25" s="692" t="s">
        <v>22</v>
      </c>
      <c r="V25" s="692" t="s">
        <v>22</v>
      </c>
      <c r="W25" s="692" t="s">
        <v>22</v>
      </c>
      <c r="X25" s="692" t="s">
        <v>22</v>
      </c>
      <c r="Y25" s="693" t="n">
        <v>0.1225</v>
      </c>
      <c r="Z25" s="712" t="n">
        <v>75.20135</v>
      </c>
    </row>
    <row r="26" customFormat="false" ht="18.75" hidden="false" customHeight="true" outlineLevel="0" collapsed="false">
      <c r="A26" s="746" t="s">
        <v>589</v>
      </c>
      <c r="B26" s="692" t="s">
        <v>60</v>
      </c>
      <c r="C26" s="692" t="s">
        <v>60</v>
      </c>
      <c r="D26" s="692" t="s">
        <v>60</v>
      </c>
      <c r="E26" s="692" t="s">
        <v>60</v>
      </c>
      <c r="F26" s="692" t="s">
        <v>60</v>
      </c>
      <c r="G26" s="692" t="s">
        <v>60</v>
      </c>
      <c r="H26" s="693" t="n">
        <v>2.21</v>
      </c>
      <c r="I26" s="692" t="s">
        <v>60</v>
      </c>
      <c r="J26" s="692" t="s">
        <v>60</v>
      </c>
      <c r="K26" s="692" t="s">
        <v>60</v>
      </c>
      <c r="L26" s="692" t="s">
        <v>60</v>
      </c>
      <c r="M26" s="692" t="s">
        <v>60</v>
      </c>
      <c r="N26" s="692" t="s">
        <v>60</v>
      </c>
      <c r="O26" s="692" t="s">
        <v>60</v>
      </c>
      <c r="P26" s="693" t="n">
        <v>2.21</v>
      </c>
      <c r="Q26" s="692" t="s">
        <v>60</v>
      </c>
      <c r="R26" s="692" t="s">
        <v>60</v>
      </c>
      <c r="S26" s="693" t="n">
        <v>0.35</v>
      </c>
      <c r="T26" s="692" t="s">
        <v>60</v>
      </c>
      <c r="U26" s="692" t="s">
        <v>60</v>
      </c>
      <c r="V26" s="692" t="s">
        <v>60</v>
      </c>
      <c r="W26" s="692" t="s">
        <v>60</v>
      </c>
      <c r="X26" s="692" t="s">
        <v>60</v>
      </c>
      <c r="Y26" s="693" t="n">
        <v>0.35</v>
      </c>
      <c r="Z26" s="712" t="n">
        <v>166.822</v>
      </c>
    </row>
    <row r="27" customFormat="false" ht="18.75" hidden="false" customHeight="true" outlineLevel="0" collapsed="false">
      <c r="A27" s="747" t="s">
        <v>590</v>
      </c>
      <c r="B27" s="748" t="s">
        <v>60</v>
      </c>
      <c r="C27" s="748" t="s">
        <v>60</v>
      </c>
      <c r="D27" s="748" t="s">
        <v>60</v>
      </c>
      <c r="E27" s="748" t="s">
        <v>60</v>
      </c>
      <c r="F27" s="748" t="s">
        <v>60</v>
      </c>
      <c r="G27" s="748" t="s">
        <v>60</v>
      </c>
      <c r="H27" s="748" t="n">
        <v>3.00884955752212</v>
      </c>
      <c r="I27" s="748" t="s">
        <v>60</v>
      </c>
      <c r="J27" s="748" t="s">
        <v>60</v>
      </c>
      <c r="K27" s="748" t="s">
        <v>60</v>
      </c>
      <c r="L27" s="748" t="s">
        <v>60</v>
      </c>
      <c r="M27" s="748" t="s">
        <v>60</v>
      </c>
      <c r="N27" s="748" t="s">
        <v>60</v>
      </c>
      <c r="O27" s="748" t="s">
        <v>60</v>
      </c>
      <c r="P27" s="748" t="n">
        <v>3.00884955752212</v>
      </c>
      <c r="Q27" s="748" t="s">
        <v>60</v>
      </c>
      <c r="R27" s="748" t="s">
        <v>60</v>
      </c>
      <c r="S27" s="748" t="n">
        <v>2.85714285714286</v>
      </c>
      <c r="T27" s="748" t="s">
        <v>60</v>
      </c>
      <c r="U27" s="748" t="s">
        <v>60</v>
      </c>
      <c r="V27" s="748" t="s">
        <v>60</v>
      </c>
      <c r="W27" s="748" t="s">
        <v>60</v>
      </c>
      <c r="X27" s="748" t="s">
        <v>60</v>
      </c>
      <c r="Y27" s="748" t="n">
        <v>2.85714285714286</v>
      </c>
      <c r="Z27" s="749" t="n">
        <v>2.2183378356904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52"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81"/>
      <c r="Y33" s="681"/>
      <c r="Z33" s="681"/>
      <c r="AA33" s="681"/>
      <c r="AB33" s="681"/>
    </row>
    <row r="34" customFormat="false" ht="18.75" hidden="false" customHeight="true" outlineLevel="0" collapsed="false">
      <c r="A34" s="755"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5"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4" t="s">
        <v>598</v>
      </c>
      <c r="B36" s="751"/>
      <c r="C36" s="751"/>
      <c r="D36" s="751"/>
      <c r="E36" s="751"/>
      <c r="F36" s="751"/>
      <c r="G36" s="751"/>
      <c r="H36" s="751"/>
      <c r="I36" s="751"/>
      <c r="J36" s="751"/>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51"/>
      <c r="B37" s="751"/>
      <c r="C37" s="751"/>
      <c r="D37" s="751"/>
      <c r="E37" s="751"/>
      <c r="F37" s="751"/>
      <c r="G37" s="751"/>
      <c r="H37" s="751"/>
      <c r="I37" s="751"/>
      <c r="J37" s="751"/>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81"/>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8</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1</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5" t="s">
        <v>5</v>
      </c>
      <c r="B5" s="619" t="s">
        <v>297</v>
      </c>
      <c r="C5" s="619"/>
      <c r="D5" s="393" t="s">
        <v>603</v>
      </c>
      <c r="E5" s="393"/>
      <c r="F5" s="393"/>
      <c r="G5" s="766" t="s">
        <v>96</v>
      </c>
      <c r="H5" s="766"/>
      <c r="I5" s="766"/>
      <c r="J5" s="766"/>
      <c r="K5" s="766"/>
      <c r="L5" s="766"/>
    </row>
    <row r="6" customFormat="false" ht="13.5" hidden="false" customHeight="true" outlineLevel="0" collapsed="false">
      <c r="A6" s="767"/>
      <c r="B6" s="619"/>
      <c r="C6" s="619"/>
      <c r="D6" s="622" t="s">
        <v>604</v>
      </c>
      <c r="E6" s="622" t="s">
        <v>605</v>
      </c>
      <c r="F6" s="768" t="s">
        <v>408</v>
      </c>
      <c r="G6" s="395" t="s">
        <v>604</v>
      </c>
      <c r="H6" s="395"/>
      <c r="I6" s="395" t="s">
        <v>605</v>
      </c>
      <c r="J6" s="395"/>
      <c r="K6" s="769" t="s">
        <v>408</v>
      </c>
      <c r="L6" s="769"/>
    </row>
    <row r="7" customFormat="false" ht="14.25" hidden="false" customHeight="true" outlineLevel="0" collapsed="false">
      <c r="A7" s="767"/>
      <c r="B7" s="619"/>
      <c r="C7" s="619"/>
      <c r="D7" s="622"/>
      <c r="E7" s="622"/>
      <c r="F7" s="768"/>
      <c r="G7" s="395" t="s">
        <v>480</v>
      </c>
      <c r="H7" s="623" t="s">
        <v>481</v>
      </c>
      <c r="I7" s="395" t="s">
        <v>480</v>
      </c>
      <c r="J7" s="623" t="s">
        <v>481</v>
      </c>
      <c r="K7" s="395" t="s">
        <v>480</v>
      </c>
      <c r="L7" s="624" t="s">
        <v>481</v>
      </c>
    </row>
    <row r="8" customFormat="false" ht="15" hidden="false" customHeight="true" outlineLevel="0" collapsed="false">
      <c r="A8" s="770"/>
      <c r="B8" s="771" t="s">
        <v>482</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2</v>
      </c>
      <c r="L9" s="777" t="s">
        <v>22</v>
      </c>
    </row>
    <row r="10" customFormat="false" ht="12" hidden="false" customHeight="true" outlineLevel="0" collapsed="false">
      <c r="A10" s="778" t="s">
        <v>610</v>
      </c>
      <c r="B10" s="779"/>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80" t="s">
        <v>611</v>
      </c>
      <c r="B11" s="677"/>
      <c r="C11" s="677"/>
      <c r="D11" s="677"/>
      <c r="E11" s="677"/>
      <c r="F11" s="677"/>
      <c r="G11" s="677"/>
      <c r="H11" s="677"/>
      <c r="I11" s="677"/>
      <c r="J11" s="677"/>
      <c r="K11" s="157" t="s">
        <v>22</v>
      </c>
      <c r="L11" s="781" t="s">
        <v>22</v>
      </c>
    </row>
    <row r="12" customFormat="false" ht="13.5" hidden="false" customHeight="true" outlineLevel="0" collapsed="false">
      <c r="A12" s="782" t="s">
        <v>612</v>
      </c>
      <c r="B12" s="779" t="s">
        <v>22</v>
      </c>
      <c r="C12" s="589" t="s">
        <v>22</v>
      </c>
      <c r="D12" s="677"/>
      <c r="E12" s="677"/>
      <c r="F12" s="157" t="s">
        <v>22</v>
      </c>
      <c r="G12" s="677"/>
      <c r="H12" s="677"/>
      <c r="I12" s="677"/>
      <c r="J12" s="677"/>
      <c r="K12" s="589" t="s">
        <v>22</v>
      </c>
      <c r="L12" s="611" t="s">
        <v>22</v>
      </c>
    </row>
    <row r="13" customFormat="false" ht="14.25" hidden="false" customHeight="true" outlineLevel="0" collapsed="false">
      <c r="A13" s="783" t="s">
        <v>613</v>
      </c>
      <c r="B13" s="779" t="s">
        <v>22</v>
      </c>
      <c r="C13" s="589" t="s">
        <v>22</v>
      </c>
      <c r="D13" s="677"/>
      <c r="E13" s="677"/>
      <c r="F13" s="784" t="s">
        <v>22</v>
      </c>
      <c r="G13" s="677"/>
      <c r="H13" s="677"/>
      <c r="I13" s="677"/>
      <c r="J13" s="677"/>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7905.117</v>
      </c>
      <c r="C7" s="35" t="n">
        <v>20.593</v>
      </c>
      <c r="D7" s="35" t="n">
        <v>0.3949484</v>
      </c>
      <c r="E7" s="35" t="n">
        <v>23</v>
      </c>
      <c r="F7" s="35" t="n">
        <v>286</v>
      </c>
      <c r="G7" s="35" t="n">
        <v>41.5</v>
      </c>
      <c r="H7" s="36" t="n">
        <v>47</v>
      </c>
    </row>
    <row r="8" customFormat="false" ht="12" hidden="false" customHeight="true" outlineLevel="0" collapsed="false">
      <c r="A8" s="16" t="s">
        <v>40</v>
      </c>
      <c r="B8" s="17" t="n">
        <v>5749.683</v>
      </c>
      <c r="C8" s="17" t="n">
        <v>2.622</v>
      </c>
      <c r="D8" s="17" t="n">
        <v>0.08473836</v>
      </c>
      <c r="E8" s="18" t="n">
        <v>6</v>
      </c>
      <c r="F8" s="18" t="n">
        <v>57</v>
      </c>
      <c r="G8" s="18" t="n">
        <v>8</v>
      </c>
      <c r="H8" s="19" t="n">
        <v>8</v>
      </c>
    </row>
    <row r="9" customFormat="false" ht="12" hidden="false" customHeight="true" outlineLevel="0" collapsed="false">
      <c r="A9" s="16" t="s">
        <v>41</v>
      </c>
      <c r="B9" s="17" t="n">
        <v>11479.305</v>
      </c>
      <c r="C9" s="17" t="n">
        <v>17.208</v>
      </c>
      <c r="D9" s="17" t="n">
        <v>0.297971</v>
      </c>
      <c r="E9" s="18" t="n">
        <v>16</v>
      </c>
      <c r="F9" s="18" t="n">
        <v>226</v>
      </c>
      <c r="G9" s="18" t="n">
        <v>33</v>
      </c>
      <c r="H9" s="19" t="n">
        <v>36</v>
      </c>
    </row>
    <row r="10" customFormat="false" ht="12.75" hidden="false" customHeight="true" outlineLevel="0" collapsed="false">
      <c r="A10" s="37" t="s">
        <v>42</v>
      </c>
      <c r="B10" s="38" t="n">
        <v>676.129</v>
      </c>
      <c r="C10" s="38" t="n">
        <v>0.763</v>
      </c>
      <c r="D10" s="38" t="n">
        <v>0.01223904</v>
      </c>
      <c r="E10" s="39" t="n">
        <v>1</v>
      </c>
      <c r="F10" s="39" t="n">
        <v>3</v>
      </c>
      <c r="G10" s="39" t="n">
        <v>0.5</v>
      </c>
      <c r="H10" s="40" t="n">
        <v>3</v>
      </c>
    </row>
    <row r="11" customFormat="false" ht="12" hidden="false" customHeight="true" outlineLevel="0" collapsed="false">
      <c r="A11" s="41" t="s">
        <v>43</v>
      </c>
      <c r="B11" s="13" t="n">
        <v>1012.613</v>
      </c>
      <c r="C11" s="13" t="n">
        <v>0.211</v>
      </c>
      <c r="D11" s="13" t="n">
        <v>0.039717</v>
      </c>
      <c r="E11" s="13" t="n">
        <v>6</v>
      </c>
      <c r="F11" s="13" t="n">
        <v>10</v>
      </c>
      <c r="G11" s="13" t="n">
        <v>4.5</v>
      </c>
      <c r="H11" s="13" t="n">
        <v>1</v>
      </c>
      <c r="I11" s="14"/>
    </row>
    <row r="12" customFormat="false" ht="12" hidden="false" customHeight="true" outlineLevel="0" collapsed="false">
      <c r="A12" s="16" t="s">
        <v>44</v>
      </c>
      <c r="B12" s="17" t="s">
        <v>22</v>
      </c>
      <c r="C12" s="17" t="s">
        <v>22</v>
      </c>
      <c r="D12" s="17" t="s">
        <v>22</v>
      </c>
      <c r="E12" s="42" t="s">
        <v>23</v>
      </c>
      <c r="F12" s="42" t="s">
        <v>23</v>
      </c>
      <c r="G12" s="42" t="s">
        <v>23</v>
      </c>
      <c r="H12" s="43" t="s">
        <v>23</v>
      </c>
    </row>
    <row r="13" customFormat="false" ht="12" hidden="false" customHeight="true" outlineLevel="0" collapsed="false">
      <c r="A13" s="44" t="s">
        <v>29</v>
      </c>
      <c r="B13" s="17" t="s">
        <v>22</v>
      </c>
      <c r="C13" s="17" t="s">
        <v>22</v>
      </c>
      <c r="D13" s="17" t="s">
        <v>22</v>
      </c>
      <c r="E13" s="18" t="s">
        <v>23</v>
      </c>
      <c r="F13" s="18" t="s">
        <v>23</v>
      </c>
      <c r="G13" s="18" t="s">
        <v>23</v>
      </c>
      <c r="H13" s="19" t="s">
        <v>23</v>
      </c>
    </row>
    <row r="14" customFormat="false" ht="12.75" hidden="false" customHeight="true" outlineLevel="0" collapsed="false">
      <c r="A14" s="16" t="s">
        <v>45</v>
      </c>
      <c r="B14" s="17" t="n">
        <v>1012.613</v>
      </c>
      <c r="C14" s="17" t="n">
        <v>0.211</v>
      </c>
      <c r="D14" s="17" t="n">
        <v>0.039717</v>
      </c>
      <c r="E14" s="42" t="n">
        <v>6</v>
      </c>
      <c r="F14" s="42" t="n">
        <v>10</v>
      </c>
      <c r="G14" s="42" t="n">
        <v>4.5</v>
      </c>
      <c r="H14" s="43" t="n">
        <v>1</v>
      </c>
    </row>
    <row r="15" customFormat="false" ht="12.75" hidden="false" customHeight="true" outlineLevel="0" collapsed="false">
      <c r="A15" s="44" t="s">
        <v>46</v>
      </c>
      <c r="B15" s="17" t="n">
        <v>1012.613</v>
      </c>
      <c r="C15" s="17" t="n">
        <v>0.211</v>
      </c>
      <c r="D15" s="17" t="n">
        <v>0.039717</v>
      </c>
      <c r="E15" s="18" t="n">
        <v>6</v>
      </c>
      <c r="F15" s="18" t="n">
        <v>10</v>
      </c>
      <c r="G15" s="18" t="n">
        <v>4.5</v>
      </c>
      <c r="H15" s="19" t="n">
        <v>1</v>
      </c>
    </row>
    <row r="16" customFormat="false" ht="12.75" hidden="false" customHeight="true" outlineLevel="0" collapsed="false">
      <c r="A16" s="12" t="s">
        <v>47</v>
      </c>
      <c r="B16" s="45" t="s">
        <v>48</v>
      </c>
      <c r="C16" s="13" t="n">
        <v>308.369404780038</v>
      </c>
      <c r="D16" s="45" t="s">
        <v>48</v>
      </c>
      <c r="E16" s="13" t="n">
        <v>0.624427585842616</v>
      </c>
      <c r="F16" s="13" t="n">
        <v>0.416285057228411</v>
      </c>
      <c r="G16" s="13" t="n">
        <v>1.45699770029944</v>
      </c>
      <c r="H16" s="13" t="n">
        <v>4.16285057228411</v>
      </c>
      <c r="I16" s="14"/>
    </row>
    <row r="17" customFormat="false" ht="12" hidden="false" customHeight="true" outlineLevel="0" collapsed="false">
      <c r="A17" s="41" t="s">
        <v>49</v>
      </c>
      <c r="B17" s="45" t="s">
        <v>50</v>
      </c>
      <c r="C17" s="13" t="n">
        <v>276.613989</v>
      </c>
      <c r="D17" s="45" t="s">
        <v>51</v>
      </c>
      <c r="E17" s="45" t="s">
        <v>50</v>
      </c>
      <c r="F17" s="45" t="s">
        <v>50</v>
      </c>
      <c r="G17" s="45" t="s">
        <v>50</v>
      </c>
      <c r="H17" s="45" t="s">
        <v>52</v>
      </c>
      <c r="I17" s="14"/>
    </row>
    <row r="18" customFormat="false" ht="12" hidden="false" customHeight="true" outlineLevel="0" collapsed="false">
      <c r="A18" s="16" t="s">
        <v>53</v>
      </c>
      <c r="B18" s="17" t="s">
        <v>54</v>
      </c>
      <c r="C18" s="17" t="n">
        <v>276.613989</v>
      </c>
      <c r="D18" s="18" t="s">
        <v>22</v>
      </c>
      <c r="E18" s="18" t="s">
        <v>54</v>
      </c>
      <c r="F18" s="18" t="s">
        <v>54</v>
      </c>
      <c r="G18" s="18" t="s">
        <v>54</v>
      </c>
      <c r="H18" s="46"/>
    </row>
    <row r="19" customFormat="false" ht="12" hidden="false" customHeight="true" outlineLevel="0" collapsed="false">
      <c r="A19" s="16" t="s">
        <v>55</v>
      </c>
      <c r="B19" s="17" t="s">
        <v>23</v>
      </c>
      <c r="C19" s="17" t="s">
        <v>23</v>
      </c>
      <c r="D19" s="18" t="s">
        <v>23</v>
      </c>
      <c r="E19" s="18" t="s">
        <v>23</v>
      </c>
      <c r="F19" s="18" t="s">
        <v>23</v>
      </c>
      <c r="G19" s="18" t="s">
        <v>23</v>
      </c>
      <c r="H19" s="19" t="s">
        <v>23</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1.7554157800382</v>
      </c>
      <c r="D21" s="45" t="s">
        <v>60</v>
      </c>
      <c r="E21" s="13" t="n">
        <v>0.624427585842616</v>
      </c>
      <c r="F21" s="13" t="n">
        <v>0.416285057228411</v>
      </c>
      <c r="G21" s="13" t="n">
        <v>1.45699770029944</v>
      </c>
      <c r="H21" s="13" t="n">
        <v>4.16285057228411</v>
      </c>
    </row>
    <row r="22" customFormat="false" ht="12" hidden="false" customHeight="true" outlineLevel="0" collapsed="false">
      <c r="A22" s="16" t="s">
        <v>61</v>
      </c>
      <c r="B22" s="17" t="s">
        <v>59</v>
      </c>
      <c r="C22" s="17" t="n">
        <v>0.698463580038237</v>
      </c>
      <c r="D22" s="17" t="s">
        <v>62</v>
      </c>
      <c r="E22" s="18" t="n">
        <v>0.624427585842616</v>
      </c>
      <c r="F22" s="18" t="n">
        <v>0.416285057228411</v>
      </c>
      <c r="G22" s="18" t="n">
        <v>1.45699770029944</v>
      </c>
      <c r="H22" s="19" t="n">
        <v>4.16285057228411</v>
      </c>
      <c r="I22" s="14"/>
    </row>
    <row r="23" customFormat="false" ht="12" hidden="false" customHeight="true" outlineLevel="0" collapsed="false">
      <c r="A23" s="16" t="s">
        <v>63</v>
      </c>
      <c r="B23" s="17" t="s">
        <v>22</v>
      </c>
      <c r="C23" s="17" t="n">
        <v>31.0569522</v>
      </c>
      <c r="D23" s="48"/>
      <c r="E23" s="48"/>
      <c r="F23" s="48"/>
      <c r="G23" s="18" t="s">
        <v>54</v>
      </c>
      <c r="H23" s="19" t="s">
        <v>54</v>
      </c>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9</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371.055</v>
      </c>
      <c r="C30" s="17" t="n">
        <v>0.11</v>
      </c>
      <c r="D30" s="17" t="n">
        <v>0.0120566</v>
      </c>
      <c r="E30" s="17" t="n">
        <v>2.254</v>
      </c>
      <c r="F30" s="17" t="n">
        <v>6.815</v>
      </c>
      <c r="G30" s="17" t="n">
        <v>2.637</v>
      </c>
      <c r="H30" s="25" t="n">
        <v>0.21</v>
      </c>
    </row>
    <row r="31" customFormat="false" ht="12" hidden="false" customHeight="true" outlineLevel="0" collapsed="false">
      <c r="A31" s="49" t="s">
        <v>70</v>
      </c>
      <c r="B31" s="17" t="n">
        <v>371.055</v>
      </c>
      <c r="C31" s="17" t="n">
        <v>0.11</v>
      </c>
      <c r="D31" s="17" t="n">
        <v>0.0120566</v>
      </c>
      <c r="E31" s="18" t="n">
        <v>2.254</v>
      </c>
      <c r="F31" s="18" t="n">
        <v>6.815</v>
      </c>
      <c r="G31" s="18" t="n">
        <v>2.637</v>
      </c>
      <c r="H31" s="19" t="n">
        <v>0.21</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351.756</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92" t="s">
        <v>5</v>
      </c>
      <c r="B5" s="792"/>
      <c r="C5" s="792"/>
      <c r="D5" s="392" t="s">
        <v>297</v>
      </c>
      <c r="E5" s="392"/>
      <c r="F5" s="393" t="s">
        <v>603</v>
      </c>
      <c r="G5" s="497" t="s">
        <v>96</v>
      </c>
      <c r="H5" s="497"/>
    </row>
    <row r="6" customFormat="false" ht="14.25" hidden="false" customHeight="true" outlineLevel="0" collapsed="false">
      <c r="A6" s="792"/>
      <c r="B6" s="792"/>
      <c r="C6" s="792"/>
      <c r="D6" s="392"/>
      <c r="E6" s="392"/>
      <c r="F6" s="393"/>
      <c r="G6" s="395" t="s">
        <v>480</v>
      </c>
      <c r="H6" s="624" t="s">
        <v>481</v>
      </c>
    </row>
    <row r="7" customFormat="false" ht="15" hidden="false" customHeight="true" outlineLevel="0" collapsed="false">
      <c r="A7" s="792"/>
      <c r="B7" s="792"/>
      <c r="C7" s="792"/>
      <c r="D7" s="771" t="s">
        <v>482</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8</v>
      </c>
      <c r="C9" s="801"/>
      <c r="D9" s="802"/>
      <c r="E9" s="212"/>
      <c r="F9" s="212"/>
      <c r="G9" s="212"/>
      <c r="H9" s="472"/>
    </row>
    <row r="10" customFormat="false" ht="12" hidden="false" customHeight="true" outlineLevel="0" collapsed="false">
      <c r="A10" s="803"/>
      <c r="B10" s="804" t="s">
        <v>559</v>
      </c>
      <c r="C10" s="805"/>
      <c r="D10" s="806"/>
      <c r="E10" s="807"/>
      <c r="F10" s="146"/>
      <c r="G10" s="228"/>
      <c r="H10" s="808"/>
    </row>
    <row r="11" customFormat="false" ht="12" hidden="false" customHeight="true" outlineLevel="0" collapsed="false">
      <c r="A11" s="809"/>
      <c r="B11" s="810" t="s">
        <v>525</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9</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51"/>
      <c r="E15" s="651"/>
      <c r="F15" s="651"/>
      <c r="G15" s="650" t="s">
        <v>22</v>
      </c>
      <c r="H15" s="652"/>
    </row>
    <row r="16" customFormat="false" ht="12" hidden="false" customHeight="true" outlineLevel="0" collapsed="false">
      <c r="A16" s="824"/>
      <c r="B16" s="827" t="s">
        <v>525</v>
      </c>
      <c r="C16" s="826"/>
      <c r="D16" s="651"/>
      <c r="E16" s="651"/>
      <c r="F16" s="651"/>
      <c r="G16" s="650" t="s">
        <v>22</v>
      </c>
      <c r="H16" s="652"/>
    </row>
    <row r="17" customFormat="false" ht="12" hidden="false" customHeight="true" outlineLevel="0" collapsed="false">
      <c r="A17" s="824"/>
      <c r="B17" s="827" t="s">
        <v>526</v>
      </c>
      <c r="C17" s="826"/>
      <c r="D17" s="651"/>
      <c r="E17" s="651"/>
      <c r="F17" s="651"/>
      <c r="G17" s="650" t="s">
        <v>22</v>
      </c>
      <c r="H17" s="652"/>
    </row>
    <row r="18" customFormat="false" ht="12" hidden="false" customHeight="true" outlineLevel="0" collapsed="false">
      <c r="A18" s="824"/>
      <c r="B18" s="827" t="s">
        <v>527</v>
      </c>
      <c r="C18" s="826"/>
      <c r="D18" s="651"/>
      <c r="E18" s="651"/>
      <c r="F18" s="651"/>
      <c r="G18" s="650" t="s">
        <v>22</v>
      </c>
      <c r="H18" s="652"/>
    </row>
    <row r="19" customFormat="false" ht="12" hidden="false" customHeight="true" outlineLevel="0" collapsed="false">
      <c r="A19" s="824"/>
      <c r="B19" s="827" t="s">
        <v>627</v>
      </c>
      <c r="C19" s="826"/>
      <c r="D19" s="651"/>
      <c r="E19" s="651"/>
      <c r="F19" s="651"/>
      <c r="G19" s="650" t="s">
        <v>22</v>
      </c>
      <c r="H19" s="652"/>
    </row>
    <row r="20" customFormat="false" ht="12" hidden="false" customHeight="true" outlineLevel="0" collapsed="false">
      <c r="A20" s="824"/>
      <c r="B20" s="827" t="s">
        <v>529</v>
      </c>
      <c r="C20" s="826"/>
      <c r="D20" s="651"/>
      <c r="E20" s="651"/>
      <c r="F20" s="651"/>
      <c r="G20" s="650" t="s">
        <v>22</v>
      </c>
      <c r="H20" s="652"/>
    </row>
    <row r="21" customFormat="false" ht="12" hidden="false" customHeight="true" outlineLevel="0" collapsed="false">
      <c r="A21" s="824"/>
      <c r="B21" s="827" t="s">
        <v>530</v>
      </c>
      <c r="C21" s="826"/>
      <c r="D21" s="651"/>
      <c r="E21" s="651"/>
      <c r="F21" s="651"/>
      <c r="G21" s="650" t="s">
        <v>22</v>
      </c>
      <c r="H21" s="652"/>
    </row>
    <row r="22" customFormat="false" ht="12" hidden="false" customHeight="true" outlineLevel="0" collapsed="false">
      <c r="A22" s="824"/>
      <c r="B22" s="827" t="s">
        <v>531</v>
      </c>
      <c r="C22" s="826"/>
      <c r="D22" s="651"/>
      <c r="E22" s="651"/>
      <c r="F22" s="651"/>
      <c r="G22" s="650" t="s">
        <v>22</v>
      </c>
      <c r="H22" s="652"/>
    </row>
    <row r="23" customFormat="false" ht="12" hidden="false" customHeight="true" outlineLevel="0" collapsed="false">
      <c r="A23" s="824"/>
      <c r="B23" s="827" t="s">
        <v>532</v>
      </c>
      <c r="C23" s="826"/>
      <c r="D23" s="651"/>
      <c r="E23" s="651"/>
      <c r="F23" s="651"/>
      <c r="G23" s="650" t="s">
        <v>22</v>
      </c>
      <c r="H23" s="652"/>
    </row>
    <row r="24" customFormat="false" ht="12" hidden="false" customHeight="true" outlineLevel="0" collapsed="false">
      <c r="A24" s="824"/>
      <c r="B24" s="827" t="s">
        <v>533</v>
      </c>
      <c r="C24" s="826"/>
      <c r="D24" s="651"/>
      <c r="E24" s="651"/>
      <c r="F24" s="651"/>
      <c r="G24" s="650" t="s">
        <v>22</v>
      </c>
      <c r="H24" s="652"/>
    </row>
    <row r="25" customFormat="false" ht="12" hidden="false" customHeight="true" outlineLevel="0" collapsed="false">
      <c r="A25" s="824"/>
      <c r="B25" s="827" t="s">
        <v>534</v>
      </c>
      <c r="C25" s="826"/>
      <c r="D25" s="651"/>
      <c r="E25" s="651"/>
      <c r="F25" s="651"/>
      <c r="G25" s="650" t="s">
        <v>22</v>
      </c>
      <c r="H25" s="652"/>
    </row>
    <row r="26" customFormat="false" ht="12" hidden="false" customHeight="true" outlineLevel="0" collapsed="false">
      <c r="A26" s="824"/>
      <c r="B26" s="827" t="s">
        <v>535</v>
      </c>
      <c r="C26" s="826"/>
      <c r="D26" s="651"/>
      <c r="E26" s="651"/>
      <c r="F26" s="651"/>
      <c r="G26" s="650" t="s">
        <v>22</v>
      </c>
      <c r="H26" s="652"/>
    </row>
    <row r="27" customFormat="false" ht="12" hidden="false" customHeight="true" outlineLevel="0" collapsed="false">
      <c r="A27" s="824"/>
      <c r="B27" s="827" t="s">
        <v>536</v>
      </c>
      <c r="C27" s="826"/>
      <c r="D27" s="651"/>
      <c r="E27" s="651"/>
      <c r="F27" s="651"/>
      <c r="G27" s="650" t="s">
        <v>22</v>
      </c>
      <c r="H27" s="652"/>
    </row>
    <row r="28" customFormat="false" ht="12.75" hidden="false" customHeight="true" outlineLevel="0" collapsed="false">
      <c r="A28" s="824"/>
      <c r="B28" s="827" t="s">
        <v>537</v>
      </c>
      <c r="C28" s="826"/>
      <c r="D28" s="651"/>
      <c r="E28" s="651"/>
      <c r="F28" s="651"/>
      <c r="G28" s="650" t="s">
        <v>22</v>
      </c>
      <c r="H28" s="652"/>
    </row>
    <row r="29" customFormat="false" ht="12" hidden="false" customHeight="true" outlineLevel="0" collapsed="false">
      <c r="A29" s="824"/>
      <c r="B29" s="827" t="s">
        <v>628</v>
      </c>
      <c r="C29" s="826"/>
      <c r="D29" s="651"/>
      <c r="E29" s="651"/>
      <c r="F29" s="651"/>
      <c r="G29" s="650" t="s">
        <v>22</v>
      </c>
      <c r="H29" s="652"/>
    </row>
    <row r="30" customFormat="false" ht="12" hidden="false" customHeight="true" outlineLevel="0" collapsed="false">
      <c r="A30" s="824"/>
      <c r="B30" s="825" t="s">
        <v>629</v>
      </c>
      <c r="C30" s="826"/>
      <c r="D30" s="651"/>
      <c r="E30" s="651"/>
      <c r="F30" s="651"/>
      <c r="G30" s="650" t="s">
        <v>22</v>
      </c>
      <c r="H30" s="652"/>
    </row>
    <row r="31" customFormat="false" ht="12" hidden="false" customHeight="true" outlineLevel="0" collapsed="false">
      <c r="A31" s="824"/>
      <c r="B31" s="827" t="s">
        <v>630</v>
      </c>
      <c r="C31" s="826"/>
      <c r="D31" s="651"/>
      <c r="E31" s="651"/>
      <c r="F31" s="651"/>
      <c r="G31" s="650" t="s">
        <v>22</v>
      </c>
      <c r="H31" s="652"/>
    </row>
    <row r="32" customFormat="false" ht="12" hidden="false" customHeight="true" outlineLevel="0" collapsed="false">
      <c r="A32" s="824"/>
      <c r="B32" s="827" t="s">
        <v>631</v>
      </c>
      <c r="C32" s="826"/>
      <c r="D32" s="651"/>
      <c r="E32" s="651"/>
      <c r="F32" s="651"/>
      <c r="G32" s="650" t="s">
        <v>22</v>
      </c>
      <c r="H32" s="652"/>
    </row>
    <row r="33" customFormat="false" ht="12" hidden="false" customHeight="true" outlineLevel="0" collapsed="false">
      <c r="A33" s="824"/>
      <c r="B33" s="827" t="s">
        <v>632</v>
      </c>
      <c r="C33" s="826"/>
      <c r="D33" s="651"/>
      <c r="E33" s="651"/>
      <c r="F33" s="651"/>
      <c r="G33" s="650" t="s">
        <v>22</v>
      </c>
      <c r="H33" s="652"/>
    </row>
    <row r="34" customFormat="false" ht="12" hidden="false" customHeight="true" outlineLevel="0" collapsed="false">
      <c r="A34" s="824"/>
      <c r="B34" s="827" t="s">
        <v>633</v>
      </c>
      <c r="C34" s="826"/>
      <c r="D34" s="651"/>
      <c r="E34" s="651"/>
      <c r="F34" s="651"/>
      <c r="G34" s="650" t="s">
        <v>22</v>
      </c>
      <c r="H34" s="652"/>
    </row>
    <row r="35" customFormat="false" ht="12" hidden="false" customHeight="true" outlineLevel="0" collapsed="false">
      <c r="A35" s="824"/>
      <c r="B35" s="827" t="s">
        <v>634</v>
      </c>
      <c r="C35" s="826"/>
      <c r="D35" s="651"/>
      <c r="E35" s="651"/>
      <c r="F35" s="651"/>
      <c r="G35" s="650" t="s">
        <v>22</v>
      </c>
      <c r="H35" s="652"/>
    </row>
    <row r="36" customFormat="false" ht="12" hidden="false" customHeight="true" outlineLevel="0" collapsed="false">
      <c r="A36" s="824"/>
      <c r="B36" s="827" t="s">
        <v>635</v>
      </c>
      <c r="C36" s="826"/>
      <c r="D36" s="651"/>
      <c r="E36" s="651"/>
      <c r="F36" s="651"/>
      <c r="G36" s="650" t="s">
        <v>22</v>
      </c>
      <c r="H36" s="652"/>
    </row>
    <row r="37" customFormat="false" ht="12" hidden="false" customHeight="true" outlineLevel="0" collapsed="false">
      <c r="A37" s="824"/>
      <c r="B37" s="827" t="s">
        <v>636</v>
      </c>
      <c r="C37" s="826"/>
      <c r="D37" s="651"/>
      <c r="E37" s="651"/>
      <c r="F37" s="651"/>
      <c r="G37" s="650" t="s">
        <v>22</v>
      </c>
      <c r="H37" s="652"/>
    </row>
    <row r="38" customFormat="false" ht="12" hidden="false" customHeight="true" outlineLevel="0" collapsed="false">
      <c r="A38" s="824"/>
      <c r="B38" s="827" t="s">
        <v>637</v>
      </c>
      <c r="C38" s="826"/>
      <c r="D38" s="651"/>
      <c r="E38" s="651"/>
      <c r="F38" s="651"/>
      <c r="G38" s="650" t="s">
        <v>22</v>
      </c>
      <c r="H38" s="652"/>
    </row>
    <row r="39" customFormat="false" ht="12" hidden="false" customHeight="true" outlineLevel="0" collapsed="false">
      <c r="A39" s="824"/>
      <c r="B39" s="825" t="s">
        <v>638</v>
      </c>
      <c r="C39" s="826"/>
      <c r="D39" s="651"/>
      <c r="E39" s="651"/>
      <c r="F39" s="651"/>
      <c r="G39" s="650" t="s">
        <v>22</v>
      </c>
      <c r="H39" s="652"/>
    </row>
    <row r="40" customFormat="false" ht="12" hidden="false" customHeight="true" outlineLevel="0" collapsed="false">
      <c r="A40" s="816"/>
      <c r="B40" s="828" t="s">
        <v>29</v>
      </c>
      <c r="C40" s="829"/>
      <c r="D40" s="651"/>
      <c r="E40" s="651"/>
      <c r="F40" s="651"/>
      <c r="G40" s="651"/>
      <c r="H40" s="652"/>
    </row>
    <row r="41" customFormat="false" ht="12.75" hidden="false" customHeight="true" outlineLevel="0" collapsed="false">
      <c r="A41" s="816"/>
      <c r="B41" s="830" t="s">
        <v>626</v>
      </c>
      <c r="C41" s="829"/>
      <c r="D41" s="651"/>
      <c r="E41" s="651"/>
      <c r="F41" s="651"/>
      <c r="G41" s="831" t="s">
        <v>22</v>
      </c>
      <c r="H41" s="652"/>
    </row>
    <row r="42" customFormat="false" ht="12" hidden="false" customHeight="true" outlineLevel="0" collapsed="false">
      <c r="A42" s="816"/>
      <c r="B42" s="832" t="s">
        <v>525</v>
      </c>
      <c r="C42" s="829"/>
      <c r="D42" s="651"/>
      <c r="E42" s="651"/>
      <c r="F42" s="651"/>
      <c r="G42" s="831" t="s">
        <v>22</v>
      </c>
      <c r="H42" s="652"/>
    </row>
    <row r="43" customFormat="false" ht="12" hidden="false" customHeight="true" outlineLevel="0" collapsed="false">
      <c r="A43" s="816"/>
      <c r="B43" s="832" t="s">
        <v>526</v>
      </c>
      <c r="C43" s="829"/>
      <c r="D43" s="651"/>
      <c r="E43" s="651"/>
      <c r="F43" s="651"/>
      <c r="G43" s="831" t="s">
        <v>22</v>
      </c>
      <c r="H43" s="652"/>
    </row>
    <row r="44" customFormat="false" ht="12" hidden="false" customHeight="true" outlineLevel="0" collapsed="false">
      <c r="A44" s="816"/>
      <c r="B44" s="832" t="s">
        <v>527</v>
      </c>
      <c r="C44" s="829"/>
      <c r="D44" s="651"/>
      <c r="E44" s="651"/>
      <c r="F44" s="651"/>
      <c r="G44" s="831" t="s">
        <v>22</v>
      </c>
      <c r="H44" s="652"/>
    </row>
    <row r="45" customFormat="false" ht="12" hidden="false" customHeight="true" outlineLevel="0" collapsed="false">
      <c r="A45" s="816"/>
      <c r="B45" s="832" t="s">
        <v>627</v>
      </c>
      <c r="C45" s="829"/>
      <c r="D45" s="651"/>
      <c r="E45" s="651"/>
      <c r="F45" s="651"/>
      <c r="G45" s="831" t="s">
        <v>22</v>
      </c>
      <c r="H45" s="652"/>
    </row>
    <row r="46" customFormat="false" ht="12" hidden="false" customHeight="true" outlineLevel="0" collapsed="false">
      <c r="A46" s="816"/>
      <c r="B46" s="832" t="s">
        <v>529</v>
      </c>
      <c r="C46" s="829"/>
      <c r="D46" s="651"/>
      <c r="E46" s="651"/>
      <c r="F46" s="651"/>
      <c r="G46" s="831" t="s">
        <v>22</v>
      </c>
      <c r="H46" s="652"/>
    </row>
    <row r="47" customFormat="false" ht="12" hidden="false" customHeight="true" outlineLevel="0" collapsed="false">
      <c r="A47" s="816"/>
      <c r="B47" s="832" t="s">
        <v>530</v>
      </c>
      <c r="C47" s="829"/>
      <c r="D47" s="651"/>
      <c r="E47" s="651"/>
      <c r="F47" s="651"/>
      <c r="G47" s="831" t="s">
        <v>22</v>
      </c>
      <c r="H47" s="652"/>
    </row>
    <row r="48" customFormat="false" ht="12" hidden="false" customHeight="true" outlineLevel="0" collapsed="false">
      <c r="A48" s="816"/>
      <c r="B48" s="832" t="s">
        <v>531</v>
      </c>
      <c r="C48" s="829"/>
      <c r="D48" s="651"/>
      <c r="E48" s="651"/>
      <c r="F48" s="651"/>
      <c r="G48" s="831" t="s">
        <v>22</v>
      </c>
      <c r="H48" s="652"/>
    </row>
    <row r="49" customFormat="false" ht="12" hidden="false" customHeight="true" outlineLevel="0" collapsed="false">
      <c r="A49" s="816"/>
      <c r="B49" s="832" t="s">
        <v>532</v>
      </c>
      <c r="C49" s="829"/>
      <c r="D49" s="651"/>
      <c r="E49" s="651"/>
      <c r="F49" s="651"/>
      <c r="G49" s="831" t="s">
        <v>22</v>
      </c>
      <c r="H49" s="652"/>
    </row>
    <row r="50" customFormat="false" ht="12" hidden="false" customHeight="true" outlineLevel="0" collapsed="false">
      <c r="A50" s="816"/>
      <c r="B50" s="832" t="s">
        <v>533</v>
      </c>
      <c r="C50" s="829"/>
      <c r="D50" s="651"/>
      <c r="E50" s="651"/>
      <c r="F50" s="651"/>
      <c r="G50" s="831" t="s">
        <v>22</v>
      </c>
      <c r="H50" s="652"/>
    </row>
    <row r="51" customFormat="false" ht="12" hidden="false" customHeight="true" outlineLevel="0" collapsed="false">
      <c r="A51" s="816"/>
      <c r="B51" s="832" t="s">
        <v>534</v>
      </c>
      <c r="C51" s="829"/>
      <c r="D51" s="651"/>
      <c r="E51" s="651"/>
      <c r="F51" s="651"/>
      <c r="G51" s="831" t="s">
        <v>22</v>
      </c>
      <c r="H51" s="652"/>
    </row>
    <row r="52" customFormat="false" ht="12" hidden="false" customHeight="true" outlineLevel="0" collapsed="false">
      <c r="A52" s="816"/>
      <c r="B52" s="832" t="s">
        <v>535</v>
      </c>
      <c r="C52" s="829"/>
      <c r="D52" s="651"/>
      <c r="E52" s="651"/>
      <c r="F52" s="651"/>
      <c r="G52" s="831" t="s">
        <v>22</v>
      </c>
      <c r="H52" s="652"/>
    </row>
    <row r="53" customFormat="false" ht="12" hidden="false" customHeight="true" outlineLevel="0" collapsed="false">
      <c r="A53" s="816"/>
      <c r="B53" s="832" t="s">
        <v>536</v>
      </c>
      <c r="C53" s="829"/>
      <c r="D53" s="651"/>
      <c r="E53" s="651"/>
      <c r="F53" s="651"/>
      <c r="G53" s="831" t="s">
        <v>22</v>
      </c>
      <c r="H53" s="652"/>
    </row>
    <row r="54" customFormat="false" ht="12" hidden="false" customHeight="true" outlineLevel="0" collapsed="false">
      <c r="A54" s="816"/>
      <c r="B54" s="832" t="s">
        <v>537</v>
      </c>
      <c r="C54" s="829"/>
      <c r="D54" s="651"/>
      <c r="E54" s="651"/>
      <c r="F54" s="651"/>
      <c r="G54" s="831" t="s">
        <v>22</v>
      </c>
      <c r="H54" s="652"/>
    </row>
    <row r="55" customFormat="false" ht="12.75" hidden="false" customHeight="true" outlineLevel="0" collapsed="false">
      <c r="A55" s="816"/>
      <c r="B55" s="832" t="s">
        <v>628</v>
      </c>
      <c r="C55" s="829"/>
      <c r="D55" s="651"/>
      <c r="E55" s="651"/>
      <c r="F55" s="651"/>
      <c r="G55" s="831" t="s">
        <v>22</v>
      </c>
      <c r="H55" s="652"/>
    </row>
    <row r="56" customFormat="false" ht="12" hidden="false" customHeight="true" outlineLevel="0" collapsed="false">
      <c r="A56" s="816"/>
      <c r="B56" s="830" t="s">
        <v>629</v>
      </c>
      <c r="C56" s="829"/>
      <c r="D56" s="651"/>
      <c r="E56" s="651"/>
      <c r="F56" s="651"/>
      <c r="G56" s="831" t="s">
        <v>22</v>
      </c>
      <c r="H56" s="652"/>
    </row>
    <row r="57" customFormat="false" ht="12" hidden="false" customHeight="true" outlineLevel="0" collapsed="false">
      <c r="A57" s="816"/>
      <c r="B57" s="832" t="s">
        <v>630</v>
      </c>
      <c r="C57" s="829"/>
      <c r="D57" s="651"/>
      <c r="E57" s="651"/>
      <c r="F57" s="651"/>
      <c r="G57" s="831" t="s">
        <v>22</v>
      </c>
      <c r="H57" s="652"/>
    </row>
    <row r="58" customFormat="false" ht="12" hidden="false" customHeight="true" outlineLevel="0" collapsed="false">
      <c r="A58" s="816"/>
      <c r="B58" s="832" t="s">
        <v>631</v>
      </c>
      <c r="C58" s="829"/>
      <c r="D58" s="651"/>
      <c r="E58" s="651"/>
      <c r="F58" s="651"/>
      <c r="G58" s="831" t="s">
        <v>22</v>
      </c>
      <c r="H58" s="652"/>
    </row>
    <row r="59" customFormat="false" ht="12" hidden="false" customHeight="true" outlineLevel="0" collapsed="false">
      <c r="A59" s="816"/>
      <c r="B59" s="832" t="s">
        <v>632</v>
      </c>
      <c r="C59" s="829"/>
      <c r="D59" s="651"/>
      <c r="E59" s="651"/>
      <c r="F59" s="651"/>
      <c r="G59" s="831" t="s">
        <v>22</v>
      </c>
      <c r="H59" s="652"/>
    </row>
    <row r="60" customFormat="false" ht="12" hidden="false" customHeight="true" outlineLevel="0" collapsed="false">
      <c r="A60" s="816"/>
      <c r="B60" s="832" t="s">
        <v>633</v>
      </c>
      <c r="C60" s="829"/>
      <c r="D60" s="651"/>
      <c r="E60" s="651"/>
      <c r="F60" s="651"/>
      <c r="G60" s="831" t="s">
        <v>22</v>
      </c>
      <c r="H60" s="652"/>
    </row>
    <row r="61" customFormat="false" ht="12" hidden="false" customHeight="true" outlineLevel="0" collapsed="false">
      <c r="A61" s="816"/>
      <c r="B61" s="832" t="s">
        <v>634</v>
      </c>
      <c r="C61" s="829"/>
      <c r="D61" s="651"/>
      <c r="E61" s="651"/>
      <c r="F61" s="651"/>
      <c r="G61" s="831" t="s">
        <v>22</v>
      </c>
      <c r="H61" s="652"/>
    </row>
    <row r="62" customFormat="false" ht="12" hidden="false" customHeight="true" outlineLevel="0" collapsed="false">
      <c r="A62" s="816"/>
      <c r="B62" s="832" t="s">
        <v>635</v>
      </c>
      <c r="C62" s="829"/>
      <c r="D62" s="651"/>
      <c r="E62" s="651"/>
      <c r="F62" s="651"/>
      <c r="G62" s="831" t="s">
        <v>22</v>
      </c>
      <c r="H62" s="652"/>
    </row>
    <row r="63" customFormat="false" ht="12" hidden="false" customHeight="true" outlineLevel="0" collapsed="false">
      <c r="A63" s="816"/>
      <c r="B63" s="832" t="s">
        <v>636</v>
      </c>
      <c r="C63" s="829"/>
      <c r="D63" s="651"/>
      <c r="E63" s="651"/>
      <c r="F63" s="651"/>
      <c r="G63" s="831" t="s">
        <v>22</v>
      </c>
      <c r="H63" s="652"/>
    </row>
    <row r="64" customFormat="false" ht="12" hidden="false" customHeight="true" outlineLevel="0" collapsed="false">
      <c r="A64" s="816"/>
      <c r="B64" s="832" t="s">
        <v>637</v>
      </c>
      <c r="C64" s="829"/>
      <c r="D64" s="651"/>
      <c r="E64" s="651"/>
      <c r="F64" s="651"/>
      <c r="G64" s="831" t="s">
        <v>22</v>
      </c>
      <c r="H64" s="652"/>
    </row>
    <row r="65" customFormat="false" ht="12" hidden="false" customHeight="true" outlineLevel="0" collapsed="false">
      <c r="A65" s="816"/>
      <c r="B65" s="830" t="s">
        <v>638</v>
      </c>
      <c r="C65" s="829"/>
      <c r="D65" s="651"/>
      <c r="E65" s="651"/>
      <c r="F65" s="651"/>
      <c r="G65" s="831" t="s">
        <v>22</v>
      </c>
      <c r="H65" s="652"/>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51"/>
      <c r="E67" s="651"/>
      <c r="F67" s="651"/>
      <c r="G67" s="650" t="s">
        <v>22</v>
      </c>
      <c r="H67" s="652"/>
    </row>
    <row r="68" customFormat="false" ht="12.75" hidden="false" customHeight="true" outlineLevel="0" collapsed="false">
      <c r="A68" s="836"/>
      <c r="B68" s="839" t="s">
        <v>525</v>
      </c>
      <c r="C68" s="838"/>
      <c r="D68" s="651"/>
      <c r="E68" s="651"/>
      <c r="F68" s="651"/>
      <c r="G68" s="650" t="s">
        <v>22</v>
      </c>
      <c r="H68" s="652"/>
    </row>
    <row r="69" customFormat="false" ht="12.75" hidden="false" customHeight="true" outlineLevel="0" collapsed="false">
      <c r="A69" s="836"/>
      <c r="B69" s="839" t="s">
        <v>526</v>
      </c>
      <c r="C69" s="838"/>
      <c r="D69" s="651"/>
      <c r="E69" s="651"/>
      <c r="F69" s="651"/>
      <c r="G69" s="650" t="s">
        <v>22</v>
      </c>
      <c r="H69" s="652"/>
    </row>
    <row r="70" customFormat="false" ht="12.75" hidden="false" customHeight="true" outlineLevel="0" collapsed="false">
      <c r="A70" s="836"/>
      <c r="B70" s="839" t="s">
        <v>527</v>
      </c>
      <c r="C70" s="838"/>
      <c r="D70" s="651"/>
      <c r="E70" s="651"/>
      <c r="F70" s="651"/>
      <c r="G70" s="650" t="s">
        <v>22</v>
      </c>
      <c r="H70" s="652"/>
    </row>
    <row r="71" customFormat="false" ht="12.75" hidden="false" customHeight="true" outlineLevel="0" collapsed="false">
      <c r="A71" s="836"/>
      <c r="B71" s="839" t="s">
        <v>627</v>
      </c>
      <c r="C71" s="838"/>
      <c r="D71" s="651"/>
      <c r="E71" s="651"/>
      <c r="F71" s="651"/>
      <c r="G71" s="650" t="s">
        <v>22</v>
      </c>
      <c r="H71" s="652"/>
    </row>
    <row r="72" customFormat="false" ht="12.75" hidden="false" customHeight="true" outlineLevel="0" collapsed="false">
      <c r="A72" s="836"/>
      <c r="B72" s="839" t="s">
        <v>529</v>
      </c>
      <c r="C72" s="838"/>
      <c r="D72" s="651"/>
      <c r="E72" s="651"/>
      <c r="F72" s="651"/>
      <c r="G72" s="650" t="s">
        <v>22</v>
      </c>
      <c r="H72" s="652"/>
    </row>
    <row r="73" customFormat="false" ht="12.75" hidden="false" customHeight="true" outlineLevel="0" collapsed="false">
      <c r="A73" s="836"/>
      <c r="B73" s="839" t="s">
        <v>530</v>
      </c>
      <c r="C73" s="838"/>
      <c r="D73" s="651"/>
      <c r="E73" s="651"/>
      <c r="F73" s="651"/>
      <c r="G73" s="650" t="s">
        <v>22</v>
      </c>
      <c r="H73" s="652"/>
    </row>
    <row r="74" customFormat="false" ht="12" hidden="false" customHeight="true" outlineLevel="0" collapsed="false">
      <c r="A74" s="836"/>
      <c r="B74" s="839" t="s">
        <v>531</v>
      </c>
      <c r="C74" s="838"/>
      <c r="D74" s="651"/>
      <c r="E74" s="651"/>
      <c r="F74" s="651"/>
      <c r="G74" s="650" t="s">
        <v>22</v>
      </c>
      <c r="H74" s="652"/>
    </row>
    <row r="75" customFormat="false" ht="12" hidden="false" customHeight="true" outlineLevel="0" collapsed="false">
      <c r="A75" s="836"/>
      <c r="B75" s="839" t="s">
        <v>532</v>
      </c>
      <c r="C75" s="838"/>
      <c r="D75" s="651"/>
      <c r="E75" s="651"/>
      <c r="F75" s="651"/>
      <c r="G75" s="650" t="s">
        <v>22</v>
      </c>
      <c r="H75" s="652"/>
    </row>
    <row r="76" customFormat="false" ht="12" hidden="false" customHeight="true" outlineLevel="0" collapsed="false">
      <c r="A76" s="836"/>
      <c r="B76" s="839" t="s">
        <v>533</v>
      </c>
      <c r="C76" s="838"/>
      <c r="D76" s="651"/>
      <c r="E76" s="651"/>
      <c r="F76" s="651"/>
      <c r="G76" s="650" t="s">
        <v>22</v>
      </c>
      <c r="H76" s="652"/>
    </row>
    <row r="77" customFormat="false" ht="12" hidden="false" customHeight="true" outlineLevel="0" collapsed="false">
      <c r="A77" s="836"/>
      <c r="B77" s="839" t="s">
        <v>534</v>
      </c>
      <c r="C77" s="838"/>
      <c r="D77" s="651"/>
      <c r="E77" s="651"/>
      <c r="F77" s="651"/>
      <c r="G77" s="650" t="s">
        <v>22</v>
      </c>
      <c r="H77" s="652"/>
    </row>
    <row r="78" customFormat="false" ht="12" hidden="false" customHeight="true" outlineLevel="0" collapsed="false">
      <c r="A78" s="836"/>
      <c r="B78" s="839" t="s">
        <v>535</v>
      </c>
      <c r="C78" s="838"/>
      <c r="D78" s="651"/>
      <c r="E78" s="651"/>
      <c r="F78" s="651"/>
      <c r="G78" s="650" t="s">
        <v>22</v>
      </c>
      <c r="H78" s="652"/>
    </row>
    <row r="79" customFormat="false" ht="12" hidden="false" customHeight="true" outlineLevel="0" collapsed="false">
      <c r="A79" s="836"/>
      <c r="B79" s="839" t="s">
        <v>536</v>
      </c>
      <c r="C79" s="838"/>
      <c r="D79" s="651"/>
      <c r="E79" s="651"/>
      <c r="F79" s="651"/>
      <c r="G79" s="650" t="s">
        <v>22</v>
      </c>
      <c r="H79" s="652"/>
    </row>
    <row r="80" customFormat="false" ht="12" hidden="false" customHeight="true" outlineLevel="0" collapsed="false">
      <c r="A80" s="836"/>
      <c r="B80" s="839" t="s">
        <v>537</v>
      </c>
      <c r="C80" s="838"/>
      <c r="D80" s="651"/>
      <c r="E80" s="651"/>
      <c r="F80" s="651"/>
      <c r="G80" s="650" t="s">
        <v>22</v>
      </c>
      <c r="H80" s="652"/>
    </row>
    <row r="81" customFormat="false" ht="12" hidden="false" customHeight="true" outlineLevel="0" collapsed="false">
      <c r="A81" s="836"/>
      <c r="B81" s="839" t="s">
        <v>628</v>
      </c>
      <c r="C81" s="838"/>
      <c r="D81" s="651"/>
      <c r="E81" s="651"/>
      <c r="F81" s="651"/>
      <c r="G81" s="650" t="s">
        <v>22</v>
      </c>
      <c r="H81" s="652"/>
    </row>
    <row r="82" customFormat="false" ht="12" hidden="false" customHeight="true" outlineLevel="0" collapsed="false">
      <c r="A82" s="836"/>
      <c r="B82" s="837" t="s">
        <v>629</v>
      </c>
      <c r="C82" s="838"/>
      <c r="D82" s="651"/>
      <c r="E82" s="651"/>
      <c r="F82" s="651"/>
      <c r="G82" s="650" t="s">
        <v>22</v>
      </c>
      <c r="H82" s="652"/>
    </row>
    <row r="83" customFormat="false" ht="12" hidden="false" customHeight="true" outlineLevel="0" collapsed="false">
      <c r="A83" s="836"/>
      <c r="B83" s="839" t="s">
        <v>630</v>
      </c>
      <c r="C83" s="838"/>
      <c r="D83" s="651"/>
      <c r="E83" s="651"/>
      <c r="F83" s="651"/>
      <c r="G83" s="650" t="s">
        <v>22</v>
      </c>
      <c r="H83" s="652"/>
    </row>
    <row r="84" customFormat="false" ht="12" hidden="false" customHeight="true" outlineLevel="0" collapsed="false">
      <c r="A84" s="836"/>
      <c r="B84" s="839" t="s">
        <v>631</v>
      </c>
      <c r="C84" s="838"/>
      <c r="D84" s="651"/>
      <c r="E84" s="651"/>
      <c r="F84" s="651"/>
      <c r="G84" s="650" t="s">
        <v>22</v>
      </c>
      <c r="H84" s="652"/>
    </row>
    <row r="85" customFormat="false" ht="12" hidden="false" customHeight="true" outlineLevel="0" collapsed="false">
      <c r="A85" s="836"/>
      <c r="B85" s="839" t="s">
        <v>632</v>
      </c>
      <c r="C85" s="838"/>
      <c r="D85" s="651"/>
      <c r="E85" s="651"/>
      <c r="F85" s="651"/>
      <c r="G85" s="650" t="s">
        <v>22</v>
      </c>
      <c r="H85" s="652"/>
    </row>
    <row r="86" customFormat="false" ht="12" hidden="false" customHeight="true" outlineLevel="0" collapsed="false">
      <c r="A86" s="836"/>
      <c r="B86" s="839" t="s">
        <v>633</v>
      </c>
      <c r="C86" s="838"/>
      <c r="D86" s="651"/>
      <c r="E86" s="651"/>
      <c r="F86" s="651"/>
      <c r="G86" s="650" t="s">
        <v>22</v>
      </c>
      <c r="H86" s="652"/>
    </row>
    <row r="87" customFormat="false" ht="12" hidden="false" customHeight="true" outlineLevel="0" collapsed="false">
      <c r="A87" s="836"/>
      <c r="B87" s="839" t="s">
        <v>634</v>
      </c>
      <c r="C87" s="838"/>
      <c r="D87" s="651"/>
      <c r="E87" s="651"/>
      <c r="F87" s="651"/>
      <c r="G87" s="650" t="s">
        <v>22</v>
      </c>
      <c r="H87" s="652"/>
    </row>
    <row r="88" customFormat="false" ht="12" hidden="false" customHeight="true" outlineLevel="0" collapsed="false">
      <c r="A88" s="836"/>
      <c r="B88" s="839" t="s">
        <v>635</v>
      </c>
      <c r="C88" s="838"/>
      <c r="D88" s="651"/>
      <c r="E88" s="651"/>
      <c r="F88" s="651"/>
      <c r="G88" s="650" t="s">
        <v>22</v>
      </c>
      <c r="H88" s="652"/>
    </row>
    <row r="89" customFormat="false" ht="12" hidden="false" customHeight="true" outlineLevel="0" collapsed="false">
      <c r="A89" s="836"/>
      <c r="B89" s="839" t="s">
        <v>636</v>
      </c>
      <c r="C89" s="838"/>
      <c r="D89" s="651"/>
      <c r="E89" s="651"/>
      <c r="F89" s="651"/>
      <c r="G89" s="650" t="s">
        <v>22</v>
      </c>
      <c r="H89" s="652"/>
    </row>
    <row r="90" customFormat="false" ht="12" hidden="false" customHeight="true" outlineLevel="0" collapsed="false">
      <c r="A90" s="836"/>
      <c r="B90" s="839" t="s">
        <v>637</v>
      </c>
      <c r="C90" s="838"/>
      <c r="D90" s="651"/>
      <c r="E90" s="651"/>
      <c r="F90" s="651"/>
      <c r="G90" s="650" t="s">
        <v>22</v>
      </c>
      <c r="H90" s="652"/>
    </row>
    <row r="91" customFormat="false" ht="12" hidden="false" customHeight="true" outlineLevel="0" collapsed="false">
      <c r="A91" s="836"/>
      <c r="B91" s="837" t="s">
        <v>638</v>
      </c>
      <c r="C91" s="838"/>
      <c r="D91" s="651"/>
      <c r="E91" s="651"/>
      <c r="F91" s="651"/>
      <c r="G91" s="650" t="s">
        <v>22</v>
      </c>
      <c r="H91" s="652"/>
    </row>
    <row r="92" customFormat="false" ht="12.75" hidden="false" customHeight="true" outlineLevel="0" collapsed="false">
      <c r="A92" s="840"/>
      <c r="B92" s="841" t="s">
        <v>29</v>
      </c>
      <c r="C92" s="841"/>
      <c r="D92" s="651"/>
      <c r="E92" s="651"/>
      <c r="F92" s="651"/>
      <c r="G92" s="651"/>
      <c r="H92" s="652"/>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5</v>
      </c>
      <c r="C94" s="841"/>
      <c r="D94" s="843"/>
      <c r="E94" s="844"/>
      <c r="F94" s="845"/>
      <c r="G94" s="844" t="s">
        <v>22</v>
      </c>
      <c r="H94" s="846"/>
    </row>
    <row r="95" customFormat="false" ht="12.75" hidden="false" customHeight="true" outlineLevel="0" collapsed="false">
      <c r="A95" s="840"/>
      <c r="B95" s="847" t="s">
        <v>526</v>
      </c>
      <c r="C95" s="841"/>
      <c r="D95" s="843"/>
      <c r="E95" s="844"/>
      <c r="F95" s="845"/>
      <c r="G95" s="844" t="s">
        <v>22</v>
      </c>
      <c r="H95" s="846"/>
    </row>
    <row r="96" customFormat="false" ht="12.75" hidden="false" customHeight="true" outlineLevel="0" collapsed="false">
      <c r="A96" s="840"/>
      <c r="B96" s="847" t="s">
        <v>527</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29</v>
      </c>
      <c r="C98" s="841"/>
      <c r="D98" s="843"/>
      <c r="E98" s="844"/>
      <c r="F98" s="845"/>
      <c r="G98" s="844" t="s">
        <v>22</v>
      </c>
      <c r="H98" s="846"/>
    </row>
    <row r="99" customFormat="false" ht="12.75" hidden="false" customHeight="true" outlineLevel="0" collapsed="false">
      <c r="A99" s="840"/>
      <c r="B99" s="847" t="s">
        <v>530</v>
      </c>
      <c r="C99" s="841"/>
      <c r="D99" s="843"/>
      <c r="E99" s="844"/>
      <c r="F99" s="845"/>
      <c r="G99" s="844" t="s">
        <v>22</v>
      </c>
      <c r="H99" s="846"/>
    </row>
    <row r="100" customFormat="false" ht="12.75" hidden="false" customHeight="true" outlineLevel="0" collapsed="false">
      <c r="A100" s="840"/>
      <c r="B100" s="847" t="s">
        <v>531</v>
      </c>
      <c r="C100" s="841"/>
      <c r="D100" s="843"/>
      <c r="E100" s="844"/>
      <c r="F100" s="845"/>
      <c r="G100" s="844" t="s">
        <v>22</v>
      </c>
      <c r="H100" s="846"/>
    </row>
    <row r="101" customFormat="false" ht="12" hidden="false" customHeight="true" outlineLevel="0" collapsed="false">
      <c r="A101" s="840"/>
      <c r="B101" s="847" t="s">
        <v>532</v>
      </c>
      <c r="C101" s="841"/>
      <c r="D101" s="843"/>
      <c r="E101" s="844"/>
      <c r="F101" s="845"/>
      <c r="G101" s="844" t="s">
        <v>22</v>
      </c>
      <c r="H101" s="846"/>
    </row>
    <row r="102" customFormat="false" ht="12" hidden="false" customHeight="true" outlineLevel="0" collapsed="false">
      <c r="A102" s="840"/>
      <c r="B102" s="847" t="s">
        <v>533</v>
      </c>
      <c r="C102" s="841"/>
      <c r="D102" s="843"/>
      <c r="E102" s="844"/>
      <c r="F102" s="845"/>
      <c r="G102" s="844" t="s">
        <v>22</v>
      </c>
      <c r="H102" s="846"/>
    </row>
    <row r="103" customFormat="false" ht="12" hidden="false" customHeight="true" outlineLevel="0" collapsed="false">
      <c r="A103" s="840"/>
      <c r="B103" s="847" t="s">
        <v>534</v>
      </c>
      <c r="C103" s="841"/>
      <c r="D103" s="843"/>
      <c r="E103" s="844"/>
      <c r="F103" s="845"/>
      <c r="G103" s="844" t="s">
        <v>22</v>
      </c>
      <c r="H103" s="846"/>
    </row>
    <row r="104" customFormat="false" ht="12" hidden="false" customHeight="true" outlineLevel="0" collapsed="false">
      <c r="A104" s="840"/>
      <c r="B104" s="847" t="s">
        <v>535</v>
      </c>
      <c r="C104" s="841"/>
      <c r="D104" s="843"/>
      <c r="E104" s="844"/>
      <c r="F104" s="845"/>
      <c r="G104" s="844" t="s">
        <v>22</v>
      </c>
      <c r="H104" s="846"/>
    </row>
    <row r="105" customFormat="false" ht="12" hidden="false" customHeight="true" outlineLevel="0" collapsed="false">
      <c r="A105" s="840"/>
      <c r="B105" s="847" t="s">
        <v>536</v>
      </c>
      <c r="C105" s="841"/>
      <c r="D105" s="843"/>
      <c r="E105" s="844"/>
      <c r="F105" s="845"/>
      <c r="G105" s="844" t="s">
        <v>22</v>
      </c>
      <c r="H105" s="846"/>
    </row>
    <row r="106" customFormat="false" ht="12" hidden="false" customHeight="true" outlineLevel="0" collapsed="false">
      <c r="A106" s="840"/>
      <c r="B106" s="847" t="s">
        <v>537</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29</v>
      </c>
      <c r="B12" s="589" t="s">
        <v>22</v>
      </c>
      <c r="C12" s="589" t="s">
        <v>54</v>
      </c>
      <c r="D12" s="589" t="s">
        <v>22</v>
      </c>
      <c r="E12" s="590" t="n">
        <v>0</v>
      </c>
      <c r="F12" s="590" t="n">
        <v>0</v>
      </c>
      <c r="G12" s="590" t="n">
        <v>0</v>
      </c>
      <c r="H12" s="589" t="s">
        <v>22</v>
      </c>
      <c r="I12" s="589" t="s">
        <v>22</v>
      </c>
      <c r="J12" s="611" t="s">
        <v>22</v>
      </c>
    </row>
    <row r="13" customFormat="false" ht="12" hidden="false" customHeight="true" outlineLevel="0" collapsed="false">
      <c r="A13" s="860" t="s">
        <v>532</v>
      </c>
      <c r="B13" s="589" t="s">
        <v>22</v>
      </c>
      <c r="C13" s="589" t="s">
        <v>54</v>
      </c>
      <c r="D13" s="589" t="s">
        <v>22</v>
      </c>
      <c r="E13" s="590" t="n">
        <v>0</v>
      </c>
      <c r="F13" s="590" t="n">
        <v>0</v>
      </c>
      <c r="G13" s="590" t="n">
        <v>0</v>
      </c>
      <c r="H13" s="589" t="s">
        <v>22</v>
      </c>
      <c r="I13" s="589" t="s">
        <v>22</v>
      </c>
      <c r="J13" s="611" t="s">
        <v>22</v>
      </c>
    </row>
    <row r="14" customFormat="false" ht="12" hidden="false" customHeight="true" outlineLevel="0" collapsed="false">
      <c r="A14" s="860" t="s">
        <v>526</v>
      </c>
      <c r="B14" s="589" t="s">
        <v>22</v>
      </c>
      <c r="C14" s="589" t="s">
        <v>54</v>
      </c>
      <c r="D14" s="589" t="s">
        <v>22</v>
      </c>
      <c r="E14" s="590" t="n">
        <v>0</v>
      </c>
      <c r="F14" s="590" t="n">
        <v>0</v>
      </c>
      <c r="G14" s="590" t="n">
        <v>0</v>
      </c>
      <c r="H14" s="589" t="s">
        <v>22</v>
      </c>
      <c r="I14" s="589" t="s">
        <v>22</v>
      </c>
      <c r="J14" s="611" t="s">
        <v>22</v>
      </c>
    </row>
    <row r="15" customFormat="false" ht="12" hidden="false" customHeight="true" outlineLevel="0" collapsed="false">
      <c r="A15" s="860" t="s">
        <v>534</v>
      </c>
      <c r="B15" s="589" t="s">
        <v>22</v>
      </c>
      <c r="C15" s="589" t="s">
        <v>54</v>
      </c>
      <c r="D15" s="589" t="s">
        <v>22</v>
      </c>
      <c r="E15" s="590" t="n">
        <v>0</v>
      </c>
      <c r="F15" s="590" t="n">
        <v>0</v>
      </c>
      <c r="G15" s="590" t="n">
        <v>0</v>
      </c>
      <c r="H15" s="589" t="s">
        <v>22</v>
      </c>
      <c r="I15" s="589" t="s">
        <v>22</v>
      </c>
      <c r="J15" s="611" t="s">
        <v>22</v>
      </c>
    </row>
    <row r="16" customFormat="false" ht="12" hidden="false" customHeight="true" outlineLevel="0" collapsed="false">
      <c r="A16" s="860" t="s">
        <v>531</v>
      </c>
      <c r="B16" s="590" t="n">
        <v>1.1</v>
      </c>
      <c r="C16" s="589" t="s">
        <v>54</v>
      </c>
      <c r="D16" s="589" t="s">
        <v>22</v>
      </c>
      <c r="E16" s="590" t="n">
        <v>0</v>
      </c>
      <c r="F16" s="590" t="n">
        <v>0</v>
      </c>
      <c r="G16" s="590" t="n">
        <v>0</v>
      </c>
      <c r="H16" s="590" t="n">
        <v>0.055</v>
      </c>
      <c r="I16" s="590" t="n">
        <v>0.5</v>
      </c>
      <c r="J16" s="611" t="s">
        <v>22</v>
      </c>
    </row>
    <row r="17" customFormat="false" ht="12" hidden="false" customHeight="true" outlineLevel="0" collapsed="false">
      <c r="A17" s="860" t="s">
        <v>525</v>
      </c>
      <c r="B17" s="589" t="s">
        <v>22</v>
      </c>
      <c r="C17" s="589" t="s">
        <v>54</v>
      </c>
      <c r="D17" s="589" t="s">
        <v>22</v>
      </c>
      <c r="E17" s="590" t="n">
        <v>0</v>
      </c>
      <c r="F17" s="590" t="n">
        <v>0</v>
      </c>
      <c r="G17" s="590" t="n">
        <v>0</v>
      </c>
      <c r="H17" s="589" t="s">
        <v>22</v>
      </c>
      <c r="I17" s="589" t="s">
        <v>22</v>
      </c>
      <c r="J17" s="611" t="s">
        <v>22</v>
      </c>
    </row>
    <row r="18" customFormat="false" ht="12" hidden="false" customHeight="true" outlineLevel="0" collapsed="false">
      <c r="A18" s="860" t="s">
        <v>632</v>
      </c>
      <c r="B18" s="589" t="s">
        <v>22</v>
      </c>
      <c r="C18" s="589" t="s">
        <v>54</v>
      </c>
      <c r="D18" s="589" t="s">
        <v>22</v>
      </c>
      <c r="E18" s="590" t="n">
        <v>0</v>
      </c>
      <c r="F18" s="590" t="n">
        <v>0</v>
      </c>
      <c r="G18" s="590" t="n">
        <v>0</v>
      </c>
      <c r="H18" s="589" t="s">
        <v>22</v>
      </c>
      <c r="I18" s="589" t="s">
        <v>22</v>
      </c>
      <c r="J18" s="611" t="s">
        <v>22</v>
      </c>
    </row>
    <row r="19" customFormat="false" ht="12" hidden="false" customHeight="true" outlineLevel="0" collapsed="false">
      <c r="A19" s="860" t="s">
        <v>631</v>
      </c>
      <c r="B19" s="589" t="s">
        <v>22</v>
      </c>
      <c r="C19" s="589" t="s">
        <v>54</v>
      </c>
      <c r="D19" s="589" t="s">
        <v>22</v>
      </c>
      <c r="E19" s="590" t="n">
        <v>0</v>
      </c>
      <c r="F19" s="590" t="n">
        <v>0</v>
      </c>
      <c r="G19" s="590" t="n">
        <v>0</v>
      </c>
      <c r="H19" s="589" t="s">
        <v>22</v>
      </c>
      <c r="I19" s="589" t="s">
        <v>22</v>
      </c>
      <c r="J19" s="611" t="s">
        <v>22</v>
      </c>
    </row>
    <row r="20" customFormat="false" ht="12" hidden="false" customHeight="true" outlineLevel="0" collapsed="false">
      <c r="A20" s="860" t="s">
        <v>636</v>
      </c>
      <c r="B20" s="589" t="s">
        <v>22</v>
      </c>
      <c r="C20" s="589" t="s">
        <v>54</v>
      </c>
      <c r="D20" s="589" t="s">
        <v>22</v>
      </c>
      <c r="E20" s="590" t="n">
        <v>0</v>
      </c>
      <c r="F20" s="590" t="n">
        <v>0</v>
      </c>
      <c r="G20" s="590" t="n">
        <v>0</v>
      </c>
      <c r="H20" s="589" t="s">
        <v>22</v>
      </c>
      <c r="I20" s="589" t="s">
        <v>22</v>
      </c>
      <c r="J20" s="611"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4</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1</v>
      </c>
      <c r="B31" s="143" t="n">
        <v>0.1</v>
      </c>
      <c r="C31" s="143" t="s">
        <v>22</v>
      </c>
      <c r="D31" s="143" t="s">
        <v>22</v>
      </c>
      <c r="E31" s="143" t="n">
        <v>0</v>
      </c>
      <c r="F31" s="143" t="n">
        <v>0</v>
      </c>
      <c r="G31" s="143" t="n">
        <v>0</v>
      </c>
      <c r="H31" s="143" t="n">
        <v>0.01</v>
      </c>
      <c r="I31" s="143" t="s">
        <v>22</v>
      </c>
      <c r="J31" s="142" t="s">
        <v>22</v>
      </c>
    </row>
    <row r="32" customFormat="false" ht="12" hidden="false" customHeight="true" outlineLevel="0" collapsed="false">
      <c r="A32" s="863"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7</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1</v>
      </c>
      <c r="B12" s="589" t="s">
        <v>22</v>
      </c>
      <c r="C12" s="589" t="s">
        <v>57</v>
      </c>
      <c r="D12" s="589" t="s">
        <v>57</v>
      </c>
      <c r="E12" s="590" t="n">
        <v>0</v>
      </c>
      <c r="F12" s="590" t="n">
        <v>0</v>
      </c>
      <c r="G12" s="590" t="n">
        <v>0</v>
      </c>
      <c r="H12" s="589" t="s">
        <v>57</v>
      </c>
      <c r="I12" s="589" t="s">
        <v>22</v>
      </c>
      <c r="J12" s="611"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4</v>
      </c>
      <c r="B19" s="844"/>
      <c r="C19" s="844"/>
      <c r="D19" s="844"/>
      <c r="E19" s="844"/>
      <c r="F19" s="844"/>
      <c r="G19" s="844"/>
      <c r="H19" s="844"/>
      <c r="I19" s="844"/>
      <c r="J19" s="846"/>
    </row>
    <row r="20" customFormat="false" ht="12.75" hidden="false" customHeight="true" outlineLevel="0" collapsed="false">
      <c r="A20" s="132" t="s">
        <v>465</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6"/>
    </row>
    <row r="5" customFormat="false" ht="13.5" hidden="false" customHeight="true" outlineLevel="0" collapsed="false">
      <c r="A5" s="539" t="s">
        <v>5</v>
      </c>
      <c r="B5" s="540" t="s">
        <v>302</v>
      </c>
      <c r="C5" s="540" t="s">
        <v>336</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81.790488993486</v>
      </c>
      <c r="C7" s="551" t="n">
        <v>0.692</v>
      </c>
      <c r="D7" s="881" t="n">
        <v>121.478681517308</v>
      </c>
    </row>
    <row r="8" customFormat="false" ht="12" hidden="false" customHeight="true" outlineLevel="0" collapsed="false">
      <c r="A8" s="882" t="s">
        <v>695</v>
      </c>
      <c r="B8" s="446" t="n">
        <v>157.143</v>
      </c>
      <c r="C8" s="883"/>
      <c r="D8" s="566" t="n">
        <v>50</v>
      </c>
    </row>
    <row r="9" customFormat="false" ht="12" hidden="false" customHeight="true" outlineLevel="0" collapsed="false">
      <c r="A9" s="882" t="s">
        <v>696</v>
      </c>
      <c r="B9" s="446" t="n">
        <v>128.85726</v>
      </c>
      <c r="C9" s="446" t="s">
        <v>57</v>
      </c>
      <c r="D9" s="566" t="n">
        <v>41</v>
      </c>
    </row>
    <row r="10" customFormat="false" ht="12" hidden="false" customHeight="true" outlineLevel="0" collapsed="false">
      <c r="A10" s="882" t="s">
        <v>697</v>
      </c>
      <c r="B10" s="884" t="n">
        <v>19.7685894</v>
      </c>
      <c r="C10" s="597"/>
      <c r="D10" s="566" t="n">
        <v>6.29</v>
      </c>
    </row>
    <row r="11" customFormat="false" ht="12" hidden="false" customHeight="true" outlineLevel="0" collapsed="false">
      <c r="A11" s="882" t="s">
        <v>698</v>
      </c>
      <c r="B11" s="598" t="n">
        <v>76.0216395934856</v>
      </c>
      <c r="C11" s="598" t="n">
        <v>0.692</v>
      </c>
      <c r="D11" s="570" t="n">
        <v>24.1886815173077</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6.0216395934856</v>
      </c>
      <c r="C16" s="888" t="s">
        <v>57</v>
      </c>
      <c r="D16" s="889" t="n">
        <v>24.1886815173077</v>
      </c>
    </row>
    <row r="17" customFormat="false" ht="12.75" hidden="false" customHeight="true" outlineLevel="0" collapsed="false">
      <c r="A17" s="132" t="s">
        <v>704</v>
      </c>
      <c r="B17" s="590" t="n">
        <v>76.0216395934856</v>
      </c>
      <c r="C17" s="589" t="s">
        <v>57</v>
      </c>
      <c r="D17" s="591" t="n">
        <v>24.1886815173077</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13" t="s">
        <v>707</v>
      </c>
      <c r="B22" s="614"/>
      <c r="C22" s="614"/>
      <c r="D22" s="615"/>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8" t="s">
        <v>712</v>
      </c>
      <c r="C6" s="899" t="s">
        <v>483</v>
      </c>
      <c r="D6" s="283" t="s">
        <v>713</v>
      </c>
      <c r="E6" s="284" t="s">
        <v>714</v>
      </c>
    </row>
    <row r="7" customFormat="false" ht="12.75" hidden="false" customHeight="true" outlineLevel="0" collapsed="false">
      <c r="A7" s="504"/>
      <c r="B7" s="898"/>
      <c r="C7" s="899"/>
      <c r="D7" s="899" t="s">
        <v>484</v>
      </c>
      <c r="E7" s="291" t="s">
        <v>484</v>
      </c>
    </row>
    <row r="8" customFormat="false" ht="12.75" hidden="false" customHeight="true" outlineLevel="0" collapsed="false">
      <c r="A8" s="162" t="s">
        <v>695</v>
      </c>
      <c r="B8" s="656" t="s">
        <v>715</v>
      </c>
      <c r="C8" s="590" t="n">
        <v>50</v>
      </c>
      <c r="D8" s="154" t="n">
        <v>3.14286</v>
      </c>
      <c r="E8" s="46"/>
    </row>
    <row r="9" customFormat="false" ht="12.75" hidden="false" customHeight="true" outlineLevel="0" collapsed="false">
      <c r="A9" s="77" t="s">
        <v>696</v>
      </c>
      <c r="B9" s="656" t="s">
        <v>716</v>
      </c>
      <c r="C9" s="590" t="n">
        <v>41</v>
      </c>
      <c r="D9" s="154" t="n">
        <v>3.14286</v>
      </c>
      <c r="E9" s="158" t="s">
        <v>57</v>
      </c>
    </row>
    <row r="10" customFormat="false" ht="12.75" hidden="false" customHeight="true" outlineLevel="0" collapsed="false">
      <c r="A10" s="77" t="s">
        <v>697</v>
      </c>
      <c r="B10" s="656" t="s">
        <v>716</v>
      </c>
      <c r="C10" s="590" t="n">
        <v>6.29</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6" t="s">
        <v>717</v>
      </c>
      <c r="C12" s="590" t="n">
        <v>0.346</v>
      </c>
      <c r="D12" s="173"/>
      <c r="E12" s="156" t="n">
        <v>1</v>
      </c>
    </row>
    <row r="13" customFormat="false" ht="13.5" hidden="false" customHeight="true" outlineLevel="0" collapsed="false">
      <c r="A13" s="901" t="s">
        <v>700</v>
      </c>
      <c r="B13" s="779"/>
      <c r="C13" s="589" t="s">
        <v>22</v>
      </c>
      <c r="D13" s="173"/>
      <c r="E13" s="158" t="s">
        <v>22</v>
      </c>
    </row>
    <row r="14" customFormat="false" ht="12.75" hidden="false" customHeight="true" outlineLevel="0" collapsed="false">
      <c r="A14" s="901" t="s">
        <v>701</v>
      </c>
      <c r="B14" s="656" t="s">
        <v>717</v>
      </c>
      <c r="C14" s="590" t="n">
        <v>0.346</v>
      </c>
      <c r="D14" s="173"/>
      <c r="E14" s="156" t="n">
        <v>1</v>
      </c>
    </row>
    <row r="15" customFormat="false" ht="13.5" hidden="false" customHeight="true" outlineLevel="0" collapsed="false">
      <c r="A15" s="901" t="s">
        <v>702</v>
      </c>
      <c r="B15" s="779"/>
      <c r="C15" s="589"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6" t="s">
        <v>719</v>
      </c>
      <c r="C17" s="590" t="n">
        <v>24.1886815173077</v>
      </c>
      <c r="D17" s="154"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6</v>
      </c>
      <c r="B5" s="541" t="s">
        <v>335</v>
      </c>
      <c r="C5" s="541" t="s">
        <v>336</v>
      </c>
      <c r="D5" s="541" t="s">
        <v>409</v>
      </c>
      <c r="E5" s="541" t="s">
        <v>10</v>
      </c>
      <c r="F5" s="877" t="s">
        <v>11</v>
      </c>
    </row>
    <row r="6" customFormat="false" ht="12.75" hidden="false" customHeight="true" outlineLevel="0" collapsed="false">
      <c r="A6" s="7" t="s">
        <v>299</v>
      </c>
      <c r="B6" s="879" t="s">
        <v>13</v>
      </c>
      <c r="C6" s="879"/>
      <c r="D6" s="879"/>
      <c r="E6" s="879"/>
      <c r="F6" s="879"/>
    </row>
    <row r="7" customFormat="false" ht="13.5" hidden="false" customHeight="true" outlineLevel="0" collapsed="false">
      <c r="A7" s="908" t="s">
        <v>724</v>
      </c>
      <c r="B7" s="909" t="n">
        <v>176.461014</v>
      </c>
      <c r="C7" s="551" t="n">
        <v>18.9698504927678</v>
      </c>
      <c r="D7" s="551" t="s">
        <v>72</v>
      </c>
      <c r="E7" s="551" t="s">
        <v>72</v>
      </c>
      <c r="F7" s="881" t="s">
        <v>60</v>
      </c>
    </row>
    <row r="8" customFormat="false" ht="12" hidden="false" customHeight="true" outlineLevel="0" collapsed="false">
      <c r="A8" s="53" t="s">
        <v>725</v>
      </c>
      <c r="B8" s="556" t="n">
        <v>144.39258</v>
      </c>
      <c r="C8" s="910"/>
      <c r="D8" s="910"/>
      <c r="E8" s="910"/>
      <c r="F8" s="46"/>
    </row>
    <row r="9" customFormat="false" ht="13.5" hidden="false" customHeight="true" outlineLevel="0" collapsed="false">
      <c r="A9" s="885" t="s">
        <v>726</v>
      </c>
      <c r="B9" s="562" t="n">
        <v>136.72308</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7" t="s">
        <v>728</v>
      </c>
      <c r="B11" s="143" t="n">
        <v>76.67712</v>
      </c>
      <c r="C11" s="911"/>
      <c r="D11" s="911"/>
      <c r="E11" s="911"/>
      <c r="F11" s="46"/>
    </row>
    <row r="12" customFormat="false" ht="12" hidden="false" customHeight="true" outlineLevel="0" collapsed="false">
      <c r="A12" s="607" t="s">
        <v>729</v>
      </c>
      <c r="B12" s="143" t="n">
        <v>60.04596</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7" t="s">
        <v>731</v>
      </c>
      <c r="B14" s="143"/>
      <c r="C14" s="911"/>
      <c r="D14" s="911"/>
      <c r="E14" s="911"/>
      <c r="F14" s="46"/>
    </row>
    <row r="15" customFormat="false" ht="12" hidden="false" customHeight="true" outlineLevel="0" collapsed="false">
      <c r="A15" s="607" t="s">
        <v>732</v>
      </c>
      <c r="B15" s="143"/>
      <c r="C15" s="911"/>
      <c r="D15" s="911"/>
      <c r="E15" s="911"/>
      <c r="F15" s="46"/>
    </row>
    <row r="16" customFormat="false" ht="12" hidden="false" customHeight="true" outlineLevel="0" collapsed="false">
      <c r="A16" s="607"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1.32</v>
      </c>
      <c r="C18" s="911"/>
      <c r="D18" s="911"/>
      <c r="E18" s="911"/>
      <c r="F18" s="46"/>
    </row>
    <row r="19" customFormat="false" ht="12" hidden="false" customHeight="true" outlineLevel="0" collapsed="false">
      <c r="A19" s="16" t="s">
        <v>736</v>
      </c>
      <c r="B19" s="143" t="n">
        <v>0.225</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324</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5.8005</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8" t="s">
        <v>23</v>
      </c>
      <c r="C25" s="911"/>
      <c r="D25" s="911"/>
      <c r="E25" s="911"/>
      <c r="F25" s="46"/>
    </row>
    <row r="26" customFormat="false" ht="12.75" hidden="false" customHeight="true" outlineLevel="0" collapsed="false">
      <c r="A26" s="132" t="s">
        <v>29</v>
      </c>
      <c r="B26" s="589" t="s">
        <v>23</v>
      </c>
      <c r="C26" s="913"/>
      <c r="D26" s="913"/>
      <c r="E26" s="913"/>
      <c r="F26" s="46"/>
    </row>
    <row r="27" customFormat="false" ht="12" hidden="false" customHeight="true" outlineLevel="0" collapsed="false">
      <c r="A27" s="24" t="s">
        <v>743</v>
      </c>
      <c r="B27" s="556" t="n">
        <v>32.068434</v>
      </c>
      <c r="C27" s="556" t="n">
        <v>1.53510750285714</v>
      </c>
      <c r="D27" s="421"/>
      <c r="E27" s="421"/>
      <c r="F27" s="560" t="s">
        <v>54</v>
      </c>
    </row>
    <row r="28" customFormat="false" ht="13.5" hidden="false" customHeight="true" outlineLevel="0" collapsed="false">
      <c r="A28" s="885" t="s">
        <v>726</v>
      </c>
      <c r="B28" s="562" t="n">
        <v>18.324</v>
      </c>
      <c r="C28" s="677"/>
      <c r="D28" s="677"/>
      <c r="E28" s="677"/>
      <c r="F28" s="46"/>
    </row>
    <row r="29" customFormat="false" ht="12" hidden="false" customHeight="true" outlineLevel="0" collapsed="false">
      <c r="A29" s="914" t="s">
        <v>727</v>
      </c>
      <c r="B29" s="173"/>
      <c r="C29" s="677"/>
      <c r="D29" s="677"/>
      <c r="E29" s="677"/>
      <c r="F29" s="46"/>
    </row>
    <row r="30" customFormat="false" ht="12" hidden="false" customHeight="true" outlineLevel="0" collapsed="false">
      <c r="A30" s="607" t="s">
        <v>728</v>
      </c>
      <c r="B30" s="143" t="n">
        <v>10.752</v>
      </c>
      <c r="C30" s="677"/>
      <c r="D30" s="677"/>
      <c r="E30" s="677"/>
      <c r="F30" s="46"/>
    </row>
    <row r="31" customFormat="false" ht="12" hidden="false" customHeight="true" outlineLevel="0" collapsed="false">
      <c r="A31" s="607" t="s">
        <v>729</v>
      </c>
      <c r="B31" s="143" t="n">
        <v>7.572</v>
      </c>
      <c r="C31" s="677"/>
      <c r="D31" s="677"/>
      <c r="E31" s="677"/>
      <c r="F31" s="46"/>
    </row>
    <row r="32" customFormat="false" ht="12" hidden="false" customHeight="true" outlineLevel="0" collapsed="false">
      <c r="A32" s="914"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3135</v>
      </c>
      <c r="C37" s="677"/>
      <c r="D37" s="677"/>
      <c r="E37" s="677"/>
      <c r="F37" s="46"/>
    </row>
    <row r="38" customFormat="false" ht="12" hidden="false" customHeight="true" outlineLevel="0" collapsed="false">
      <c r="A38" s="16" t="s">
        <v>736</v>
      </c>
      <c r="B38" s="143" t="n">
        <v>0.0054</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2502</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1.601</v>
      </c>
      <c r="C42" s="677"/>
      <c r="D42" s="677"/>
      <c r="E42" s="677"/>
      <c r="F42" s="46"/>
    </row>
    <row r="43" customFormat="false" ht="12" hidden="false" customHeight="true" outlineLevel="0" collapsed="false">
      <c r="A43" s="16" t="s">
        <v>745</v>
      </c>
      <c r="B43" s="143" t="n">
        <v>2.081664</v>
      </c>
      <c r="C43" s="677"/>
      <c r="D43" s="677"/>
      <c r="E43" s="677"/>
      <c r="F43" s="46"/>
    </row>
    <row r="44" customFormat="false" ht="12.75" hidden="false" customHeight="true" outlineLevel="0" collapsed="false">
      <c r="A44" s="915" t="s">
        <v>746</v>
      </c>
      <c r="B44" s="916" t="s">
        <v>23</v>
      </c>
      <c r="C44" s="677"/>
      <c r="D44" s="677"/>
      <c r="E44" s="677"/>
      <c r="F44" s="46"/>
    </row>
    <row r="45" customFormat="false" ht="12.75" hidden="false" customHeight="true" outlineLevel="0" collapsed="false">
      <c r="A45" s="132" t="s">
        <v>29</v>
      </c>
      <c r="B45" s="589" t="s">
        <v>23</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7</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6</v>
      </c>
      <c r="B5" s="918" t="s">
        <v>335</v>
      </c>
      <c r="C5" s="918" t="s">
        <v>336</v>
      </c>
      <c r="D5" s="918" t="s">
        <v>409</v>
      </c>
      <c r="E5" s="918" t="s">
        <v>10</v>
      </c>
      <c r="F5" s="919" t="s">
        <v>11</v>
      </c>
    </row>
    <row r="6" customFormat="false" ht="12.75" hidden="false" customHeight="true" outlineLevel="0" collapsed="false">
      <c r="A6" s="920" t="s">
        <v>299</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611" t="s">
        <v>54</v>
      </c>
    </row>
    <row r="9" customFormat="false" ht="12" hidden="false" customHeight="true" outlineLevel="0" collapsed="false">
      <c r="A9" s="16" t="s">
        <v>750</v>
      </c>
      <c r="B9" s="911"/>
      <c r="C9" s="143" t="n">
        <v>0.229</v>
      </c>
      <c r="D9" s="911"/>
      <c r="E9" s="911"/>
      <c r="F9" s="611" t="s">
        <v>54</v>
      </c>
    </row>
    <row r="10" customFormat="false" ht="12" hidden="false" customHeight="true" outlineLevel="0" collapsed="false">
      <c r="A10" s="16" t="s">
        <v>751</v>
      </c>
      <c r="B10" s="911"/>
      <c r="C10" s="143" t="n">
        <v>1.12857259428571</v>
      </c>
      <c r="D10" s="911"/>
      <c r="E10" s="911"/>
      <c r="F10" s="611" t="s">
        <v>54</v>
      </c>
    </row>
    <row r="11" customFormat="false" ht="12" hidden="false" customHeight="true" outlineLevel="0" collapsed="false">
      <c r="A11" s="924" t="s">
        <v>752</v>
      </c>
      <c r="B11" s="48"/>
      <c r="C11" s="925" t="n">
        <v>0.177534908571429</v>
      </c>
      <c r="D11" s="911"/>
      <c r="E11" s="911"/>
      <c r="F11" s="926" t="s">
        <v>54</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611" t="s">
        <v>22</v>
      </c>
    </row>
    <row r="14" customFormat="false" ht="12" hidden="false" customHeight="true" outlineLevel="0" collapsed="false">
      <c r="A14" s="16" t="s">
        <v>755</v>
      </c>
      <c r="B14" s="567" t="s">
        <v>22</v>
      </c>
      <c r="C14" s="911"/>
      <c r="D14" s="911"/>
      <c r="E14" s="911"/>
      <c r="F14" s="611" t="s">
        <v>22</v>
      </c>
    </row>
    <row r="15" customFormat="false" ht="12" hidden="false" customHeight="true" outlineLevel="0" collapsed="false">
      <c r="A15" s="16" t="s">
        <v>756</v>
      </c>
      <c r="B15" s="567" t="s">
        <v>22</v>
      </c>
      <c r="C15" s="911"/>
      <c r="D15" s="911"/>
      <c r="E15" s="911"/>
      <c r="F15" s="611"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9</v>
      </c>
      <c r="B17" s="589" t="s">
        <v>22</v>
      </c>
      <c r="C17" s="913"/>
      <c r="D17" s="913"/>
      <c r="E17" s="913"/>
      <c r="F17" s="611" t="s">
        <v>22</v>
      </c>
    </row>
    <row r="18" customFormat="false" ht="14.25" hidden="false" customHeight="true" outlineLevel="0" collapsed="false">
      <c r="A18" s="930" t="s">
        <v>758</v>
      </c>
      <c r="B18" s="556" t="s">
        <v>579</v>
      </c>
      <c r="C18" s="556" t="n">
        <v>17.4347429899107</v>
      </c>
      <c r="D18" s="931"/>
      <c r="E18" s="931"/>
      <c r="F18" s="560" t="s">
        <v>579</v>
      </c>
    </row>
    <row r="19" customFormat="false" ht="12" hidden="false" customHeight="true" outlineLevel="0" collapsed="false">
      <c r="A19" s="16" t="s">
        <v>759</v>
      </c>
      <c r="B19" s="143" t="s">
        <v>54</v>
      </c>
      <c r="C19" s="567" t="n">
        <v>9.195853115625</v>
      </c>
      <c r="D19" s="922"/>
      <c r="E19" s="922"/>
      <c r="F19" s="611" t="s">
        <v>54</v>
      </c>
    </row>
    <row r="20" customFormat="false" ht="13.5" hidden="false" customHeight="true" outlineLevel="0" collapsed="false">
      <c r="A20" s="16" t="s">
        <v>760</v>
      </c>
      <c r="B20" s="48"/>
      <c r="C20" s="567" t="n">
        <v>1.25712576</v>
      </c>
      <c r="D20" s="922"/>
      <c r="E20" s="922"/>
      <c r="F20" s="611" t="s">
        <v>54</v>
      </c>
    </row>
    <row r="21" customFormat="false" ht="12" hidden="false" customHeight="true" outlineLevel="0" collapsed="false">
      <c r="A21" s="16" t="s">
        <v>761</v>
      </c>
      <c r="B21" s="143" t="s">
        <v>57</v>
      </c>
      <c r="C21" s="567" t="n">
        <v>6.98176411428571</v>
      </c>
      <c r="D21" s="922"/>
      <c r="E21" s="922"/>
      <c r="F21" s="611" t="s">
        <v>54</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9</v>
      </c>
      <c r="B23" s="589" t="s">
        <v>57</v>
      </c>
      <c r="C23" s="589"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72</v>
      </c>
      <c r="E25" s="556" t="s">
        <v>72</v>
      </c>
      <c r="F25" s="560" t="s">
        <v>72</v>
      </c>
    </row>
    <row r="26" customFormat="false" ht="12" hidden="false" customHeight="true" outlineLevel="0" collapsed="false">
      <c r="A26" s="16" t="s">
        <v>765</v>
      </c>
      <c r="B26" s="562" t="s">
        <v>57</v>
      </c>
      <c r="C26" s="562" t="s">
        <v>57</v>
      </c>
      <c r="D26" s="232" t="s">
        <v>22</v>
      </c>
      <c r="E26" s="232" t="s">
        <v>22</v>
      </c>
      <c r="F26" s="611" t="s">
        <v>22</v>
      </c>
    </row>
    <row r="27" customFormat="false" ht="12" hidden="false" customHeight="true" outlineLevel="0" collapsed="false">
      <c r="A27" s="16" t="s">
        <v>766</v>
      </c>
      <c r="B27" s="567" t="s">
        <v>57</v>
      </c>
      <c r="C27" s="567" t="s">
        <v>57</v>
      </c>
      <c r="D27" s="143" t="s">
        <v>22</v>
      </c>
      <c r="E27" s="143" t="s">
        <v>22</v>
      </c>
      <c r="F27" s="611" t="s">
        <v>22</v>
      </c>
    </row>
    <row r="28" customFormat="false" ht="12.75" hidden="false" customHeight="true" outlineLevel="0" collapsed="false">
      <c r="A28" s="16" t="s">
        <v>767</v>
      </c>
      <c r="B28" s="567" t="s">
        <v>57</v>
      </c>
      <c r="C28" s="567" t="s">
        <v>57</v>
      </c>
      <c r="D28" s="143" t="s">
        <v>22</v>
      </c>
      <c r="E28" s="143" t="s">
        <v>22</v>
      </c>
      <c r="F28" s="611" t="s">
        <v>22</v>
      </c>
    </row>
    <row r="29" customFormat="false" ht="12" hidden="false" customHeight="true" outlineLevel="0" collapsed="false">
      <c r="A29" s="16" t="s">
        <v>768</v>
      </c>
      <c r="B29" s="567"/>
      <c r="C29" s="567"/>
      <c r="D29" s="143" t="s">
        <v>22</v>
      </c>
      <c r="E29" s="143" t="s">
        <v>22</v>
      </c>
      <c r="F29" s="611" t="s">
        <v>22</v>
      </c>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9</v>
      </c>
      <c r="B31" s="589" t="s">
        <v>57</v>
      </c>
      <c r="C31" s="589" t="s">
        <v>57</v>
      </c>
      <c r="D31" s="589" t="s">
        <v>57</v>
      </c>
      <c r="E31" s="589" t="s">
        <v>57</v>
      </c>
      <c r="F31" s="611"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9</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3</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4" customFormat="true" ht="12" hidden="false" customHeight="true" outlineLevel="0" collapsed="false">
      <c r="A4" s="952"/>
      <c r="W4" s="953"/>
    </row>
    <row r="5" s="864" customFormat="true" ht="12.75" hidden="false" customHeight="true" outlineLevel="0" collapsed="false">
      <c r="A5" s="617"/>
      <c r="B5" s="618"/>
      <c r="C5" s="618"/>
      <c r="D5" s="618"/>
      <c r="E5" s="618"/>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9</v>
      </c>
    </row>
    <row r="7" customFormat="false" ht="24" hidden="false" customHeight="true" outlineLevel="0" collapsed="false">
      <c r="A7" s="280"/>
      <c r="B7" s="502" t="s">
        <v>802</v>
      </c>
      <c r="C7" s="400" t="s">
        <v>803</v>
      </c>
      <c r="D7" s="959" t="s">
        <v>804</v>
      </c>
      <c r="E7" s="288" t="s">
        <v>335</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5" t="s">
        <v>805</v>
      </c>
      <c r="C8" s="289" t="s">
        <v>806</v>
      </c>
      <c r="D8" s="290" t="s">
        <v>245</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2030</v>
      </c>
      <c r="C9" s="967"/>
      <c r="D9" s="967"/>
      <c r="E9" s="156" t="n">
        <v>67.3512709359606</v>
      </c>
      <c r="G9" s="968" t="s">
        <v>810</v>
      </c>
      <c r="H9" s="969" t="s">
        <v>811</v>
      </c>
      <c r="I9" s="129" t="n">
        <v>54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70" t="s">
        <v>814</v>
      </c>
      <c r="B11" s="590" t="n">
        <v>768</v>
      </c>
      <c r="C11" s="590" t="n">
        <v>253.70301369863</v>
      </c>
      <c r="D11" s="590" t="n">
        <v>6</v>
      </c>
      <c r="E11" s="156" t="n">
        <v>99.84</v>
      </c>
      <c r="G11" s="968" t="s">
        <v>815</v>
      </c>
      <c r="H11" s="969" t="s">
        <v>816</v>
      </c>
      <c r="I11" s="129" t="n">
        <v>8304.35890410959</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1262</v>
      </c>
      <c r="C12" s="590" t="n">
        <v>120.905342465753</v>
      </c>
      <c r="D12" s="590" t="n">
        <v>6</v>
      </c>
      <c r="E12" s="156" t="n">
        <v>47.58</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80" t="s">
        <v>821</v>
      </c>
      <c r="H15" s="981"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82"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590" t="n">
        <v>165</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590" t="n">
        <v>45</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590" t="n">
        <v>18</v>
      </c>
      <c r="C21" s="589" t="s">
        <v>57</v>
      </c>
      <c r="D21" s="589" t="s">
        <v>57</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590" t="n">
        <v>3867</v>
      </c>
      <c r="C23" s="589" t="s">
        <v>57</v>
      </c>
      <c r="D23" s="589" t="s">
        <v>57</v>
      </c>
      <c r="E23" s="156" t="n">
        <v>1.5</v>
      </c>
    </row>
    <row r="24" customFormat="false" ht="14.25" hidden="false" customHeight="true" outlineLevel="0" collapsed="false">
      <c r="A24" s="982" t="s">
        <v>741</v>
      </c>
      <c r="B24" s="590" t="n">
        <v>26688</v>
      </c>
      <c r="C24" s="589" t="s">
        <v>57</v>
      </c>
      <c r="D24" s="589"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9" t="s">
        <v>29</v>
      </c>
      <c r="B26" s="590" t="n">
        <v>63</v>
      </c>
      <c r="C26" s="589" t="s">
        <v>57</v>
      </c>
      <c r="D26" s="589" t="s">
        <v>57</v>
      </c>
      <c r="E26" s="158" t="s">
        <v>23</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0</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2030</v>
      </c>
      <c r="C9" s="677"/>
      <c r="D9" s="677"/>
      <c r="E9" s="677"/>
      <c r="F9" s="677"/>
      <c r="G9" s="677"/>
      <c r="H9" s="677"/>
      <c r="I9" s="156" t="n">
        <v>9.02660098522168</v>
      </c>
    </row>
    <row r="10" customFormat="false" ht="15.75" hidden="false" customHeight="true" outlineLevel="0" collapsed="false">
      <c r="A10" s="1007" t="s">
        <v>727</v>
      </c>
      <c r="B10" s="677"/>
      <c r="C10" s="677"/>
      <c r="D10" s="677"/>
      <c r="E10" s="677"/>
      <c r="F10" s="677"/>
      <c r="G10" s="677"/>
      <c r="H10" s="677"/>
      <c r="I10" s="46"/>
    </row>
    <row r="11" customFormat="false" ht="18" hidden="false" customHeight="true" outlineLevel="0" collapsed="false">
      <c r="A11" s="1008" t="s">
        <v>851</v>
      </c>
      <c r="B11" s="1009" t="n">
        <v>768</v>
      </c>
      <c r="C11" s="1009" t="s">
        <v>57</v>
      </c>
      <c r="D11" s="1009" t="s">
        <v>57</v>
      </c>
      <c r="E11" s="1009" t="s">
        <v>57</v>
      </c>
      <c r="F11" s="344" t="s">
        <v>57</v>
      </c>
      <c r="G11" s="343" t="s">
        <v>57</v>
      </c>
      <c r="H11" s="344" t="s">
        <v>57</v>
      </c>
      <c r="I11" s="156" t="n">
        <v>14</v>
      </c>
    </row>
    <row r="12" customFormat="false" ht="15.75" hidden="false" customHeight="true" outlineLevel="0" collapsed="false">
      <c r="A12" s="1008" t="s">
        <v>729</v>
      </c>
      <c r="B12" s="1009" t="n">
        <v>1262</v>
      </c>
      <c r="C12" s="1009" t="s">
        <v>57</v>
      </c>
      <c r="D12" s="1009" t="s">
        <v>57</v>
      </c>
      <c r="E12" s="1009" t="s">
        <v>57</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165</v>
      </c>
      <c r="C18" s="1014" t="s">
        <v>57</v>
      </c>
      <c r="D18" s="1014" t="s">
        <v>57</v>
      </c>
      <c r="E18" s="1014" t="s">
        <v>57</v>
      </c>
      <c r="F18" s="1015"/>
      <c r="G18" s="18"/>
      <c r="H18" s="1015"/>
      <c r="I18" s="156" t="n">
        <v>0.19</v>
      </c>
    </row>
    <row r="19" customFormat="false" ht="15.75" hidden="false" customHeight="true" outlineLevel="0" collapsed="false">
      <c r="A19" s="1016" t="s">
        <v>736</v>
      </c>
      <c r="B19" s="1014" t="n">
        <v>45</v>
      </c>
      <c r="C19" s="1014" t="s">
        <v>57</v>
      </c>
      <c r="D19" s="1014" t="s">
        <v>57</v>
      </c>
      <c r="E19" s="1014" t="s">
        <v>57</v>
      </c>
      <c r="F19" s="1015" t="s">
        <v>57</v>
      </c>
      <c r="G19" s="18" t="s">
        <v>57</v>
      </c>
      <c r="H19" s="1015" t="s">
        <v>57</v>
      </c>
      <c r="I19" s="156"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18</v>
      </c>
      <c r="C21" s="1014" t="s">
        <v>57</v>
      </c>
      <c r="D21" s="1014" t="s">
        <v>57</v>
      </c>
      <c r="E21" s="1014" t="s">
        <v>57</v>
      </c>
      <c r="F21" s="1015" t="s">
        <v>57</v>
      </c>
      <c r="G21" s="18" t="s">
        <v>57</v>
      </c>
      <c r="H21" s="1015" t="s">
        <v>57</v>
      </c>
      <c r="I21" s="156"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3867</v>
      </c>
      <c r="C23" s="1014" t="s">
        <v>57</v>
      </c>
      <c r="D23" s="1014" t="s">
        <v>57</v>
      </c>
      <c r="E23" s="1014" t="s">
        <v>57</v>
      </c>
      <c r="F23" s="1015"/>
      <c r="G23" s="18"/>
      <c r="H23" s="1015"/>
      <c r="I23" s="156" t="n">
        <v>3</v>
      </c>
    </row>
    <row r="24" customFormat="false" ht="15.75" hidden="false" customHeight="true" outlineLevel="0" collapsed="false">
      <c r="A24" s="1016" t="s">
        <v>741</v>
      </c>
      <c r="B24" s="1014" t="n">
        <v>26688</v>
      </c>
      <c r="C24" s="1014" t="s">
        <v>57</v>
      </c>
      <c r="D24" s="1014" t="s">
        <v>57</v>
      </c>
      <c r="E24" s="1014" t="s">
        <v>57</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9" t="s">
        <v>29</v>
      </c>
      <c r="B26" s="590" t="n">
        <v>63</v>
      </c>
      <c r="C26" s="589" t="s">
        <v>57</v>
      </c>
      <c r="D26" s="589" t="s">
        <v>57</v>
      </c>
      <c r="E26" s="589" t="s">
        <v>57</v>
      </c>
      <c r="F26" s="589" t="s">
        <v>57</v>
      </c>
      <c r="G26" s="589" t="s">
        <v>57</v>
      </c>
      <c r="H26" s="589" t="s">
        <v>57</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7</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t="n">
        <v>100</v>
      </c>
      <c r="E46" s="1046" t="n">
        <v>100</v>
      </c>
      <c r="F46" s="1046" t="n">
        <v>100</v>
      </c>
      <c r="G46" s="1047" t="n">
        <v>100</v>
      </c>
      <c r="H46" s="1048" t="n">
        <v>100</v>
      </c>
      <c r="I46" s="1049" t="n">
        <v>100</v>
      </c>
      <c r="J46" s="1050" t="n">
        <v>100</v>
      </c>
    </row>
    <row r="47" customFormat="false" ht="12.75" hidden="false" customHeight="false" outlineLevel="0" collapsed="false">
      <c r="A47" s="1042"/>
      <c r="B47" s="1043"/>
      <c r="C47" s="1051" t="s">
        <v>844</v>
      </c>
      <c r="D47" s="1052" t="n">
        <v>0</v>
      </c>
      <c r="E47" s="1053" t="n">
        <v>0</v>
      </c>
      <c r="F47" s="1053" t="n">
        <v>0</v>
      </c>
      <c r="G47" s="143" t="n">
        <v>0</v>
      </c>
      <c r="H47" s="453" t="n">
        <v>0</v>
      </c>
      <c r="I47" s="1054" t="n">
        <v>0</v>
      </c>
      <c r="J47" s="1055" t="n">
        <v>0</v>
      </c>
    </row>
    <row r="48" customFormat="false" ht="13.5" hidden="false" customHeight="false" outlineLevel="0" collapsed="false">
      <c r="A48" s="1042"/>
      <c r="B48" s="1043"/>
      <c r="C48" s="1051" t="s">
        <v>845</v>
      </c>
      <c r="D48" s="1052" t="n">
        <v>0</v>
      </c>
      <c r="E48" s="1053" t="n">
        <v>0</v>
      </c>
      <c r="F48" s="1053" t="n">
        <v>0</v>
      </c>
      <c r="G48" s="143" t="n">
        <v>0</v>
      </c>
      <c r="H48" s="453" t="n">
        <v>0</v>
      </c>
      <c r="I48" s="1054" t="n">
        <v>0</v>
      </c>
      <c r="J48" s="1055" t="n">
        <v>0</v>
      </c>
    </row>
    <row r="49" customFormat="false" ht="12.75" hidden="false" customHeight="false" outlineLevel="0" collapsed="false">
      <c r="A49" s="1042"/>
      <c r="B49" s="1056" t="s">
        <v>874</v>
      </c>
      <c r="C49" s="1044" t="s">
        <v>843</v>
      </c>
      <c r="D49" s="1052" t="n">
        <v>100</v>
      </c>
      <c r="E49" s="1053" t="n">
        <v>100</v>
      </c>
      <c r="F49" s="1053" t="n">
        <v>100</v>
      </c>
      <c r="G49" s="143" t="n">
        <v>100</v>
      </c>
      <c r="H49" s="453" t="n">
        <v>100</v>
      </c>
      <c r="I49" s="1054" t="n">
        <v>100</v>
      </c>
      <c r="J49" s="1055" t="n">
        <v>100</v>
      </c>
    </row>
    <row r="50" customFormat="false" ht="12.75" hidden="false" customHeight="false" outlineLevel="0" collapsed="false">
      <c r="A50" s="1042"/>
      <c r="B50" s="1056"/>
      <c r="C50" s="1051" t="s">
        <v>844</v>
      </c>
      <c r="D50" s="1052" t="n">
        <v>0</v>
      </c>
      <c r="E50" s="1053" t="n">
        <v>0</v>
      </c>
      <c r="F50" s="1053" t="n">
        <v>0</v>
      </c>
      <c r="G50" s="143" t="n">
        <v>0</v>
      </c>
      <c r="H50" s="453" t="n">
        <v>0</v>
      </c>
      <c r="I50" s="1054" t="n">
        <v>0</v>
      </c>
      <c r="J50" s="1055" t="n">
        <v>0</v>
      </c>
    </row>
    <row r="51" customFormat="false" ht="13.5" hidden="false" customHeight="false" outlineLevel="0" collapsed="false">
      <c r="A51" s="1042"/>
      <c r="B51" s="1056"/>
      <c r="C51" s="1051" t="s">
        <v>845</v>
      </c>
      <c r="D51" s="1057" t="n">
        <v>0</v>
      </c>
      <c r="E51" s="273" t="n">
        <v>0</v>
      </c>
      <c r="F51" s="273" t="n">
        <v>0</v>
      </c>
      <c r="G51" s="460" t="n">
        <v>0</v>
      </c>
      <c r="H51" s="462" t="n">
        <v>0</v>
      </c>
      <c r="I51" s="513" t="n">
        <v>0</v>
      </c>
      <c r="J51" s="514" t="n">
        <v>0</v>
      </c>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66701</v>
      </c>
      <c r="C8" s="79" t="s">
        <v>105</v>
      </c>
      <c r="D8" s="48"/>
      <c r="E8" s="48"/>
      <c r="F8" s="48"/>
      <c r="G8" s="80"/>
      <c r="H8" s="78" t="n">
        <v>118668.255</v>
      </c>
      <c r="I8" s="78" t="n">
        <v>29.0104</v>
      </c>
      <c r="J8" s="81" t="n">
        <v>4.30388231075</v>
      </c>
    </row>
    <row r="9" customFormat="false" ht="12.75" hidden="false" customHeight="true" outlineLevel="0" collapsed="false">
      <c r="A9" s="82" t="s">
        <v>106</v>
      </c>
      <c r="B9" s="83" t="n">
        <v>305188</v>
      </c>
      <c r="C9" s="84" t="s">
        <v>105</v>
      </c>
      <c r="D9" s="78" t="n">
        <v>66.7311427710133</v>
      </c>
      <c r="E9" s="78" t="n">
        <v>8.2539287259001</v>
      </c>
      <c r="F9" s="78" t="n">
        <v>3.00458920648912</v>
      </c>
      <c r="G9" s="80"/>
      <c r="H9" s="78" t="n">
        <v>20365.544</v>
      </c>
      <c r="I9" s="78" t="n">
        <v>2.519</v>
      </c>
      <c r="J9" s="81" t="n">
        <v>0.91696457075</v>
      </c>
    </row>
    <row r="10" customFormat="false" ht="12.75" hidden="false" customHeight="true" outlineLevel="0" collapsed="false">
      <c r="A10" s="82" t="s">
        <v>107</v>
      </c>
      <c r="B10" s="83" t="n">
        <v>860580</v>
      </c>
      <c r="C10" s="84" t="s">
        <v>105</v>
      </c>
      <c r="D10" s="78" t="n">
        <v>96.1300797136815</v>
      </c>
      <c r="E10" s="78" t="n">
        <v>29.4045876037091</v>
      </c>
      <c r="F10" s="78" t="n">
        <v>3.86454523693323</v>
      </c>
      <c r="G10" s="80"/>
      <c r="H10" s="78" t="n">
        <v>82727.624</v>
      </c>
      <c r="I10" s="78" t="n">
        <v>25.305</v>
      </c>
      <c r="J10" s="81" t="n">
        <v>3.32575034</v>
      </c>
    </row>
    <row r="11" customFormat="false" ht="12.75" hidden="false" customHeight="true" outlineLevel="0" collapsed="false">
      <c r="A11" s="82" t="s">
        <v>108</v>
      </c>
      <c r="B11" s="83" t="n">
        <v>279026</v>
      </c>
      <c r="C11" s="84" t="s">
        <v>105</v>
      </c>
      <c r="D11" s="78" t="n">
        <v>55.8194827722148</v>
      </c>
      <c r="E11" s="78" t="n">
        <v>0.793474443241848</v>
      </c>
      <c r="F11" s="78" t="n">
        <v>0.101448968913291</v>
      </c>
      <c r="G11" s="80"/>
      <c r="H11" s="78" t="n">
        <v>15575.087</v>
      </c>
      <c r="I11" s="78" t="n">
        <v>0.2214</v>
      </c>
      <c r="J11" s="81" t="n">
        <v>0.0283069</v>
      </c>
    </row>
    <row r="12" customFormat="false" ht="12.75" hidden="false" customHeight="true" outlineLevel="0" collapsed="false">
      <c r="A12" s="82" t="s">
        <v>109</v>
      </c>
      <c r="B12" s="83" t="n">
        <v>21907</v>
      </c>
      <c r="C12" s="84" t="s">
        <v>105</v>
      </c>
      <c r="D12" s="85" t="n">
        <v>107.351805359018</v>
      </c>
      <c r="E12" s="78" t="n">
        <v>44.0498470808417</v>
      </c>
      <c r="F12" s="78" t="n">
        <v>1.5</v>
      </c>
      <c r="G12" s="86" t="s">
        <v>110</v>
      </c>
      <c r="H12" s="48"/>
      <c r="I12" s="78" t="n">
        <v>0.965</v>
      </c>
      <c r="J12" s="81" t="n">
        <v>0.0328605</v>
      </c>
    </row>
    <row r="13" customFormat="false" ht="12.75" hidden="false" customHeight="true" outlineLevel="0" collapsed="false">
      <c r="A13" s="87" t="s">
        <v>111</v>
      </c>
      <c r="B13" s="88" t="s">
        <v>72</v>
      </c>
      <c r="C13" s="89" t="s">
        <v>105</v>
      </c>
      <c r="D13" s="90" t="s">
        <v>22</v>
      </c>
      <c r="E13" s="90" t="s">
        <v>22</v>
      </c>
      <c r="F13" s="90" t="s">
        <v>22</v>
      </c>
      <c r="G13" s="91"/>
      <c r="H13" s="90" t="s">
        <v>72</v>
      </c>
      <c r="I13" s="90" t="s">
        <v>22</v>
      </c>
      <c r="J13" s="92" t="s">
        <v>22</v>
      </c>
    </row>
    <row r="14" customFormat="false" ht="12.75" hidden="false" customHeight="true" outlineLevel="0" collapsed="false">
      <c r="A14" s="93" t="s">
        <v>112</v>
      </c>
      <c r="B14" s="94" t="n">
        <v>615980</v>
      </c>
      <c r="C14" s="95" t="s">
        <v>105</v>
      </c>
      <c r="D14" s="51"/>
      <c r="E14" s="51"/>
      <c r="F14" s="51"/>
      <c r="G14" s="96"/>
      <c r="H14" s="94" t="n">
        <v>57267.367</v>
      </c>
      <c r="I14" s="94" t="n">
        <v>5.023</v>
      </c>
      <c r="J14" s="97" t="n">
        <v>2.16040932</v>
      </c>
    </row>
    <row r="15" customFormat="false" ht="12.75" hidden="false" customHeight="true" outlineLevel="0" collapsed="false">
      <c r="A15" s="82" t="s">
        <v>106</v>
      </c>
      <c r="B15" s="83" t="n">
        <v>27986</v>
      </c>
      <c r="C15" s="84" t="s">
        <v>105</v>
      </c>
      <c r="D15" s="78" t="n">
        <v>75.5578503537483</v>
      </c>
      <c r="E15" s="78" t="n">
        <v>5.00250125062531</v>
      </c>
      <c r="F15" s="78" t="n">
        <v>0.27871078396341</v>
      </c>
      <c r="G15" s="80"/>
      <c r="H15" s="83" t="n">
        <v>2114.562</v>
      </c>
      <c r="I15" s="83" t="n">
        <v>0.14</v>
      </c>
      <c r="J15" s="83" t="n">
        <v>0.0078</v>
      </c>
      <c r="K15" s="14"/>
    </row>
    <row r="16" customFormat="false" ht="12.75" hidden="false" customHeight="true" outlineLevel="0" collapsed="false">
      <c r="A16" s="82" t="s">
        <v>107</v>
      </c>
      <c r="B16" s="83" t="n">
        <v>548250</v>
      </c>
      <c r="C16" s="84" t="s">
        <v>105</v>
      </c>
      <c r="D16" s="78" t="n">
        <v>96.655066119471</v>
      </c>
      <c r="E16" s="78" t="n">
        <v>8.88463292293662</v>
      </c>
      <c r="F16" s="78" t="n">
        <v>3.91647919744642</v>
      </c>
      <c r="G16" s="80"/>
      <c r="H16" s="83" t="n">
        <v>52991.14</v>
      </c>
      <c r="I16" s="83" t="n">
        <v>4.871</v>
      </c>
      <c r="J16" s="83" t="n">
        <v>2.14720972</v>
      </c>
      <c r="K16" s="14"/>
    </row>
    <row r="17" customFormat="false" ht="12.75" hidden="false" customHeight="true" outlineLevel="0" collapsed="false">
      <c r="A17" s="82" t="s">
        <v>108</v>
      </c>
      <c r="B17" s="83" t="n">
        <v>38726</v>
      </c>
      <c r="C17" s="84" t="s">
        <v>105</v>
      </c>
      <c r="D17" s="78" t="n">
        <v>55.8194752879203</v>
      </c>
      <c r="E17" s="78" t="n">
        <v>0.206579558952642</v>
      </c>
      <c r="F17" s="78" t="n">
        <v>0.1</v>
      </c>
      <c r="G17" s="80"/>
      <c r="H17" s="83" t="n">
        <v>2161.665</v>
      </c>
      <c r="I17" s="83" t="n">
        <v>0.008</v>
      </c>
      <c r="J17" s="83" t="n">
        <v>0.0038726</v>
      </c>
      <c r="K17" s="14"/>
    </row>
    <row r="18" customFormat="false" ht="12.75" hidden="false" customHeight="true" outlineLevel="0" collapsed="false">
      <c r="A18" s="82" t="s">
        <v>109</v>
      </c>
      <c r="B18" s="83" t="n">
        <v>1018</v>
      </c>
      <c r="C18" s="84" t="s">
        <v>105</v>
      </c>
      <c r="D18" s="78" t="n">
        <v>107.441060903733</v>
      </c>
      <c r="E18" s="78" t="n">
        <v>3.92927308447937</v>
      </c>
      <c r="F18" s="78" t="n">
        <v>1.5</v>
      </c>
      <c r="G18" s="98" t="s">
        <v>110</v>
      </c>
      <c r="H18" s="83" t="n">
        <v>109.375</v>
      </c>
      <c r="I18" s="83" t="n">
        <v>0.004</v>
      </c>
      <c r="J18" s="83" t="n">
        <v>0.001527</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78499</v>
      </c>
      <c r="C20" s="84" t="s">
        <v>105</v>
      </c>
      <c r="D20" s="48"/>
      <c r="E20" s="48"/>
      <c r="F20" s="48"/>
      <c r="G20" s="80"/>
      <c r="H20" s="83" t="n">
        <v>54649.185</v>
      </c>
      <c r="I20" s="83" t="n">
        <v>4.877</v>
      </c>
      <c r="J20" s="83" t="n">
        <v>2.10919166</v>
      </c>
      <c r="K20" s="14"/>
    </row>
    <row r="21" customFormat="false" ht="12.75" hidden="false" customHeight="true" outlineLevel="0" collapsed="false">
      <c r="A21" s="100" t="s">
        <v>106</v>
      </c>
      <c r="B21" s="18" t="n">
        <v>19052</v>
      </c>
      <c r="C21" s="101" t="s">
        <v>105</v>
      </c>
      <c r="D21" s="78" t="n">
        <v>76.1779865630905</v>
      </c>
      <c r="E21" s="78" t="n">
        <v>4.98635313877808</v>
      </c>
      <c r="F21" s="78" t="n">
        <v>0.293932395549024</v>
      </c>
      <c r="G21" s="102"/>
      <c r="H21" s="18" t="n">
        <v>1451.343</v>
      </c>
      <c r="I21" s="18" t="n">
        <v>0.095</v>
      </c>
      <c r="J21" s="19" t="n">
        <v>0.0056</v>
      </c>
    </row>
    <row r="22" customFormat="false" ht="12.75" hidden="false" customHeight="true" outlineLevel="0" collapsed="false">
      <c r="A22" s="100" t="s">
        <v>107</v>
      </c>
      <c r="B22" s="18" t="n">
        <v>525778</v>
      </c>
      <c r="C22" s="101" t="s">
        <v>105</v>
      </c>
      <c r="D22" s="78" t="n">
        <v>97.712875015691</v>
      </c>
      <c r="E22" s="78" t="n">
        <v>9.0741719889383</v>
      </c>
      <c r="F22" s="78" t="n">
        <v>3.99179798317921</v>
      </c>
      <c r="G22" s="102"/>
      <c r="H22" s="18" t="n">
        <v>51375.28</v>
      </c>
      <c r="I22" s="18" t="n">
        <v>4.771</v>
      </c>
      <c r="J22" s="19" t="n">
        <v>2.09879956</v>
      </c>
    </row>
    <row r="23" customFormat="false" ht="12.75" hidden="false" customHeight="true" outlineLevel="0" collapsed="false">
      <c r="A23" s="100" t="s">
        <v>108</v>
      </c>
      <c r="B23" s="18" t="n">
        <v>32651</v>
      </c>
      <c r="C23" s="101" t="s">
        <v>105</v>
      </c>
      <c r="D23" s="78" t="n">
        <v>55.8194848549815</v>
      </c>
      <c r="E23" s="78" t="n">
        <v>0.214388533276163</v>
      </c>
      <c r="F23" s="78" t="n">
        <v>0.1</v>
      </c>
      <c r="G23" s="102"/>
      <c r="H23" s="18" t="n">
        <v>1822.562</v>
      </c>
      <c r="I23" s="18" t="n">
        <v>0.007</v>
      </c>
      <c r="J23" s="19" t="n">
        <v>0.0032651</v>
      </c>
    </row>
    <row r="24" customFormat="false" ht="12.75" hidden="false" customHeight="true" outlineLevel="0" collapsed="false">
      <c r="A24" s="100" t="s">
        <v>109</v>
      </c>
      <c r="B24" s="18" t="n">
        <v>1018</v>
      </c>
      <c r="C24" s="101" t="s">
        <v>105</v>
      </c>
      <c r="D24" s="78" t="n">
        <v>107.441060903733</v>
      </c>
      <c r="E24" s="78" t="n">
        <v>3.92927308447937</v>
      </c>
      <c r="F24" s="78" t="n">
        <v>1.5</v>
      </c>
      <c r="G24" s="103" t="s">
        <v>110</v>
      </c>
      <c r="H24" s="18" t="n">
        <v>109.375</v>
      </c>
      <c r="I24" s="18" t="n">
        <v>0.004</v>
      </c>
      <c r="J24" s="19" t="n">
        <v>0.001527</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3998</v>
      </c>
      <c r="C26" s="84" t="s">
        <v>105</v>
      </c>
      <c r="D26" s="48"/>
      <c r="E26" s="48"/>
      <c r="F26" s="48"/>
      <c r="G26" s="102"/>
      <c r="H26" s="83" t="n">
        <v>928.275</v>
      </c>
      <c r="I26" s="83" t="n">
        <v>0.041</v>
      </c>
      <c r="J26" s="83" t="n">
        <v>0.0025075</v>
      </c>
      <c r="K26" s="14"/>
    </row>
    <row r="27" customFormat="false" ht="12.75" hidden="false" customHeight="true" outlineLevel="0" collapsed="false">
      <c r="A27" s="100" t="s">
        <v>106</v>
      </c>
      <c r="B27" s="18" t="n">
        <v>7923</v>
      </c>
      <c r="C27" s="101" t="s">
        <v>105</v>
      </c>
      <c r="D27" s="78" t="n">
        <v>74.3622365265682</v>
      </c>
      <c r="E27" s="78" t="n">
        <v>5.04859270478354</v>
      </c>
      <c r="F27" s="78" t="n">
        <v>0.239808153477218</v>
      </c>
      <c r="G27" s="102"/>
      <c r="H27" s="18" t="n">
        <v>589.172</v>
      </c>
      <c r="I27" s="18" t="n">
        <v>0.04</v>
      </c>
      <c r="J27" s="19" t="n">
        <v>0.0019</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6075</v>
      </c>
      <c r="C29" s="101" t="s">
        <v>105</v>
      </c>
      <c r="D29" s="78" t="n">
        <v>55.8194238683128</v>
      </c>
      <c r="E29" s="78" t="n">
        <v>0.164609053497942</v>
      </c>
      <c r="F29" s="78" t="n">
        <v>0.1</v>
      </c>
      <c r="G29" s="102"/>
      <c r="H29" s="18" t="n">
        <v>339.103</v>
      </c>
      <c r="I29" s="18" t="n">
        <v>0.001</v>
      </c>
      <c r="J29" s="19" t="n">
        <v>0.0006075</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23483</v>
      </c>
      <c r="C32" s="84" t="s">
        <v>105</v>
      </c>
      <c r="D32" s="48"/>
      <c r="E32" s="48"/>
      <c r="F32" s="48"/>
      <c r="G32" s="102"/>
      <c r="H32" s="83" t="n">
        <v>1689.907</v>
      </c>
      <c r="I32" s="83" t="n">
        <v>0.105</v>
      </c>
      <c r="J32" s="83" t="n">
        <v>0.04871016</v>
      </c>
      <c r="K32" s="14"/>
    </row>
    <row r="33" customFormat="false" ht="12.75" hidden="false" customHeight="true" outlineLevel="0" collapsed="false">
      <c r="A33" s="100" t="s">
        <v>106</v>
      </c>
      <c r="B33" s="18" t="n">
        <v>1011</v>
      </c>
      <c r="C33" s="101" t="s">
        <v>105</v>
      </c>
      <c r="D33" s="78" t="n">
        <v>73.2413452027695</v>
      </c>
      <c r="E33" s="78" t="n">
        <v>4.94559841740851</v>
      </c>
      <c r="F33" s="78" t="n">
        <v>0.29673590504451</v>
      </c>
      <c r="G33" s="102"/>
      <c r="H33" s="18" t="n">
        <v>74.047</v>
      </c>
      <c r="I33" s="18" t="n">
        <v>0.005</v>
      </c>
      <c r="J33" s="19" t="n">
        <v>0.0003</v>
      </c>
    </row>
    <row r="34" customFormat="false" ht="12.75" hidden="false" customHeight="true" outlineLevel="0" collapsed="false">
      <c r="A34" s="100" t="s">
        <v>107</v>
      </c>
      <c r="B34" s="18" t="n">
        <v>22472</v>
      </c>
      <c r="C34" s="101" t="s">
        <v>105</v>
      </c>
      <c r="D34" s="78" t="n">
        <v>71.9054823780705</v>
      </c>
      <c r="E34" s="78" t="n">
        <v>4.4499822000712</v>
      </c>
      <c r="F34" s="78" t="n">
        <v>2.15424350302599</v>
      </c>
      <c r="G34" s="102"/>
      <c r="H34" s="18" t="n">
        <v>1615.86</v>
      </c>
      <c r="I34" s="18" t="n">
        <v>0.1</v>
      </c>
      <c r="J34" s="19" t="n">
        <v>0.04841016</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8"/>
      <c r="K4" s="946"/>
    </row>
    <row r="5" customFormat="false" ht="14.25" hidden="false" customHeight="true" outlineLevel="0" collapsed="false">
      <c r="A5" s="151" t="s">
        <v>386</v>
      </c>
      <c r="B5" s="1069" t="s">
        <v>883</v>
      </c>
      <c r="C5" s="1069"/>
      <c r="D5" s="1069"/>
      <c r="E5" s="1069"/>
      <c r="F5" s="1069"/>
      <c r="G5" s="1069"/>
      <c r="H5" s="1069"/>
      <c r="I5" s="1069"/>
      <c r="J5" s="1070" t="s">
        <v>711</v>
      </c>
      <c r="K5" s="1070"/>
    </row>
    <row r="6" customFormat="false" ht="24" hidden="false" customHeight="true" outlineLevel="0" collapsed="false">
      <c r="A6" s="1071" t="s">
        <v>390</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4" t="n">
        <v>2030</v>
      </c>
      <c r="C8" s="1078"/>
      <c r="D8" s="157"/>
      <c r="E8" s="154" t="n">
        <v>83915000</v>
      </c>
      <c r="F8" s="154" t="n">
        <v>18432000</v>
      </c>
      <c r="G8" s="154" t="n">
        <v>17894800</v>
      </c>
      <c r="H8" s="154" t="n">
        <v>35296200</v>
      </c>
      <c r="I8" s="154" t="n">
        <v>87186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6" t="n">
        <v>0.001001228516759</v>
      </c>
    </row>
    <row r="10" customFormat="false" ht="12" hidden="false" customHeight="true" outlineLevel="0" collapsed="false">
      <c r="A10" s="82" t="s">
        <v>728</v>
      </c>
      <c r="B10" s="18" t="n">
        <v>768</v>
      </c>
      <c r="C10" s="18" t="n">
        <v>100</v>
      </c>
      <c r="D10" s="18"/>
      <c r="E10" s="18" t="n">
        <v>35328000</v>
      </c>
      <c r="F10" s="18" t="n">
        <v>18432000</v>
      </c>
      <c r="G10" s="18" t="n">
        <v>16128000</v>
      </c>
      <c r="H10" s="18" t="n">
        <v>6144000</v>
      </c>
      <c r="I10" s="19" t="n">
        <v>768000</v>
      </c>
      <c r="J10" s="1086" t="s">
        <v>891</v>
      </c>
      <c r="K10" s="156" t="n">
        <v>0.0199999999999997</v>
      </c>
    </row>
    <row r="11" customFormat="false" ht="13.5" hidden="false" customHeight="true" outlineLevel="0" collapsed="false">
      <c r="A11" s="82" t="s">
        <v>729</v>
      </c>
      <c r="B11" s="18" t="n">
        <v>1262</v>
      </c>
      <c r="C11" s="18" t="n">
        <v>70</v>
      </c>
      <c r="D11" s="18"/>
      <c r="E11" s="18" t="n">
        <v>48587000</v>
      </c>
      <c r="F11" s="18"/>
      <c r="G11" s="18" t="n">
        <v>1766800</v>
      </c>
      <c r="H11" s="18" t="n">
        <v>29152200</v>
      </c>
      <c r="I11" s="19" t="n">
        <v>7950600</v>
      </c>
      <c r="J11" s="1087" t="s">
        <v>895</v>
      </c>
      <c r="K11" s="156" t="n">
        <v>0.00499999999999996</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165</v>
      </c>
      <c r="C16" s="18" t="n">
        <v>20</v>
      </c>
      <c r="D16" s="18"/>
      <c r="E16" s="18"/>
      <c r="F16" s="18"/>
      <c r="G16" s="18" t="n">
        <v>66000</v>
      </c>
      <c r="H16" s="18" t="n">
        <v>2871000</v>
      </c>
      <c r="I16" s="19" t="n">
        <v>363000</v>
      </c>
    </row>
    <row r="17" customFormat="false" ht="12" hidden="false" customHeight="true" outlineLevel="0" collapsed="false">
      <c r="A17" s="982" t="s">
        <v>799</v>
      </c>
      <c r="B17" s="18" t="n">
        <v>3867</v>
      </c>
      <c r="C17" s="18" t="n">
        <v>20</v>
      </c>
      <c r="D17" s="18"/>
      <c r="E17" s="18" t="n">
        <v>59551800</v>
      </c>
      <c r="F17" s="18"/>
      <c r="G17" s="18" t="n">
        <v>17788200</v>
      </c>
      <c r="H17" s="18"/>
      <c r="I17" s="19"/>
    </row>
    <row r="18" customFormat="false" ht="12" hidden="false" customHeight="true" outlineLevel="0" collapsed="false">
      <c r="A18" s="982" t="s">
        <v>800</v>
      </c>
      <c r="B18" s="18" t="n">
        <v>26688</v>
      </c>
      <c r="C18" s="18" t="n">
        <v>1</v>
      </c>
      <c r="D18" s="18"/>
      <c r="E18" s="18" t="n">
        <v>2081664</v>
      </c>
      <c r="F18" s="18"/>
      <c r="G18" s="18" t="n">
        <v>160128</v>
      </c>
      <c r="H18" s="18" t="n">
        <v>320256</v>
      </c>
      <c r="I18" s="19" t="n">
        <v>13450752</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45</v>
      </c>
      <c r="C20" s="18" t="s">
        <v>23</v>
      </c>
      <c r="D20" s="18" t="s">
        <v>23</v>
      </c>
      <c r="E20" s="18" t="s">
        <v>23</v>
      </c>
      <c r="F20" s="18" t="s">
        <v>23</v>
      </c>
      <c r="G20" s="18" t="s">
        <v>23</v>
      </c>
      <c r="H20" s="18" t="s">
        <v>23</v>
      </c>
      <c r="I20" s="19" t="s">
        <v>23</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18</v>
      </c>
      <c r="C22" s="18" t="s">
        <v>23</v>
      </c>
      <c r="D22" s="18" t="s">
        <v>23</v>
      </c>
      <c r="E22" s="18" t="s">
        <v>23</v>
      </c>
      <c r="F22" s="18" t="s">
        <v>23</v>
      </c>
      <c r="G22" s="18" t="s">
        <v>23</v>
      </c>
      <c r="H22" s="18" t="s">
        <v>23</v>
      </c>
      <c r="I22" s="19" t="s">
        <v>23</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9</v>
      </c>
      <c r="B25" s="18" t="n">
        <v>63</v>
      </c>
      <c r="C25" s="18" t="n">
        <v>25</v>
      </c>
      <c r="D25" s="1014"/>
      <c r="E25" s="18"/>
      <c r="F25" s="18"/>
      <c r="G25" s="18"/>
      <c r="H25" s="18" t="n">
        <v>1512000</v>
      </c>
      <c r="I25" s="19" t="n">
        <v>63000</v>
      </c>
    </row>
    <row r="26" customFormat="false" ht="14.25" hidden="false" customHeight="true" outlineLevel="0" collapsed="false">
      <c r="A26" s="1091" t="s">
        <v>898</v>
      </c>
      <c r="B26" s="257"/>
      <c r="C26" s="257"/>
      <c r="D26" s="157" t="s">
        <v>120</v>
      </c>
      <c r="E26" s="154" t="n">
        <v>145548464</v>
      </c>
      <c r="F26" s="154" t="n">
        <v>18432000</v>
      </c>
      <c r="G26" s="154" t="n">
        <v>35909128</v>
      </c>
      <c r="H26" s="154" t="n">
        <v>39999456</v>
      </c>
      <c r="I26" s="156" t="n">
        <v>22595352</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3</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3</v>
      </c>
      <c r="G6" s="772" t="s">
        <v>303</v>
      </c>
    </row>
    <row r="7" customFormat="false" ht="15" hidden="false" customHeight="true" outlineLevel="0" collapsed="false">
      <c r="A7" s="401"/>
      <c r="B7" s="1099"/>
      <c r="C7" s="1100" t="s">
        <v>908</v>
      </c>
      <c r="D7" s="771" t="s">
        <v>909</v>
      </c>
      <c r="E7" s="402" t="s">
        <v>910</v>
      </c>
      <c r="F7" s="625"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589" t="s">
        <v>22</v>
      </c>
      <c r="D9" s="589" t="s">
        <v>22</v>
      </c>
      <c r="E9" s="589" t="s">
        <v>22</v>
      </c>
      <c r="F9" s="78" t="s">
        <v>54</v>
      </c>
      <c r="G9" s="1104" t="s">
        <v>54</v>
      </c>
    </row>
    <row r="10" customFormat="false" ht="12" hidden="false" customHeight="true" outlineLevel="0" collapsed="false">
      <c r="A10" s="1105" t="s">
        <v>915</v>
      </c>
      <c r="B10" s="1106" t="s">
        <v>916</v>
      </c>
      <c r="C10" s="589" t="s">
        <v>22</v>
      </c>
      <c r="D10" s="589" t="s">
        <v>22</v>
      </c>
      <c r="E10" s="589" t="s">
        <v>22</v>
      </c>
      <c r="F10" s="1107" t="s">
        <v>54</v>
      </c>
      <c r="G10" s="512" t="s">
        <v>54</v>
      </c>
    </row>
    <row r="11" customFormat="false" ht="12.75" hidden="false" customHeight="true" outlineLevel="0" collapsed="false">
      <c r="A11" s="1108"/>
      <c r="B11" s="1109" t="s">
        <v>917</v>
      </c>
      <c r="C11" s="589" t="s">
        <v>22</v>
      </c>
      <c r="D11" s="589" t="s">
        <v>22</v>
      </c>
      <c r="E11" s="589" t="s">
        <v>22</v>
      </c>
      <c r="F11" s="106" t="s">
        <v>54</v>
      </c>
      <c r="G11" s="514" t="s">
        <v>54</v>
      </c>
    </row>
    <row r="12" customFormat="false" ht="12" hidden="false" customHeight="true" outlineLevel="0" collapsed="false">
      <c r="A12" s="857" t="s">
        <v>918</v>
      </c>
      <c r="B12" s="1102"/>
      <c r="C12" s="676"/>
      <c r="D12" s="676"/>
      <c r="E12" s="676"/>
      <c r="F12" s="676"/>
      <c r="G12" s="214" t="s">
        <v>22</v>
      </c>
    </row>
    <row r="13" customFormat="false" ht="12" hidden="false" customHeight="true" outlineLevel="0" collapsed="false">
      <c r="A13" s="803" t="s">
        <v>919</v>
      </c>
      <c r="B13" s="1110"/>
      <c r="C13" s="589" t="s">
        <v>22</v>
      </c>
      <c r="D13" s="589" t="s">
        <v>22</v>
      </c>
      <c r="E13" s="589" t="s">
        <v>22</v>
      </c>
      <c r="F13" s="1107" t="s">
        <v>54</v>
      </c>
      <c r="G13" s="512" t="s">
        <v>54</v>
      </c>
    </row>
    <row r="14" customFormat="false" ht="12.75" hidden="false" customHeight="true" outlineLevel="0" collapsed="false">
      <c r="A14" s="783" t="s">
        <v>920</v>
      </c>
      <c r="B14" s="1111"/>
      <c r="C14" s="589" t="s">
        <v>22</v>
      </c>
      <c r="D14" s="589" t="s">
        <v>22</v>
      </c>
      <c r="E14" s="589" t="s">
        <v>22</v>
      </c>
      <c r="F14" s="106" t="s">
        <v>54</v>
      </c>
      <c r="G14" s="514" t="s">
        <v>54</v>
      </c>
    </row>
    <row r="15" customFormat="false" ht="12" hidden="false" customHeight="true" outlineLevel="0" collapsed="false">
      <c r="A15" s="857" t="s">
        <v>921</v>
      </c>
      <c r="B15" s="1102"/>
      <c r="C15" s="676"/>
      <c r="D15" s="676"/>
      <c r="E15" s="676"/>
      <c r="F15" s="676"/>
      <c r="G15" s="214" t="s">
        <v>22</v>
      </c>
    </row>
    <row r="16" customFormat="false" ht="12" hidden="false" customHeight="true" outlineLevel="0" collapsed="false">
      <c r="A16" s="803" t="s">
        <v>922</v>
      </c>
      <c r="B16" s="805"/>
      <c r="C16" s="589" t="s">
        <v>22</v>
      </c>
      <c r="D16" s="589" t="s">
        <v>22</v>
      </c>
      <c r="E16" s="589" t="s">
        <v>22</v>
      </c>
      <c r="F16" s="1107" t="s">
        <v>54</v>
      </c>
      <c r="G16" s="512" t="s">
        <v>54</v>
      </c>
    </row>
    <row r="17" customFormat="false" ht="12.75" hidden="false" customHeight="true" outlineLevel="0" collapsed="false">
      <c r="A17" s="783" t="s">
        <v>923</v>
      </c>
      <c r="B17" s="1112"/>
      <c r="C17" s="589" t="s">
        <v>22</v>
      </c>
      <c r="D17" s="589" t="s">
        <v>22</v>
      </c>
      <c r="E17" s="589" t="s">
        <v>22</v>
      </c>
      <c r="F17" s="106" t="s">
        <v>54</v>
      </c>
      <c r="G17" s="514" t="s">
        <v>54</v>
      </c>
    </row>
    <row r="18" customFormat="false" ht="12" hidden="false" customHeight="true" outlineLevel="0" collapsed="false">
      <c r="A18" s="861" t="s">
        <v>924</v>
      </c>
      <c r="B18" s="1113"/>
      <c r="C18" s="676" t="s">
        <v>22</v>
      </c>
      <c r="D18" s="676"/>
      <c r="E18" s="676"/>
      <c r="F18" s="676"/>
      <c r="G18" s="647" t="s">
        <v>22</v>
      </c>
    </row>
    <row r="19" customFormat="false" ht="12.75" hidden="false" customHeight="true" outlineLevel="0" collapsed="false">
      <c r="A19" s="1090" t="s">
        <v>29</v>
      </c>
      <c r="B19" s="1090"/>
      <c r="C19" s="589" t="s">
        <v>22</v>
      </c>
      <c r="D19" s="589" t="s">
        <v>22</v>
      </c>
      <c r="E19" s="589" t="s">
        <v>22</v>
      </c>
      <c r="F19" s="1114"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6"/>
      <c r="E21" s="676"/>
      <c r="F21" s="676"/>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5" t="s">
        <v>5</v>
      </c>
      <c r="B5" s="393" t="s">
        <v>935</v>
      </c>
      <c r="C5" s="393"/>
      <c r="D5" s="957" t="s">
        <v>298</v>
      </c>
      <c r="E5" s="1097" t="s">
        <v>96</v>
      </c>
    </row>
    <row r="6" customFormat="false" ht="13.5" hidden="false" customHeight="true" outlineLevel="0" collapsed="false">
      <c r="A6" s="398"/>
      <c r="B6" s="959" t="s">
        <v>712</v>
      </c>
      <c r="C6" s="400" t="s">
        <v>334</v>
      </c>
      <c r="D6" s="959"/>
      <c r="E6" s="1130" t="s">
        <v>8</v>
      </c>
    </row>
    <row r="7" customFormat="false" ht="15.75" hidden="false" customHeight="true" outlineLevel="0" collapsed="false">
      <c r="A7" s="504"/>
      <c r="B7" s="625"/>
      <c r="C7" s="625" t="s">
        <v>936</v>
      </c>
      <c r="D7" s="1100" t="s">
        <v>937</v>
      </c>
      <c r="E7" s="1131" t="s">
        <v>13</v>
      </c>
    </row>
    <row r="8" customFormat="false" ht="13.5" hidden="false" customHeight="true" outlineLevel="0" collapsed="false">
      <c r="A8" s="1132" t="s">
        <v>938</v>
      </c>
      <c r="B8" s="1133" t="s">
        <v>939</v>
      </c>
      <c r="C8" s="1134"/>
      <c r="D8" s="1134"/>
      <c r="E8" s="1135" t="n">
        <v>9.195853115625</v>
      </c>
    </row>
    <row r="9" customFormat="false" ht="12" hidden="false" customHeight="true" outlineLevel="0" collapsed="false">
      <c r="A9" s="1136" t="s">
        <v>940</v>
      </c>
      <c r="B9" s="1137" t="s">
        <v>941</v>
      </c>
      <c r="C9" s="1138" t="n">
        <v>206400600</v>
      </c>
      <c r="D9" s="154" t="n">
        <v>0.0124999999999286</v>
      </c>
      <c r="E9" s="591" t="n">
        <v>4.0542975</v>
      </c>
    </row>
    <row r="10" customFormat="false" ht="12" hidden="false" customHeight="true" outlineLevel="0" collapsed="false">
      <c r="A10" s="1139" t="s">
        <v>942</v>
      </c>
      <c r="B10" s="1140" t="s">
        <v>943</v>
      </c>
      <c r="C10" s="18" t="n">
        <v>169988064</v>
      </c>
      <c r="D10" s="154" t="n">
        <v>0.0124999999999286</v>
      </c>
      <c r="E10" s="591" t="n">
        <v>3.33905125714286</v>
      </c>
    </row>
    <row r="11" customFormat="false" ht="12" hidden="false" customHeight="true" outlineLevel="0" collapsed="false">
      <c r="A11" s="1139" t="s">
        <v>944</v>
      </c>
      <c r="B11" s="1141" t="s">
        <v>945</v>
      </c>
      <c r="C11" s="18" t="n">
        <v>7349100</v>
      </c>
      <c r="D11" s="154" t="n">
        <v>0.0124999999999285</v>
      </c>
      <c r="E11" s="591" t="n">
        <v>0.144357321428571</v>
      </c>
    </row>
    <row r="12" customFormat="false" ht="12" hidden="false" customHeight="true" outlineLevel="0" collapsed="false">
      <c r="A12" s="1139" t="s">
        <v>946</v>
      </c>
      <c r="B12" s="1140" t="s">
        <v>947</v>
      </c>
      <c r="C12" s="18" t="n">
        <v>83329958.25</v>
      </c>
      <c r="D12" s="154" t="n">
        <v>0.0124999999999286</v>
      </c>
      <c r="E12" s="591" t="n">
        <v>1.636838465625</v>
      </c>
    </row>
    <row r="13" customFormat="false" ht="13.5" hidden="false" customHeight="true" outlineLevel="0" collapsed="false">
      <c r="A13" s="1142" t="s">
        <v>948</v>
      </c>
      <c r="B13" s="1140" t="s">
        <v>949</v>
      </c>
      <c r="C13" s="18" t="n">
        <v>1695</v>
      </c>
      <c r="D13" s="154" t="n">
        <v>7.99999999995427</v>
      </c>
      <c r="E13" s="591" t="n">
        <v>0.0213085714285714</v>
      </c>
    </row>
    <row r="14" customFormat="false" ht="12.75" hidden="false" customHeight="true" outlineLevel="0" collapsed="false">
      <c r="A14" s="1143" t="s">
        <v>950</v>
      </c>
      <c r="B14" s="1144"/>
      <c r="C14" s="1145"/>
      <c r="D14" s="716"/>
      <c r="E14" s="158" t="s">
        <v>57</v>
      </c>
    </row>
    <row r="15" customFormat="false" ht="12.75" hidden="false" customHeight="true" outlineLevel="0" collapsed="false">
      <c r="A15" s="132" t="s">
        <v>29</v>
      </c>
      <c r="B15" s="413" t="s">
        <v>57</v>
      </c>
      <c r="C15" s="39" t="s">
        <v>57</v>
      </c>
      <c r="D15" s="157" t="s">
        <v>57</v>
      </c>
      <c r="E15" s="1146" t="s">
        <v>57</v>
      </c>
    </row>
    <row r="16" customFormat="false" ht="16.5" hidden="false" customHeight="true" outlineLevel="0" collapsed="false">
      <c r="A16" s="1147" t="s">
        <v>951</v>
      </c>
      <c r="B16" s="1148" t="s">
        <v>952</v>
      </c>
      <c r="C16" s="1149" t="n">
        <v>39999456</v>
      </c>
      <c r="D16" s="1150" t="n">
        <v>0.0199999999998857</v>
      </c>
      <c r="E16" s="1151" t="n">
        <v>1.25712576</v>
      </c>
    </row>
    <row r="17" customFormat="false" ht="12" hidden="false" customHeight="true" outlineLevel="0" collapsed="false">
      <c r="A17" s="1152" t="s">
        <v>953</v>
      </c>
      <c r="B17" s="1153"/>
      <c r="C17" s="1154"/>
      <c r="D17" s="1155"/>
      <c r="E17" s="156" t="n">
        <v>6.98176411428571</v>
      </c>
    </row>
    <row r="18" customFormat="false" ht="12" hidden="false" customHeight="true" outlineLevel="0" collapsed="false">
      <c r="A18" s="1139" t="s">
        <v>954</v>
      </c>
      <c r="B18" s="1140" t="s">
        <v>955</v>
      </c>
      <c r="C18" s="18" t="n">
        <v>75430280</v>
      </c>
      <c r="D18" s="154" t="n">
        <v>0.00999999999994285</v>
      </c>
      <c r="E18" s="591" t="n">
        <v>1.18533297142857</v>
      </c>
    </row>
    <row r="19" customFormat="false" ht="24" hidden="false" customHeight="true" outlineLevel="0" collapsed="false">
      <c r="A19" s="1139" t="s">
        <v>956</v>
      </c>
      <c r="B19" s="1156" t="s">
        <v>957</v>
      </c>
      <c r="C19" s="18" t="n">
        <v>147545520</v>
      </c>
      <c r="D19" s="154" t="n">
        <v>0.0249999999998571</v>
      </c>
      <c r="E19" s="591" t="n">
        <v>5.79643114285714</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9</v>
      </c>
      <c r="B21" s="1158"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7</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61" t="s">
        <v>964</v>
      </c>
      <c r="B6" s="393" t="s">
        <v>712</v>
      </c>
      <c r="C6" s="394" t="s">
        <v>334</v>
      </c>
    </row>
    <row r="7" customFormat="false" ht="13.5" hidden="false" customHeight="true" outlineLevel="0" collapsed="false">
      <c r="A7" s="1162" t="s">
        <v>965</v>
      </c>
      <c r="B7" s="1156" t="s">
        <v>966</v>
      </c>
      <c r="C7" s="591" t="n">
        <v>0</v>
      </c>
    </row>
    <row r="8" customFormat="false" ht="13.5" hidden="false" customHeight="true" outlineLevel="0" collapsed="false">
      <c r="A8" s="1162" t="s">
        <v>967</v>
      </c>
      <c r="B8" s="1156" t="s">
        <v>968</v>
      </c>
      <c r="C8" s="591" t="n">
        <v>0</v>
      </c>
    </row>
    <row r="9" customFormat="false" ht="15.75" hidden="false" customHeight="true" outlineLevel="0" collapsed="false">
      <c r="A9" s="968" t="s">
        <v>969</v>
      </c>
      <c r="B9" s="1163" t="s">
        <v>970</v>
      </c>
      <c r="C9" s="591" t="n">
        <v>0</v>
      </c>
    </row>
    <row r="10" customFormat="false" ht="13.5" hidden="false" customHeight="true" outlineLevel="0" collapsed="false">
      <c r="A10" s="968" t="s">
        <v>971</v>
      </c>
      <c r="B10" s="1163" t="s">
        <v>972</v>
      </c>
      <c r="C10" s="591" t="n">
        <v>0</v>
      </c>
    </row>
    <row r="11" customFormat="false" ht="13.5" hidden="false" customHeight="true" outlineLevel="0" collapsed="false">
      <c r="A11" s="968" t="s">
        <v>973</v>
      </c>
      <c r="B11" s="1156" t="s">
        <v>974</v>
      </c>
      <c r="C11" s="591" t="n">
        <v>0</v>
      </c>
    </row>
    <row r="12" customFormat="false" ht="13.5" hidden="false" customHeight="true" outlineLevel="0" collapsed="false">
      <c r="A12" s="968" t="s">
        <v>975</v>
      </c>
      <c r="B12" s="1156" t="s">
        <v>976</v>
      </c>
      <c r="C12" s="591" t="n">
        <v>0</v>
      </c>
    </row>
    <row r="13" customFormat="false" ht="13.5" hidden="false" customHeight="true" outlineLevel="0" collapsed="false">
      <c r="A13" s="968" t="s">
        <v>977</v>
      </c>
      <c r="B13" s="1156" t="s">
        <v>978</v>
      </c>
      <c r="C13" s="591" t="n">
        <v>0</v>
      </c>
    </row>
    <row r="14" customFormat="false" ht="13.5" hidden="false" customHeight="true" outlineLevel="0" collapsed="false">
      <c r="A14" s="968" t="s">
        <v>979</v>
      </c>
      <c r="B14" s="1156" t="s">
        <v>980</v>
      </c>
      <c r="C14" s="591" t="n">
        <v>0</v>
      </c>
    </row>
    <row r="15" customFormat="false" ht="15.75" hidden="false" customHeight="true" outlineLevel="0" collapsed="false">
      <c r="A15" s="968" t="s">
        <v>981</v>
      </c>
      <c r="B15" s="1156" t="s">
        <v>982</v>
      </c>
      <c r="C15" s="591"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8</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5</v>
      </c>
      <c r="H6" s="853" t="s">
        <v>336</v>
      </c>
      <c r="I6" s="395" t="s">
        <v>335</v>
      </c>
      <c r="J6" s="854" t="s">
        <v>336</v>
      </c>
    </row>
    <row r="7" customFormat="false" ht="12.75" hidden="false" customHeight="true" outlineLevel="0" collapsed="false">
      <c r="A7" s="1166"/>
      <c r="B7" s="898" t="s">
        <v>992</v>
      </c>
      <c r="C7" s="898" t="s">
        <v>993</v>
      </c>
      <c r="D7" s="402"/>
      <c r="E7" s="898" t="s">
        <v>994</v>
      </c>
      <c r="F7" s="402"/>
      <c r="G7" s="625" t="s">
        <v>995</v>
      </c>
      <c r="H7" s="625"/>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9</v>
      </c>
      <c r="B9" s="589" t="s">
        <v>22</v>
      </c>
      <c r="C9" s="589" t="s">
        <v>22</v>
      </c>
      <c r="D9" s="589" t="s">
        <v>22</v>
      </c>
      <c r="E9" s="589" t="s">
        <v>22</v>
      </c>
      <c r="F9" s="589" t="s">
        <v>22</v>
      </c>
      <c r="G9" s="1114" t="s">
        <v>22</v>
      </c>
      <c r="H9" s="1114"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5</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5" t="s">
        <v>386</v>
      </c>
      <c r="B5" s="393" t="s">
        <v>1005</v>
      </c>
      <c r="C5" s="393"/>
      <c r="D5" s="393"/>
      <c r="E5" s="393"/>
      <c r="F5" s="393"/>
      <c r="G5" s="393"/>
      <c r="H5" s="393"/>
      <c r="I5" s="393"/>
      <c r="J5" s="393" t="s">
        <v>298</v>
      </c>
      <c r="K5" s="393"/>
      <c r="L5" s="394" t="s">
        <v>96</v>
      </c>
      <c r="M5" s="394"/>
    </row>
    <row r="6" customFormat="false" ht="36" hidden="false" customHeight="true" outlineLevel="0" collapsed="false">
      <c r="A6" s="1071" t="s">
        <v>390</v>
      </c>
      <c r="B6" s="282" t="s">
        <v>1006</v>
      </c>
      <c r="C6" s="402" t="s">
        <v>1007</v>
      </c>
      <c r="D6" s="402" t="s">
        <v>1008</v>
      </c>
      <c r="E6" s="402" t="s">
        <v>1009</v>
      </c>
      <c r="F6" s="282" t="s">
        <v>1000</v>
      </c>
      <c r="G6" s="282" t="s">
        <v>1010</v>
      </c>
      <c r="H6" s="402" t="s">
        <v>1011</v>
      </c>
      <c r="I6" s="402" t="s">
        <v>1012</v>
      </c>
      <c r="J6" s="395" t="s">
        <v>303</v>
      </c>
      <c r="K6" s="853" t="s">
        <v>714</v>
      </c>
      <c r="L6" s="395" t="s">
        <v>303</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9</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4"/>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9</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2" t="s">
        <v>1024</v>
      </c>
      <c r="B23" s="51"/>
      <c r="C23" s="51"/>
      <c r="D23" s="51"/>
      <c r="E23" s="51"/>
      <c r="F23" s="51"/>
      <c r="G23" s="51"/>
      <c r="H23" s="51"/>
      <c r="I23" s="1174"/>
      <c r="J23" s="51"/>
      <c r="K23" s="51"/>
      <c r="L23" s="1178"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9</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2" t="s">
        <v>1027</v>
      </c>
      <c r="B28" s="51"/>
      <c r="C28" s="51"/>
      <c r="D28" s="51"/>
      <c r="E28" s="51"/>
      <c r="F28" s="51"/>
      <c r="G28" s="51"/>
      <c r="H28" s="51"/>
      <c r="I28" s="1174"/>
      <c r="J28" s="51"/>
      <c r="K28" s="51"/>
      <c r="L28" s="94" t="s">
        <v>57</v>
      </c>
      <c r="M28" s="97" t="s">
        <v>57</v>
      </c>
    </row>
    <row r="29" customFormat="false" ht="12.75" hidden="false" customHeight="true" outlineLevel="0" collapsed="false">
      <c r="A29" s="132" t="s">
        <v>29</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7810.95910236786</v>
      </c>
      <c r="C7" s="1190" t="n">
        <v>1.81511888277967</v>
      </c>
      <c r="D7" s="1190" t="n">
        <v>0.0124789423191102</v>
      </c>
      <c r="E7" s="1190" t="n">
        <v>0.442181009346623</v>
      </c>
      <c r="F7" s="1190" t="n">
        <v>15.5708727689433</v>
      </c>
      <c r="G7" s="1191"/>
    </row>
    <row r="8" customFormat="false" ht="15.75" hidden="false" customHeight="false" outlineLevel="0" collapsed="false">
      <c r="A8" s="1192" t="s">
        <v>1035</v>
      </c>
      <c r="B8" s="1193" t="n">
        <v>-6407.19679718994</v>
      </c>
      <c r="C8" s="1193" t="n">
        <v>1.81511888277967</v>
      </c>
      <c r="D8" s="1193" t="n">
        <v>0.0124789423191102</v>
      </c>
      <c r="E8" s="1193" t="n">
        <v>0.442181009346623</v>
      </c>
      <c r="F8" s="1193" t="n">
        <v>15.5708727689433</v>
      </c>
      <c r="G8" s="1191"/>
    </row>
    <row r="9" customFormat="false" ht="15.75" hidden="false" customHeight="false" outlineLevel="0" collapsed="false">
      <c r="A9" s="1194" t="s">
        <v>1036</v>
      </c>
      <c r="B9" s="1195" t="n">
        <v>-6280.30376319934</v>
      </c>
      <c r="C9" s="1195" t="n">
        <v>1.81511888277967</v>
      </c>
      <c r="D9" s="1195" t="n">
        <v>0.0124789423191102</v>
      </c>
      <c r="E9" s="1196" t="n">
        <v>0.442181009346623</v>
      </c>
      <c r="F9" s="1196" t="n">
        <v>15.5708727689433</v>
      </c>
      <c r="G9" s="1191"/>
    </row>
    <row r="10" customFormat="false" ht="15.95" hidden="false" customHeight="true" outlineLevel="0" collapsed="false">
      <c r="A10" s="1197" t="s">
        <v>1037</v>
      </c>
      <c r="B10" s="1198" t="n">
        <v>-126.893033990606</v>
      </c>
      <c r="C10" s="1198" t="s">
        <v>62</v>
      </c>
      <c r="D10" s="1198" t="s">
        <v>62</v>
      </c>
      <c r="E10" s="1199"/>
      <c r="F10" s="1199"/>
      <c r="G10" s="1191"/>
    </row>
    <row r="11" customFormat="false" ht="15.95" hidden="false" customHeight="true" outlineLevel="0" collapsed="false">
      <c r="A11" s="1192" t="s">
        <v>1038</v>
      </c>
      <c r="B11" s="1193" t="n">
        <v>103.824094</v>
      </c>
      <c r="C11" s="1193" t="s">
        <v>22</v>
      </c>
      <c r="D11" s="1193" t="s">
        <v>72</v>
      </c>
      <c r="E11" s="1193" t="s">
        <v>22</v>
      </c>
      <c r="F11" s="1193" t="s">
        <v>22</v>
      </c>
      <c r="G11" s="1191"/>
    </row>
    <row r="12" customFormat="false" ht="15.95" hidden="false" customHeight="true" outlineLevel="0" collapsed="false">
      <c r="A12" s="1194" t="s">
        <v>1039</v>
      </c>
      <c r="B12" s="1195" t="s">
        <v>62</v>
      </c>
      <c r="C12" s="1195" t="s">
        <v>22</v>
      </c>
      <c r="D12" s="1195" t="s">
        <v>22</v>
      </c>
      <c r="E12" s="1196" t="s">
        <v>22</v>
      </c>
      <c r="F12" s="1196" t="s">
        <v>22</v>
      </c>
      <c r="G12" s="1191"/>
    </row>
    <row r="13" customFormat="false" ht="15.95" hidden="false" customHeight="true" outlineLevel="0" collapsed="false">
      <c r="A13" s="1197" t="s">
        <v>1040</v>
      </c>
      <c r="B13" s="1198" t="s">
        <v>22</v>
      </c>
      <c r="C13" s="1198" t="s">
        <v>22</v>
      </c>
      <c r="D13" s="1198" t="s">
        <v>72</v>
      </c>
      <c r="E13" s="1199"/>
      <c r="F13" s="1199"/>
      <c r="G13" s="1191"/>
    </row>
    <row r="14" customFormat="false" ht="15.95" hidden="false" customHeight="true" outlineLevel="0" collapsed="false">
      <c r="A14" s="1192" t="s">
        <v>1041</v>
      </c>
      <c r="B14" s="1193" t="n">
        <v>-1513.40947905592</v>
      </c>
      <c r="C14" s="1193" t="s">
        <v>22</v>
      </c>
      <c r="D14" s="1193" t="s">
        <v>22</v>
      </c>
      <c r="E14" s="1193" t="s">
        <v>22</v>
      </c>
      <c r="F14" s="1193" t="s">
        <v>22</v>
      </c>
      <c r="G14" s="1191"/>
    </row>
    <row r="15" customFormat="false" ht="15.95" hidden="false" customHeight="true" outlineLevel="0" collapsed="false">
      <c r="A15" s="1194" t="s">
        <v>1042</v>
      </c>
      <c r="B15" s="1195" t="s">
        <v>62</v>
      </c>
      <c r="C15" s="1195" t="s">
        <v>22</v>
      </c>
      <c r="D15" s="1195" t="s">
        <v>22</v>
      </c>
      <c r="E15" s="1196" t="s">
        <v>22</v>
      </c>
      <c r="F15" s="1196" t="s">
        <v>22</v>
      </c>
      <c r="G15" s="1191"/>
    </row>
    <row r="16" customFormat="false" ht="15.95" hidden="false" customHeight="true" outlineLevel="0" collapsed="false">
      <c r="A16" s="1197" t="s">
        <v>1043</v>
      </c>
      <c r="B16" s="1198" t="n">
        <v>-1518.87390505592</v>
      </c>
      <c r="C16" s="1198" t="s">
        <v>22</v>
      </c>
      <c r="D16" s="1198" t="s">
        <v>22</v>
      </c>
      <c r="E16" s="1199"/>
      <c r="F16" s="1199"/>
      <c r="G16" s="1191"/>
    </row>
    <row r="17" customFormat="false" ht="15.95" hidden="false" customHeight="true" outlineLevel="0" collapsed="false">
      <c r="A17" s="1192" t="s">
        <v>1044</v>
      </c>
      <c r="B17" s="1193" t="n">
        <v>5.82307987800004</v>
      </c>
      <c r="C17" s="1193" t="s">
        <v>22</v>
      </c>
      <c r="D17" s="1193" t="s">
        <v>62</v>
      </c>
      <c r="E17" s="1193"/>
      <c r="F17" s="1193"/>
      <c r="G17" s="1191"/>
    </row>
    <row r="18" customFormat="false" ht="18.75" hidden="false" customHeight="false" outlineLevel="0" collapsed="false">
      <c r="A18" s="1194" t="s">
        <v>1045</v>
      </c>
      <c r="B18" s="1195" t="s">
        <v>62</v>
      </c>
      <c r="C18" s="1195" t="s">
        <v>22</v>
      </c>
      <c r="D18" s="1195" t="s">
        <v>22</v>
      </c>
      <c r="E18" s="1196"/>
      <c r="F18" s="1196"/>
      <c r="G18" s="1191"/>
    </row>
    <row r="19" customFormat="false" ht="15.95" hidden="false" customHeight="true" outlineLevel="0" collapsed="false">
      <c r="A19" s="1197" t="s">
        <v>1046</v>
      </c>
      <c r="B19" s="1198" t="n">
        <v>5.82307987800004</v>
      </c>
      <c r="C19" s="1198" t="s">
        <v>22</v>
      </c>
      <c r="D19" s="1198" t="s">
        <v>22</v>
      </c>
      <c r="E19" s="1199"/>
      <c r="F19" s="1199"/>
      <c r="G19" s="1191"/>
    </row>
    <row r="20" customFormat="false" ht="15.95" hidden="false" customHeight="true" outlineLevel="0" collapsed="false">
      <c r="A20" s="1192" t="s">
        <v>1047</v>
      </c>
      <c r="B20" s="1193" t="s">
        <v>62</v>
      </c>
      <c r="C20" s="1193" t="s">
        <v>62</v>
      </c>
      <c r="D20" s="1193" t="s">
        <v>62</v>
      </c>
      <c r="E20" s="1193" t="s">
        <v>54</v>
      </c>
      <c r="F20" s="1193" t="s">
        <v>54</v>
      </c>
      <c r="G20" s="1191"/>
    </row>
    <row r="21" customFormat="false" ht="18.75" hidden="false" customHeight="false" outlineLevel="0" collapsed="false">
      <c r="A21" s="1194" t="s">
        <v>1048</v>
      </c>
      <c r="B21" s="1195" t="s">
        <v>54</v>
      </c>
      <c r="C21" s="1196" t="s">
        <v>54</v>
      </c>
      <c r="D21" s="1196" t="s">
        <v>54</v>
      </c>
      <c r="E21" s="1196" t="s">
        <v>54</v>
      </c>
      <c r="F21" s="1196" t="s">
        <v>54</v>
      </c>
      <c r="G21" s="1191"/>
    </row>
    <row r="22" customFormat="false" ht="15.95" hidden="false" customHeight="true" outlineLevel="0" collapsed="false">
      <c r="A22" s="1197" t="s">
        <v>1049</v>
      </c>
      <c r="B22" s="1198" t="s">
        <v>62</v>
      </c>
      <c r="C22" s="1199"/>
      <c r="D22" s="1199"/>
      <c r="E22" s="1199"/>
      <c r="F22" s="1199"/>
      <c r="G22" s="1191"/>
    </row>
    <row r="23" customFormat="false" ht="16.5" hidden="false" customHeight="true" outlineLevel="0" collapsed="false">
      <c r="A23" s="1192" t="s">
        <v>1050</v>
      </c>
      <c r="B23" s="1193" t="s">
        <v>62</v>
      </c>
      <c r="C23" s="1193" t="s">
        <v>62</v>
      </c>
      <c r="D23" s="1193" t="s">
        <v>62</v>
      </c>
      <c r="E23" s="1193" t="s">
        <v>54</v>
      </c>
      <c r="F23" s="1193" t="s">
        <v>54</v>
      </c>
      <c r="G23" s="1191"/>
    </row>
    <row r="24" customFormat="false" ht="18.75" hidden="false" customHeight="false" outlineLevel="0" collapsed="false">
      <c r="A24" s="1194" t="s">
        <v>1051</v>
      </c>
      <c r="B24" s="677"/>
      <c r="C24" s="1196" t="s">
        <v>54</v>
      </c>
      <c r="D24" s="1196" t="s">
        <v>54</v>
      </c>
      <c r="E24" s="1196" t="s">
        <v>54</v>
      </c>
      <c r="F24" s="1196" t="s">
        <v>54</v>
      </c>
      <c r="G24" s="1191"/>
    </row>
    <row r="25" customFormat="false" ht="18" hidden="false" customHeight="true" outlineLevel="0" collapsed="false">
      <c r="A25" s="1197" t="s">
        <v>1052</v>
      </c>
      <c r="B25" s="1198" t="s">
        <v>54</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8</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20"/>
    </row>
    <row r="5" customFormat="false" ht="31.5" hidden="false" customHeight="true" outlineLevel="0" collapsed="false">
      <c r="A5" s="1221" t="s">
        <v>5</v>
      </c>
      <c r="B5" s="1221"/>
      <c r="C5" s="1222" t="s">
        <v>387</v>
      </c>
      <c r="D5" s="1222" t="s">
        <v>298</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3</v>
      </c>
      <c r="J9" s="1234"/>
      <c r="K9" s="1234"/>
      <c r="L9" s="1234"/>
      <c r="M9" s="1234"/>
    </row>
    <row r="10" customFormat="false" ht="15.95" hidden="false" customHeight="true" outlineLevel="0" collapsed="false">
      <c r="A10" s="1235" t="s">
        <v>1086</v>
      </c>
      <c r="B10" s="1236"/>
      <c r="C10" s="1237" t="n">
        <v>2584.461</v>
      </c>
      <c r="D10" s="1237" t="n">
        <v>2.27953967945948</v>
      </c>
      <c r="E10" s="1238" t="n">
        <v>-1.56030226657329</v>
      </c>
      <c r="F10" s="1238" t="n">
        <v>0.719237412886195</v>
      </c>
      <c r="G10" s="1238" t="s">
        <v>22</v>
      </c>
      <c r="H10" s="1238" t="n">
        <v>0.000782056743354796</v>
      </c>
      <c r="I10" s="1237" t="n">
        <v>5891.38139951554</v>
      </c>
      <c r="J10" s="1238" t="n">
        <v>-4032.54035617027</v>
      </c>
      <c r="K10" s="1238" t="n">
        <v>1858.84104334527</v>
      </c>
      <c r="L10" s="1238" t="s">
        <v>22</v>
      </c>
      <c r="M10" s="1238" t="n">
        <v>2.02119515298748</v>
      </c>
      <c r="N10" s="1191"/>
    </row>
    <row r="11" customFormat="false" ht="15.95" hidden="false" customHeight="true" outlineLevel="0" collapsed="false">
      <c r="A11" s="1239" t="s">
        <v>1036</v>
      </c>
      <c r="B11" s="1240"/>
      <c r="C11" s="1241" t="n">
        <v>2567.489127117</v>
      </c>
      <c r="D11" s="1241" t="n">
        <v>2.28191634453344</v>
      </c>
      <c r="E11" s="154" t="n">
        <v>-1.57061633234582</v>
      </c>
      <c r="F11" s="154" t="n">
        <v>0.711300012187623</v>
      </c>
      <c r="G11" s="157"/>
      <c r="H11" s="158"/>
      <c r="I11" s="154" t="n">
        <v>5858.79540358018</v>
      </c>
      <c r="J11" s="154" t="n">
        <v>-4032.54035617027</v>
      </c>
      <c r="K11" s="154" t="n">
        <v>1826.25504740991</v>
      </c>
      <c r="L11" s="157"/>
      <c r="M11" s="158"/>
    </row>
    <row r="12" customFormat="false" ht="24" hidden="false" customHeight="true" outlineLevel="0" collapsed="false">
      <c r="A12" s="1242" t="s">
        <v>1087</v>
      </c>
      <c r="B12" s="1243"/>
      <c r="C12" s="1241" t="n">
        <v>16.9718728829998</v>
      </c>
      <c r="D12" s="1241" t="n">
        <v>1.91999999999999</v>
      </c>
      <c r="E12" s="157" t="s">
        <v>22</v>
      </c>
      <c r="F12" s="154" t="n">
        <v>1.91999999999999</v>
      </c>
      <c r="G12" s="157" t="s">
        <v>22</v>
      </c>
      <c r="H12" s="156" t="n">
        <v>0.119090872699856</v>
      </c>
      <c r="I12" s="154" t="n">
        <v>32.5859959353596</v>
      </c>
      <c r="J12" s="157" t="s">
        <v>22</v>
      </c>
      <c r="K12" s="154" t="n">
        <v>32.5859959353596</v>
      </c>
      <c r="L12" s="157" t="s">
        <v>22</v>
      </c>
      <c r="M12" s="156" t="n">
        <v>2.02119515298748</v>
      </c>
    </row>
    <row r="13" customFormat="false" ht="15.95" hidden="false" customHeight="true" outlineLevel="0" collapsed="false">
      <c r="A13" s="1244" t="s">
        <v>1088</v>
      </c>
      <c r="B13" s="1245"/>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4" t="s">
        <v>1089</v>
      </c>
      <c r="B14" s="1245"/>
      <c r="C14" s="1241" t="n">
        <v>8.51029538099992</v>
      </c>
      <c r="D14" s="1241" t="n">
        <v>1.91999999999999</v>
      </c>
      <c r="E14" s="157" t="s">
        <v>22</v>
      </c>
      <c r="F14" s="154" t="n">
        <v>1.91999999999999</v>
      </c>
      <c r="G14" s="157"/>
      <c r="H14" s="156" t="n">
        <v>0.2375</v>
      </c>
      <c r="I14" s="154" t="n">
        <v>16.3397671315198</v>
      </c>
      <c r="J14" s="157" t="s">
        <v>22</v>
      </c>
      <c r="K14" s="154" t="n">
        <v>16.3397671315198</v>
      </c>
      <c r="L14" s="157"/>
      <c r="M14" s="156" t="n">
        <v>2.02119515298748</v>
      </c>
    </row>
    <row r="15" customFormat="false" ht="15.95" hidden="false" customHeight="true" outlineLevel="0" collapsed="false">
      <c r="A15" s="1244" t="s">
        <v>1090</v>
      </c>
      <c r="B15" s="1245"/>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4" t="s">
        <v>1091</v>
      </c>
      <c r="B16" s="1245"/>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4" t="s">
        <v>1092</v>
      </c>
      <c r="B17" s="1245"/>
      <c r="C17" s="1241" t="n">
        <v>8.46157750199992</v>
      </c>
      <c r="D17" s="1241" t="n">
        <v>1.91999999999999</v>
      </c>
      <c r="E17" s="157" t="s">
        <v>22</v>
      </c>
      <c r="F17" s="154" t="n">
        <v>1.91999999999999</v>
      </c>
      <c r="G17" s="157"/>
      <c r="H17" s="158" t="s">
        <v>57</v>
      </c>
      <c r="I17" s="154" t="n">
        <v>16.2462288038398</v>
      </c>
      <c r="J17" s="157" t="s">
        <v>22</v>
      </c>
      <c r="K17" s="154" t="n">
        <v>16.2462288038398</v>
      </c>
      <c r="L17" s="157"/>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8</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7</v>
      </c>
      <c r="D5" s="1263" t="s">
        <v>298</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3</v>
      </c>
      <c r="J9" s="1275"/>
      <c r="K9" s="1275"/>
      <c r="L9" s="1275"/>
      <c r="M9" s="1275"/>
    </row>
    <row r="10" customFormat="false" ht="15.95" hidden="false" customHeight="true" outlineLevel="0" collapsed="false">
      <c r="A10" s="1276" t="s">
        <v>1104</v>
      </c>
      <c r="B10" s="1277"/>
      <c r="C10" s="1278" t="n">
        <v>3378.49</v>
      </c>
      <c r="D10" s="1279" t="s">
        <v>22</v>
      </c>
      <c r="E10" s="1280" t="s">
        <v>22</v>
      </c>
      <c r="F10" s="1280" t="s">
        <v>62</v>
      </c>
      <c r="G10" s="1280" t="s">
        <v>22</v>
      </c>
      <c r="H10" s="1281" t="s">
        <v>22</v>
      </c>
      <c r="I10" s="1282" t="s">
        <v>62</v>
      </c>
      <c r="J10" s="1283" t="s">
        <v>62</v>
      </c>
      <c r="K10" s="1284" t="s">
        <v>62</v>
      </c>
      <c r="L10" s="1283" t="s">
        <v>62</v>
      </c>
      <c r="M10" s="1285" t="s">
        <v>62</v>
      </c>
    </row>
    <row r="11" customFormat="false" ht="15.75" hidden="false" customHeight="true" outlineLevel="0" collapsed="false">
      <c r="A11" s="1286" t="s">
        <v>1039</v>
      </c>
      <c r="B11" s="1287"/>
      <c r="C11" s="1288" t="n">
        <v>3378.49</v>
      </c>
      <c r="D11" s="1246" t="s">
        <v>54</v>
      </c>
      <c r="E11" s="157" t="s">
        <v>54</v>
      </c>
      <c r="F11" s="157" t="s">
        <v>54</v>
      </c>
      <c r="G11" s="157" t="s">
        <v>54</v>
      </c>
      <c r="H11" s="158" t="s">
        <v>54</v>
      </c>
      <c r="I11" s="1289" t="s">
        <v>54</v>
      </c>
      <c r="J11" s="1290" t="s">
        <v>54</v>
      </c>
      <c r="K11" s="1291" t="s">
        <v>54</v>
      </c>
      <c r="L11" s="1290" t="s">
        <v>54</v>
      </c>
      <c r="M11" s="1292" t="s">
        <v>54</v>
      </c>
    </row>
    <row r="12" customFormat="false" ht="15.75" hidden="false" customHeight="true" outlineLevel="0" collapsed="false">
      <c r="A12" s="1293" t="s">
        <v>1105</v>
      </c>
      <c r="B12" s="1294"/>
      <c r="C12" s="1295" t="s">
        <v>22</v>
      </c>
      <c r="D12" s="1246" t="s">
        <v>22</v>
      </c>
      <c r="E12" s="157" t="s">
        <v>22</v>
      </c>
      <c r="F12" s="157" t="s">
        <v>22</v>
      </c>
      <c r="G12" s="157" t="s">
        <v>22</v>
      </c>
      <c r="H12" s="158" t="s">
        <v>22</v>
      </c>
      <c r="I12" s="1296" t="s">
        <v>22</v>
      </c>
      <c r="J12" s="1297" t="s">
        <v>22</v>
      </c>
      <c r="K12" s="1298" t="s">
        <v>22</v>
      </c>
      <c r="L12" s="1297" t="s">
        <v>22</v>
      </c>
      <c r="M12" s="1299" t="s">
        <v>22</v>
      </c>
    </row>
    <row r="13" customFormat="false" ht="15.95" hidden="false" customHeight="true" outlineLevel="0" collapsed="false">
      <c r="A13" s="1300" t="s">
        <v>1106</v>
      </c>
      <c r="B13" s="1301"/>
      <c r="C13" s="1302" t="s">
        <v>22</v>
      </c>
      <c r="D13" s="1246" t="s">
        <v>22</v>
      </c>
      <c r="E13" s="157" t="s">
        <v>22</v>
      </c>
      <c r="F13" s="157" t="s">
        <v>22</v>
      </c>
      <c r="G13" s="157" t="s">
        <v>22</v>
      </c>
      <c r="H13" s="158" t="s">
        <v>22</v>
      </c>
      <c r="I13" s="1303" t="s">
        <v>22</v>
      </c>
      <c r="J13" s="1304" t="s">
        <v>22</v>
      </c>
      <c r="K13" s="1298" t="s">
        <v>22</v>
      </c>
      <c r="L13" s="1304" t="s">
        <v>22</v>
      </c>
      <c r="M13" s="1305" t="s">
        <v>22</v>
      </c>
    </row>
    <row r="14" customFormat="false" ht="15.95" hidden="false" customHeight="true" outlineLevel="0" collapsed="false">
      <c r="A14" s="1300" t="s">
        <v>1107</v>
      </c>
      <c r="B14" s="1301"/>
      <c r="C14" s="1302" t="s">
        <v>22</v>
      </c>
      <c r="D14" s="1246" t="s">
        <v>22</v>
      </c>
      <c r="E14" s="157" t="s">
        <v>22</v>
      </c>
      <c r="F14" s="157" t="s">
        <v>22</v>
      </c>
      <c r="G14" s="157" t="s">
        <v>22</v>
      </c>
      <c r="H14" s="158" t="s">
        <v>22</v>
      </c>
      <c r="I14" s="1303" t="s">
        <v>22</v>
      </c>
      <c r="J14" s="1304" t="s">
        <v>22</v>
      </c>
      <c r="K14" s="1298" t="s">
        <v>22</v>
      </c>
      <c r="L14" s="1304" t="s">
        <v>22</v>
      </c>
      <c r="M14" s="1305" t="s">
        <v>22</v>
      </c>
    </row>
    <row r="15" customFormat="false" ht="15.95" hidden="false" customHeight="true" outlineLevel="0" collapsed="false">
      <c r="A15" s="1300" t="s">
        <v>1108</v>
      </c>
      <c r="B15" s="1301"/>
      <c r="C15" s="1302" t="s">
        <v>22</v>
      </c>
      <c r="D15" s="1246" t="s">
        <v>22</v>
      </c>
      <c r="E15" s="157" t="s">
        <v>22</v>
      </c>
      <c r="F15" s="157" t="s">
        <v>22</v>
      </c>
      <c r="G15" s="157" t="s">
        <v>22</v>
      </c>
      <c r="H15" s="158" t="s">
        <v>22</v>
      </c>
      <c r="I15" s="1303" t="s">
        <v>22</v>
      </c>
      <c r="J15" s="1304" t="s">
        <v>22</v>
      </c>
      <c r="K15" s="1298" t="s">
        <v>22</v>
      </c>
      <c r="L15" s="1304" t="s">
        <v>22</v>
      </c>
      <c r="M15" s="1305" t="s">
        <v>22</v>
      </c>
    </row>
    <row r="16" customFormat="false" ht="15.95" hidden="false" customHeight="true" outlineLevel="0" collapsed="false">
      <c r="A16" s="1300" t="s">
        <v>1109</v>
      </c>
      <c r="B16" s="1301"/>
      <c r="C16" s="1302" t="s">
        <v>22</v>
      </c>
      <c r="D16" s="1246" t="s">
        <v>22</v>
      </c>
      <c r="E16" s="157" t="s">
        <v>22</v>
      </c>
      <c r="F16" s="157" t="s">
        <v>22</v>
      </c>
      <c r="G16" s="157" t="s">
        <v>22</v>
      </c>
      <c r="H16" s="158" t="s">
        <v>22</v>
      </c>
      <c r="I16" s="1303" t="s">
        <v>22</v>
      </c>
      <c r="J16" s="1304" t="s">
        <v>22</v>
      </c>
      <c r="K16" s="1298" t="s">
        <v>22</v>
      </c>
      <c r="L16" s="1304" t="s">
        <v>22</v>
      </c>
      <c r="M16" s="1305" t="s">
        <v>22</v>
      </c>
    </row>
    <row r="17" customFormat="false" ht="15.95" hidden="false" customHeight="true" outlineLevel="0" collapsed="false">
      <c r="A17" s="1300" t="s">
        <v>1110</v>
      </c>
      <c r="B17" s="1301"/>
      <c r="C17" s="1302" t="s">
        <v>22</v>
      </c>
      <c r="D17" s="1246" t="s">
        <v>22</v>
      </c>
      <c r="E17" s="157" t="s">
        <v>22</v>
      </c>
      <c r="F17" s="157" t="s">
        <v>22</v>
      </c>
      <c r="G17" s="157" t="s">
        <v>22</v>
      </c>
      <c r="H17" s="158" t="s">
        <v>22</v>
      </c>
      <c r="I17" s="1303" t="s">
        <v>22</v>
      </c>
      <c r="J17" s="1304" t="s">
        <v>22</v>
      </c>
      <c r="K17" s="1298" t="s">
        <v>22</v>
      </c>
      <c r="L17" s="1304" t="s">
        <v>22</v>
      </c>
      <c r="M17" s="1305"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8</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15" t="s">
        <v>298</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3</v>
      </c>
      <c r="J9" s="1275"/>
      <c r="K9" s="1275"/>
      <c r="L9" s="1275"/>
      <c r="M9" s="1275"/>
    </row>
    <row r="10" customFormat="false" ht="15.95" hidden="false" customHeight="true" outlineLevel="0" collapsed="false">
      <c r="A10" s="1276" t="s">
        <v>1121</v>
      </c>
      <c r="B10" s="1277"/>
      <c r="C10" s="1278" t="n">
        <v>901.333</v>
      </c>
      <c r="D10" s="1323" t="n">
        <v>0.0284452853498097</v>
      </c>
      <c r="E10" s="1280" t="s">
        <v>54</v>
      </c>
      <c r="F10" s="1324" t="n">
        <v>0.0284452853498097</v>
      </c>
      <c r="G10" s="1280" t="s">
        <v>22</v>
      </c>
      <c r="H10" s="1325" t="n">
        <v>0.431138839210729</v>
      </c>
      <c r="I10" s="1326" t="n">
        <v>25.6386743802</v>
      </c>
      <c r="J10" s="1283" t="s">
        <v>62</v>
      </c>
      <c r="K10" s="1327" t="n">
        <v>25.6386743802</v>
      </c>
      <c r="L10" s="1283" t="s">
        <v>22</v>
      </c>
      <c r="M10" s="1328" t="n">
        <v>388.599663362324</v>
      </c>
    </row>
    <row r="11" customFormat="false" ht="15.75" hidden="false" customHeight="true" outlineLevel="0" collapsed="false">
      <c r="A11" s="1286" t="s">
        <v>1042</v>
      </c>
      <c r="B11" s="1287"/>
      <c r="C11" s="1241" t="n">
        <v>887.089292011</v>
      </c>
      <c r="D11" s="1246"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3" t="s">
        <v>1122</v>
      </c>
      <c r="B12" s="1294"/>
      <c r="C12" s="1241" t="n">
        <v>14.243707989</v>
      </c>
      <c r="D12" s="1241" t="n">
        <v>1.8</v>
      </c>
      <c r="E12" s="157" t="s">
        <v>22</v>
      </c>
      <c r="F12" s="154" t="n">
        <v>1.8</v>
      </c>
      <c r="G12" s="157" t="s">
        <v>22</v>
      </c>
      <c r="H12" s="156" t="n">
        <v>27.2821981230188</v>
      </c>
      <c r="I12" s="154" t="n">
        <v>25.6386743802</v>
      </c>
      <c r="J12" s="157" t="s">
        <v>22</v>
      </c>
      <c r="K12" s="154" t="n">
        <v>25.6386743802</v>
      </c>
      <c r="L12" s="157" t="s">
        <v>22</v>
      </c>
      <c r="M12" s="156" t="n">
        <v>388.599663362324</v>
      </c>
    </row>
    <row r="13" customFormat="false" ht="15.95" hidden="false" customHeight="true" outlineLevel="0" collapsed="false">
      <c r="A13" s="1329" t="s">
        <v>1123</v>
      </c>
      <c r="B13" s="1301"/>
      <c r="C13" s="1246"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24</v>
      </c>
      <c r="B14" s="1301"/>
      <c r="C14" s="1241" t="n">
        <v>14.243707989</v>
      </c>
      <c r="D14" s="1241" t="n">
        <v>1.8</v>
      </c>
      <c r="E14" s="157" t="s">
        <v>22</v>
      </c>
      <c r="F14" s="154" t="n">
        <v>1.8</v>
      </c>
      <c r="G14" s="157"/>
      <c r="H14" s="156" t="n">
        <v>27.2821981230188</v>
      </c>
      <c r="I14" s="154" t="n">
        <v>25.6386743802</v>
      </c>
      <c r="J14" s="157" t="s">
        <v>22</v>
      </c>
      <c r="K14" s="154" t="n">
        <v>25.6386743802</v>
      </c>
      <c r="L14" s="157"/>
      <c r="M14" s="156" t="n">
        <v>388.599663362324</v>
      </c>
    </row>
    <row r="15" customFormat="false" ht="15.95" hidden="false" customHeight="true" outlineLevel="0" collapsed="false">
      <c r="A15" s="1300" t="s">
        <v>1125</v>
      </c>
      <c r="B15" s="1301"/>
      <c r="C15" s="1246" t="s">
        <v>22</v>
      </c>
      <c r="D15" s="1246"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300" t="s">
        <v>1126</v>
      </c>
      <c r="B16" s="1301"/>
      <c r="C16" s="1246"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27</v>
      </c>
      <c r="B17" s="1301"/>
      <c r="C17" s="1246" t="s">
        <v>22</v>
      </c>
      <c r="D17" s="1246"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458963</v>
      </c>
      <c r="C8" s="79" t="s">
        <v>105</v>
      </c>
      <c r="D8" s="48"/>
      <c r="E8" s="48"/>
      <c r="F8" s="48"/>
      <c r="G8" s="80"/>
      <c r="H8" s="78" t="n">
        <v>32981.052</v>
      </c>
      <c r="I8" s="78" t="n">
        <v>1.584</v>
      </c>
      <c r="J8" s="126" t="n">
        <v>0.88135182</v>
      </c>
    </row>
    <row r="9" customFormat="false" ht="12.75" hidden="false" customHeight="true" outlineLevel="0" collapsed="false">
      <c r="A9" s="82" t="s">
        <v>106</v>
      </c>
      <c r="B9" s="78" t="n">
        <v>116624</v>
      </c>
      <c r="C9" s="84" t="s">
        <v>105</v>
      </c>
      <c r="D9" s="78" t="n">
        <v>59.034246810262</v>
      </c>
      <c r="E9" s="78" t="n">
        <v>4.21011112635478</v>
      </c>
      <c r="F9" s="78" t="n">
        <v>0.320618397585403</v>
      </c>
      <c r="G9" s="80"/>
      <c r="H9" s="78" t="n">
        <v>6884.81</v>
      </c>
      <c r="I9" s="78" t="n">
        <v>0.491</v>
      </c>
      <c r="J9" s="81" t="n">
        <v>0.0373918</v>
      </c>
    </row>
    <row r="10" customFormat="false" ht="12.75" hidden="false" customHeight="true" outlineLevel="0" collapsed="false">
      <c r="A10" s="82" t="s">
        <v>107</v>
      </c>
      <c r="B10" s="78" t="n">
        <v>207119</v>
      </c>
      <c r="C10" s="84" t="s">
        <v>105</v>
      </c>
      <c r="D10" s="78" t="n">
        <v>93.5418286106055</v>
      </c>
      <c r="E10" s="78" t="n">
        <v>4.87642369845355</v>
      </c>
      <c r="F10" s="78" t="n">
        <v>3.90945408195289</v>
      </c>
      <c r="G10" s="80"/>
      <c r="H10" s="78" t="n">
        <v>19374.29</v>
      </c>
      <c r="I10" s="78" t="n">
        <v>1.01</v>
      </c>
      <c r="J10" s="81" t="n">
        <v>0.80972222</v>
      </c>
    </row>
    <row r="11" customFormat="false" ht="12.75" hidden="false" customHeight="true" outlineLevel="0" collapsed="false">
      <c r="A11" s="82" t="s">
        <v>108</v>
      </c>
      <c r="B11" s="78" t="n">
        <v>120423</v>
      </c>
      <c r="C11" s="84" t="s">
        <v>105</v>
      </c>
      <c r="D11" s="78" t="n">
        <v>55.8195029188776</v>
      </c>
      <c r="E11" s="78" t="n">
        <v>0.207601537912193</v>
      </c>
      <c r="F11" s="78" t="n">
        <v>0.1</v>
      </c>
      <c r="G11" s="80"/>
      <c r="H11" s="78" t="n">
        <v>6721.952</v>
      </c>
      <c r="I11" s="78" t="n">
        <v>0.025</v>
      </c>
      <c r="J11" s="81" t="n">
        <v>0.0120423</v>
      </c>
    </row>
    <row r="12" customFormat="false" ht="12.75" hidden="false" customHeight="true" outlineLevel="0" collapsed="false">
      <c r="A12" s="82" t="s">
        <v>109</v>
      </c>
      <c r="B12" s="78" t="n">
        <v>14797</v>
      </c>
      <c r="C12" s="84" t="s">
        <v>105</v>
      </c>
      <c r="D12" s="78" t="n">
        <v>107.44069743867</v>
      </c>
      <c r="E12" s="78" t="n">
        <v>3.91971345543016</v>
      </c>
      <c r="F12" s="78" t="n">
        <v>1.5</v>
      </c>
      <c r="G12" s="98" t="s">
        <v>110</v>
      </c>
      <c r="H12" s="78" t="n">
        <v>1589.8</v>
      </c>
      <c r="I12" s="78" t="n">
        <v>0.058</v>
      </c>
      <c r="J12" s="81" t="n">
        <v>0.0221955</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23</v>
      </c>
      <c r="C15" s="84" t="s">
        <v>105</v>
      </c>
      <c r="D15" s="78" t="s">
        <v>23</v>
      </c>
      <c r="E15" s="78" t="s">
        <v>23</v>
      </c>
      <c r="F15" s="78" t="s">
        <v>23</v>
      </c>
      <c r="G15" s="80"/>
      <c r="H15" s="129"/>
      <c r="I15" s="129"/>
      <c r="J15" s="130"/>
    </row>
    <row r="16" customFormat="false" ht="12.75" hidden="false" customHeight="true" outlineLevel="0" collapsed="false">
      <c r="A16" s="82" t="s">
        <v>107</v>
      </c>
      <c r="B16" s="129" t="s">
        <v>23</v>
      </c>
      <c r="C16" s="84" t="s">
        <v>105</v>
      </c>
      <c r="D16" s="78" t="s">
        <v>23</v>
      </c>
      <c r="E16" s="78" t="s">
        <v>23</v>
      </c>
      <c r="F16" s="78" t="s">
        <v>23</v>
      </c>
      <c r="G16" s="80"/>
      <c r="H16" s="129"/>
      <c r="I16" s="129"/>
      <c r="J16" s="130"/>
    </row>
    <row r="17" customFormat="false" ht="12.75" hidden="false" customHeight="true" outlineLevel="0" collapsed="false">
      <c r="A17" s="82" t="s">
        <v>108</v>
      </c>
      <c r="B17" s="129" t="s">
        <v>23</v>
      </c>
      <c r="C17" s="84" t="s">
        <v>105</v>
      </c>
      <c r="D17" s="78" t="s">
        <v>23</v>
      </c>
      <c r="E17" s="78" t="s">
        <v>23</v>
      </c>
      <c r="F17" s="78" t="s">
        <v>23</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4</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23</v>
      </c>
      <c r="C22" s="84" t="s">
        <v>105</v>
      </c>
      <c r="D22" s="78" t="s">
        <v>23</v>
      </c>
      <c r="E22" s="78" t="s">
        <v>23</v>
      </c>
      <c r="F22" s="78" t="s">
        <v>23</v>
      </c>
      <c r="G22" s="80"/>
      <c r="H22" s="129"/>
      <c r="I22" s="129"/>
      <c r="J22" s="130"/>
    </row>
    <row r="23" customFormat="false" ht="12.75" hidden="false" customHeight="true" outlineLevel="0" collapsed="false">
      <c r="A23" s="82" t="s">
        <v>108</v>
      </c>
      <c r="B23" s="129" t="s">
        <v>23</v>
      </c>
      <c r="C23" s="84" t="s">
        <v>105</v>
      </c>
      <c r="D23" s="78" t="s">
        <v>23</v>
      </c>
      <c r="E23" s="78" t="s">
        <v>23</v>
      </c>
      <c r="F23" s="78" t="s">
        <v>23</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t="s">
        <v>22</v>
      </c>
    </row>
    <row r="26" customFormat="false" ht="12.75" hidden="false" customHeight="true" outlineLevel="0" collapsed="false">
      <c r="A26" s="99" t="s">
        <v>25</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23</v>
      </c>
      <c r="C27" s="84" t="s">
        <v>105</v>
      </c>
      <c r="D27" s="78" t="s">
        <v>23</v>
      </c>
      <c r="E27" s="78" t="s">
        <v>23</v>
      </c>
      <c r="F27" s="78" t="s">
        <v>23</v>
      </c>
      <c r="G27" s="80"/>
      <c r="H27" s="129"/>
      <c r="I27" s="129"/>
      <c r="J27" s="130"/>
    </row>
    <row r="28" customFormat="false" ht="12.75" hidden="false" customHeight="true" outlineLevel="0" collapsed="false">
      <c r="A28" s="82" t="s">
        <v>107</v>
      </c>
      <c r="B28" s="129" t="s">
        <v>23</v>
      </c>
      <c r="C28" s="84" t="s">
        <v>105</v>
      </c>
      <c r="D28" s="78" t="s">
        <v>23</v>
      </c>
      <c r="E28" s="78" t="s">
        <v>23</v>
      </c>
      <c r="F28" s="78" t="s">
        <v>23</v>
      </c>
      <c r="G28" s="80"/>
      <c r="H28" s="129"/>
      <c r="I28" s="129"/>
      <c r="J28" s="130"/>
    </row>
    <row r="29" customFormat="false" ht="12.75" hidden="false" customHeight="true" outlineLevel="0" collapsed="false">
      <c r="A29" s="82" t="s">
        <v>108</v>
      </c>
      <c r="B29" s="129" t="s">
        <v>23</v>
      </c>
      <c r="C29" s="84" t="s">
        <v>105</v>
      </c>
      <c r="D29" s="78" t="s">
        <v>23</v>
      </c>
      <c r="E29" s="78" t="s">
        <v>23</v>
      </c>
      <c r="F29" s="78" t="s">
        <v>23</v>
      </c>
      <c r="G29" s="80"/>
      <c r="H29" s="129"/>
      <c r="I29" s="129"/>
      <c r="J29" s="130"/>
    </row>
    <row r="30" customFormat="false" ht="12.75" hidden="false" customHeight="true" outlineLevel="0" collapsed="false">
      <c r="A30" s="82" t="s">
        <v>109</v>
      </c>
      <c r="B30" s="129" t="s">
        <v>23</v>
      </c>
      <c r="C30" s="84" t="s">
        <v>105</v>
      </c>
      <c r="D30" s="78" t="s">
        <v>23</v>
      </c>
      <c r="E30" s="78" t="s">
        <v>23</v>
      </c>
      <c r="F30" s="78" t="s">
        <v>23</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6</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23</v>
      </c>
      <c r="C33" s="84" t="s">
        <v>105</v>
      </c>
      <c r="D33" s="78" t="s">
        <v>23</v>
      </c>
      <c r="E33" s="78" t="s">
        <v>23</v>
      </c>
      <c r="F33" s="78" t="s">
        <v>23</v>
      </c>
      <c r="G33" s="80"/>
      <c r="H33" s="129"/>
      <c r="I33" s="129"/>
      <c r="J33" s="130"/>
    </row>
    <row r="34" customFormat="false" ht="12.75" hidden="false" customHeight="true" outlineLevel="0" collapsed="false">
      <c r="A34" s="82" t="s">
        <v>107</v>
      </c>
      <c r="B34" s="129" t="s">
        <v>23</v>
      </c>
      <c r="C34" s="84" t="s">
        <v>105</v>
      </c>
      <c r="D34" s="78" t="s">
        <v>23</v>
      </c>
      <c r="E34" s="78" t="s">
        <v>23</v>
      </c>
      <c r="F34" s="78" t="s">
        <v>23</v>
      </c>
      <c r="G34" s="80"/>
      <c r="H34" s="129"/>
      <c r="I34" s="129"/>
      <c r="J34" s="130"/>
    </row>
    <row r="35" customFormat="false" ht="12.75" hidden="false" customHeight="true" outlineLevel="0" collapsed="false">
      <c r="A35" s="82" t="s">
        <v>108</v>
      </c>
      <c r="B35" s="129" t="s">
        <v>23</v>
      </c>
      <c r="C35" s="84" t="s">
        <v>105</v>
      </c>
      <c r="D35" s="78" t="s">
        <v>23</v>
      </c>
      <c r="E35" s="78" t="s">
        <v>23</v>
      </c>
      <c r="F35" s="78" t="s">
        <v>23</v>
      </c>
      <c r="G35" s="80"/>
      <c r="H35" s="129"/>
      <c r="I35" s="129"/>
      <c r="J35" s="130"/>
    </row>
    <row r="36" customFormat="false" ht="12.75" hidden="false" customHeight="true" outlineLevel="0" collapsed="false">
      <c r="A36" s="82" t="s">
        <v>109</v>
      </c>
      <c r="B36" s="129" t="s">
        <v>23</v>
      </c>
      <c r="C36" s="84" t="s">
        <v>105</v>
      </c>
      <c r="D36" s="78" t="s">
        <v>23</v>
      </c>
      <c r="E36" s="78" t="s">
        <v>23</v>
      </c>
      <c r="F36" s="78" t="s">
        <v>23</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7</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23</v>
      </c>
      <c r="C39" s="127" t="s">
        <v>105</v>
      </c>
      <c r="D39" s="78" t="s">
        <v>23</v>
      </c>
      <c r="E39" s="78" t="s">
        <v>23</v>
      </c>
      <c r="F39" s="78" t="s">
        <v>23</v>
      </c>
      <c r="G39" s="80"/>
      <c r="H39" s="129"/>
      <c r="I39" s="129"/>
      <c r="J39" s="130"/>
    </row>
    <row r="40" customFormat="false" ht="12.75" hidden="false" customHeight="true" outlineLevel="0" collapsed="false">
      <c r="A40" s="82" t="s">
        <v>107</v>
      </c>
      <c r="B40" s="129" t="s">
        <v>23</v>
      </c>
      <c r="C40" s="127" t="s">
        <v>105</v>
      </c>
      <c r="D40" s="78" t="s">
        <v>23</v>
      </c>
      <c r="E40" s="78" t="s">
        <v>23</v>
      </c>
      <c r="F40" s="78" t="s">
        <v>23</v>
      </c>
      <c r="G40" s="80"/>
      <c r="H40" s="129"/>
      <c r="I40" s="129"/>
      <c r="J40" s="130"/>
    </row>
    <row r="41" customFormat="false" ht="12.75" hidden="false" customHeight="true" outlineLevel="0" collapsed="false">
      <c r="A41" s="82" t="s">
        <v>108</v>
      </c>
      <c r="B41" s="129" t="s">
        <v>23</v>
      </c>
      <c r="C41" s="127" t="s">
        <v>105</v>
      </c>
      <c r="D41" s="78" t="s">
        <v>23</v>
      </c>
      <c r="E41" s="78" t="s">
        <v>23</v>
      </c>
      <c r="F41" s="78" t="s">
        <v>23</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458963</v>
      </c>
      <c r="C44" s="127" t="s">
        <v>105</v>
      </c>
      <c r="D44" s="48"/>
      <c r="E44" s="48"/>
      <c r="F44" s="48"/>
      <c r="G44" s="80"/>
      <c r="H44" s="78" t="n">
        <v>32981.052</v>
      </c>
      <c r="I44" s="78" t="n">
        <v>1.584</v>
      </c>
      <c r="J44" s="81" t="n">
        <v>0.88135182</v>
      </c>
    </row>
    <row r="45" customFormat="false" ht="12.75" hidden="false" customHeight="true" outlineLevel="0" collapsed="false">
      <c r="A45" s="132" t="s">
        <v>29</v>
      </c>
      <c r="B45" s="48"/>
      <c r="C45" s="133"/>
      <c r="D45" s="48"/>
      <c r="E45" s="48"/>
      <c r="F45" s="48"/>
      <c r="G45" s="133"/>
      <c r="H45" s="48"/>
      <c r="I45" s="48"/>
      <c r="J45" s="134"/>
    </row>
    <row r="46" customFormat="false" ht="12.75" hidden="false" customHeight="true" outlineLevel="0" collapsed="false">
      <c r="A46" s="82" t="s">
        <v>106</v>
      </c>
      <c r="B46" s="129" t="n">
        <v>116624</v>
      </c>
      <c r="C46" s="127" t="s">
        <v>105</v>
      </c>
      <c r="D46" s="78" t="n">
        <v>59.034246810262</v>
      </c>
      <c r="E46" s="78" t="n">
        <v>4.21011112635478</v>
      </c>
      <c r="F46" s="78" t="n">
        <v>0.320618397585403</v>
      </c>
      <c r="G46" s="80"/>
      <c r="H46" s="129" t="n">
        <v>6884.81</v>
      </c>
      <c r="I46" s="129" t="n">
        <v>0.491</v>
      </c>
      <c r="J46" s="130" t="n">
        <v>0.0373918</v>
      </c>
    </row>
    <row r="47" customFormat="false" ht="12.75" hidden="false" customHeight="true" outlineLevel="0" collapsed="false">
      <c r="A47" s="82" t="s">
        <v>107</v>
      </c>
      <c r="B47" s="129" t="n">
        <v>207119</v>
      </c>
      <c r="C47" s="127" t="s">
        <v>105</v>
      </c>
      <c r="D47" s="78" t="n">
        <v>93.5418286106055</v>
      </c>
      <c r="E47" s="78" t="n">
        <v>4.87642369845355</v>
      </c>
      <c r="F47" s="78" t="n">
        <v>3.90945408195289</v>
      </c>
      <c r="G47" s="80"/>
      <c r="H47" s="129" t="n">
        <v>19374.29</v>
      </c>
      <c r="I47" s="129" t="n">
        <v>1.01</v>
      </c>
      <c r="J47" s="130" t="n">
        <v>0.80972222</v>
      </c>
    </row>
    <row r="48" customFormat="false" ht="12.75" hidden="false" customHeight="true" outlineLevel="0" collapsed="false">
      <c r="A48" s="82" t="s">
        <v>108</v>
      </c>
      <c r="B48" s="129" t="n">
        <v>120423</v>
      </c>
      <c r="C48" s="127" t="s">
        <v>105</v>
      </c>
      <c r="D48" s="78" t="n">
        <v>55.8195029188776</v>
      </c>
      <c r="E48" s="78" t="n">
        <v>0.207601537912193</v>
      </c>
      <c r="F48" s="78" t="n">
        <v>0.1</v>
      </c>
      <c r="G48" s="80"/>
      <c r="H48" s="129" t="n">
        <v>6721.952</v>
      </c>
      <c r="I48" s="129" t="n">
        <v>0.025</v>
      </c>
      <c r="J48" s="130" t="n">
        <v>0.0120423</v>
      </c>
    </row>
    <row r="49" customFormat="false" ht="12.75" hidden="false" customHeight="true" outlineLevel="0" collapsed="false">
      <c r="A49" s="82" t="s">
        <v>109</v>
      </c>
      <c r="B49" s="129" t="n">
        <v>14797</v>
      </c>
      <c r="C49" s="127" t="s">
        <v>105</v>
      </c>
      <c r="D49" s="78" t="n">
        <v>107.44069743867</v>
      </c>
      <c r="E49" s="78" t="n">
        <v>3.91971345543016</v>
      </c>
      <c r="F49" s="78" t="n">
        <v>1.5</v>
      </c>
      <c r="G49" s="98" t="s">
        <v>110</v>
      </c>
      <c r="H49" s="129" t="n">
        <v>1589.8</v>
      </c>
      <c r="I49" s="129" t="n">
        <v>0.058</v>
      </c>
      <c r="J49" s="130" t="n">
        <v>0.0221955</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7</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7</v>
      </c>
      <c r="D5" s="1314" t="s">
        <v>298</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3</v>
      </c>
      <c r="J9" s="1275"/>
      <c r="K9" s="1275"/>
      <c r="L9" s="1275"/>
      <c r="M9" s="1275"/>
      <c r="N9" s="1259"/>
    </row>
    <row r="10" customFormat="false" ht="15.95" hidden="false" customHeight="true" outlineLevel="0" collapsed="false">
      <c r="A10" s="1342" t="s">
        <v>1143</v>
      </c>
      <c r="B10" s="1277"/>
      <c r="C10" s="1278" t="n">
        <v>159.111</v>
      </c>
      <c r="D10" s="1279" t="s">
        <v>54</v>
      </c>
      <c r="E10" s="1324" t="n">
        <v>-0.00998116216980605</v>
      </c>
      <c r="F10" s="1324" t="n">
        <v>-0.00998116216980605</v>
      </c>
      <c r="G10" s="1280" t="s">
        <v>54</v>
      </c>
      <c r="H10" s="1281" t="s">
        <v>54</v>
      </c>
      <c r="I10" s="1282" t="s">
        <v>62</v>
      </c>
      <c r="J10" s="1343" t="n">
        <v>-1.58811269400001</v>
      </c>
      <c r="K10" s="1343" t="n">
        <v>-1.58811269400001</v>
      </c>
      <c r="L10" s="1283" t="s">
        <v>62</v>
      </c>
      <c r="M10" s="1285" t="s">
        <v>62</v>
      </c>
      <c r="N10" s="1259"/>
    </row>
    <row r="11" customFormat="false" ht="15.75" hidden="false" customHeight="true" outlineLevel="0" collapsed="false">
      <c r="A11" s="1344" t="s">
        <v>1144</v>
      </c>
      <c r="B11" s="1345"/>
      <c r="C11" s="1288" t="n">
        <v>158.846314551</v>
      </c>
      <c r="D11" s="1346" t="s">
        <v>54</v>
      </c>
      <c r="E11" s="157" t="s">
        <v>54</v>
      </c>
      <c r="F11" s="157" t="s">
        <v>54</v>
      </c>
      <c r="G11" s="157" t="s">
        <v>54</v>
      </c>
      <c r="H11" s="158" t="s">
        <v>54</v>
      </c>
      <c r="I11" s="1289" t="s">
        <v>54</v>
      </c>
      <c r="J11" s="1290" t="s">
        <v>54</v>
      </c>
      <c r="K11" s="157" t="s">
        <v>54</v>
      </c>
      <c r="L11" s="1290" t="s">
        <v>54</v>
      </c>
      <c r="M11" s="1292" t="s">
        <v>54</v>
      </c>
      <c r="N11" s="1259"/>
    </row>
    <row r="12" customFormat="false" ht="15.75" hidden="false" customHeight="true" outlineLevel="0" collapsed="false">
      <c r="A12" s="1347" t="s">
        <v>1145</v>
      </c>
      <c r="B12" s="1348"/>
      <c r="C12" s="1349" t="n">
        <v>0.264685449000002</v>
      </c>
      <c r="D12" s="1350" t="s">
        <v>22</v>
      </c>
      <c r="E12" s="154" t="n">
        <v>-5.99999999999999</v>
      </c>
      <c r="F12" s="154" t="n">
        <v>-5.99999999999999</v>
      </c>
      <c r="G12" s="157" t="s">
        <v>22</v>
      </c>
      <c r="H12" s="158" t="s">
        <v>22</v>
      </c>
      <c r="I12" s="1296" t="s">
        <v>22</v>
      </c>
      <c r="J12" s="1351" t="n">
        <v>-1.58811269400001</v>
      </c>
      <c r="K12" s="154" t="n">
        <v>-1.58811269400001</v>
      </c>
      <c r="L12" s="1297" t="s">
        <v>22</v>
      </c>
      <c r="M12" s="1352" t="s">
        <v>22</v>
      </c>
      <c r="N12" s="1259"/>
    </row>
    <row r="13" customFormat="false" ht="15.95" hidden="false" customHeight="true" outlineLevel="0" collapsed="false">
      <c r="A13" s="1300" t="s">
        <v>1146</v>
      </c>
      <c r="B13" s="1353"/>
      <c r="C13" s="1302" t="s">
        <v>22</v>
      </c>
      <c r="D13" s="1350" t="s">
        <v>22</v>
      </c>
      <c r="E13" s="157" t="s">
        <v>22</v>
      </c>
      <c r="F13" s="157" t="s">
        <v>22</v>
      </c>
      <c r="G13" s="157" t="s">
        <v>22</v>
      </c>
      <c r="H13" s="158" t="s">
        <v>22</v>
      </c>
      <c r="I13" s="1303" t="s">
        <v>22</v>
      </c>
      <c r="J13" s="1304" t="s">
        <v>22</v>
      </c>
      <c r="K13" s="157" t="s">
        <v>22</v>
      </c>
      <c r="L13" s="1304" t="s">
        <v>22</v>
      </c>
      <c r="M13" s="1305" t="s">
        <v>22</v>
      </c>
      <c r="N13" s="1259"/>
    </row>
    <row r="14" customFormat="false" ht="15.95" hidden="false" customHeight="true" outlineLevel="0" collapsed="false">
      <c r="A14" s="1300" t="s">
        <v>1147</v>
      </c>
      <c r="B14" s="1353"/>
      <c r="C14" s="1302" t="s">
        <v>22</v>
      </c>
      <c r="D14" s="1350" t="s">
        <v>22</v>
      </c>
      <c r="E14" s="157" t="s">
        <v>22</v>
      </c>
      <c r="F14" s="157" t="s">
        <v>22</v>
      </c>
      <c r="G14" s="157" t="s">
        <v>22</v>
      </c>
      <c r="H14" s="158" t="s">
        <v>22</v>
      </c>
      <c r="I14" s="1303" t="s">
        <v>22</v>
      </c>
      <c r="J14" s="1304" t="s">
        <v>22</v>
      </c>
      <c r="K14" s="157" t="s">
        <v>22</v>
      </c>
      <c r="L14" s="1304" t="s">
        <v>22</v>
      </c>
      <c r="M14" s="1305" t="s">
        <v>22</v>
      </c>
      <c r="N14" s="1259"/>
    </row>
    <row r="15" customFormat="false" ht="15.95" hidden="false" customHeight="true" outlineLevel="0" collapsed="false">
      <c r="A15" s="1300" t="s">
        <v>1148</v>
      </c>
      <c r="B15" s="1353"/>
      <c r="C15" s="1354" t="n">
        <v>0.264685449000002</v>
      </c>
      <c r="D15" s="1350"/>
      <c r="E15" s="154" t="n">
        <v>-5.99999999999999</v>
      </c>
      <c r="F15" s="154" t="n">
        <v>-5.99999999999999</v>
      </c>
      <c r="G15" s="157"/>
      <c r="H15" s="158"/>
      <c r="I15" s="1303"/>
      <c r="J15" s="1355" t="n">
        <v>-1.58811269400001</v>
      </c>
      <c r="K15" s="154" t="n">
        <v>-1.58811269400001</v>
      </c>
      <c r="L15" s="1304"/>
      <c r="M15" s="1305"/>
      <c r="N15" s="1259"/>
    </row>
    <row r="16" customFormat="false" ht="15.95" hidden="false" customHeight="true" outlineLevel="0" collapsed="false">
      <c r="A16" s="1300" t="s">
        <v>1149</v>
      </c>
      <c r="B16" s="1353"/>
      <c r="C16" s="1302" t="s">
        <v>22</v>
      </c>
      <c r="D16" s="1350" t="s">
        <v>22</v>
      </c>
      <c r="E16" s="157" t="s">
        <v>22</v>
      </c>
      <c r="F16" s="157" t="s">
        <v>22</v>
      </c>
      <c r="G16" s="157" t="s">
        <v>22</v>
      </c>
      <c r="H16" s="158" t="s">
        <v>22</v>
      </c>
      <c r="I16" s="1303" t="s">
        <v>22</v>
      </c>
      <c r="J16" s="1304" t="s">
        <v>22</v>
      </c>
      <c r="K16" s="157" t="s">
        <v>22</v>
      </c>
      <c r="L16" s="1304" t="s">
        <v>22</v>
      </c>
      <c r="M16" s="1305" t="s">
        <v>22</v>
      </c>
      <c r="N16" s="1259"/>
    </row>
    <row r="17" customFormat="false" ht="15.95" hidden="false" customHeight="true" outlineLevel="0" collapsed="false">
      <c r="A17" s="1300" t="s">
        <v>1150</v>
      </c>
      <c r="B17" s="1353"/>
      <c r="C17" s="1302" t="s">
        <v>22</v>
      </c>
      <c r="D17" s="1350" t="s">
        <v>22</v>
      </c>
      <c r="E17" s="157" t="s">
        <v>22</v>
      </c>
      <c r="F17" s="157" t="s">
        <v>22</v>
      </c>
      <c r="G17" s="157" t="s">
        <v>22</v>
      </c>
      <c r="H17" s="158" t="s">
        <v>22</v>
      </c>
      <c r="I17" s="1303" t="s">
        <v>22</v>
      </c>
      <c r="J17" s="1304" t="s">
        <v>22</v>
      </c>
      <c r="K17" s="157" t="s">
        <v>22</v>
      </c>
      <c r="L17" s="1304" t="s">
        <v>22</v>
      </c>
      <c r="M17" s="1305"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60"/>
    </row>
    <row r="5" customFormat="false" ht="48" hidden="false" customHeight="true" outlineLevel="0" collapsed="false">
      <c r="A5" s="1310" t="s">
        <v>5</v>
      </c>
      <c r="B5" s="1310"/>
      <c r="C5" s="1314" t="s">
        <v>387</v>
      </c>
      <c r="D5" s="1363" t="s">
        <v>298</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3</v>
      </c>
      <c r="J9" s="1275"/>
      <c r="K9" s="1275"/>
      <c r="L9" s="1275"/>
      <c r="M9" s="1275"/>
    </row>
    <row r="10" customFormat="false" ht="15.95" hidden="false" customHeight="true" outlineLevel="0" collapsed="false">
      <c r="A10" s="1276" t="s">
        <v>1161</v>
      </c>
      <c r="B10" s="1277"/>
      <c r="C10" s="1278" t="n">
        <v>129.293</v>
      </c>
      <c r="D10" s="1279" t="s">
        <v>62</v>
      </c>
      <c r="E10" s="1280" t="s">
        <v>62</v>
      </c>
      <c r="F10" s="1280" t="s">
        <v>62</v>
      </c>
      <c r="G10" s="1280" t="s">
        <v>62</v>
      </c>
      <c r="H10" s="1281" t="s">
        <v>62</v>
      </c>
      <c r="I10" s="1282" t="s">
        <v>62</v>
      </c>
      <c r="J10" s="1283" t="s">
        <v>62</v>
      </c>
      <c r="K10" s="1284" t="s">
        <v>62</v>
      </c>
      <c r="L10" s="1283" t="s">
        <v>62</v>
      </c>
      <c r="M10" s="1285" t="s">
        <v>62</v>
      </c>
    </row>
    <row r="11" customFormat="false" ht="15.75" hidden="false" customHeight="true" outlineLevel="0" collapsed="false">
      <c r="A11" s="1286" t="s">
        <v>1162</v>
      </c>
      <c r="B11" s="1365"/>
      <c r="C11" s="1366" t="n">
        <v>128.99430362</v>
      </c>
      <c r="D11" s="1246" t="s">
        <v>54</v>
      </c>
      <c r="E11" s="157" t="s">
        <v>54</v>
      </c>
      <c r="F11" s="157" t="s">
        <v>54</v>
      </c>
      <c r="G11" s="157"/>
      <c r="H11" s="158"/>
      <c r="I11" s="157" t="s">
        <v>54</v>
      </c>
      <c r="J11" s="157" t="s">
        <v>54</v>
      </c>
      <c r="K11" s="157" t="s">
        <v>54</v>
      </c>
      <c r="L11" s="157"/>
      <c r="M11" s="158"/>
    </row>
    <row r="12" customFormat="false" ht="15.75" hidden="false" customHeight="true" outlineLevel="0" collapsed="false">
      <c r="A12" s="1293" t="s">
        <v>1163</v>
      </c>
      <c r="B12" s="1301"/>
      <c r="C12" s="1354" t="n">
        <v>0.29869638</v>
      </c>
      <c r="D12" s="1246"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300" t="s">
        <v>1164</v>
      </c>
      <c r="B13" s="1301"/>
      <c r="C13" s="1302" t="s">
        <v>22</v>
      </c>
      <c r="D13" s="1246"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300" t="s">
        <v>1165</v>
      </c>
      <c r="B14" s="1301"/>
      <c r="C14" s="1354" t="n">
        <v>0.29869638</v>
      </c>
      <c r="D14" s="1246" t="s">
        <v>54</v>
      </c>
      <c r="E14" s="157" t="s">
        <v>54</v>
      </c>
      <c r="F14" s="157" t="s">
        <v>54</v>
      </c>
      <c r="G14" s="157"/>
      <c r="H14" s="158"/>
      <c r="I14" s="157" t="s">
        <v>54</v>
      </c>
      <c r="J14" s="157" t="s">
        <v>54</v>
      </c>
      <c r="K14" s="157" t="s">
        <v>54</v>
      </c>
      <c r="L14" s="157"/>
      <c r="M14" s="158"/>
    </row>
    <row r="15" customFormat="false" ht="15.95" hidden="false" customHeight="true" outlineLevel="0" collapsed="false">
      <c r="A15" s="1300" t="s">
        <v>1166</v>
      </c>
      <c r="B15" s="1301"/>
      <c r="C15" s="1302" t="s">
        <v>54</v>
      </c>
      <c r="D15" s="1246"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300" t="s">
        <v>1167</v>
      </c>
      <c r="B16" s="1301"/>
      <c r="C16" s="1302" t="s">
        <v>22</v>
      </c>
      <c r="D16" s="1246"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300" t="s">
        <v>1168</v>
      </c>
      <c r="B17" s="1301"/>
      <c r="C17" s="1302" t="s">
        <v>54</v>
      </c>
      <c r="D17" s="1246"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8</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10" t="s">
        <v>5</v>
      </c>
      <c r="B5" s="1310"/>
      <c r="C5" s="1314" t="s">
        <v>387</v>
      </c>
      <c r="D5" s="1262" t="s">
        <v>298</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3</v>
      </c>
      <c r="J9" s="1364"/>
      <c r="K9" s="1364"/>
      <c r="L9" s="1364"/>
      <c r="M9" s="1364"/>
    </row>
    <row r="10" customFormat="false" ht="15.95" hidden="false" customHeight="true" outlineLevel="0" collapsed="false">
      <c r="A10" s="1276" t="s">
        <v>1177</v>
      </c>
      <c r="B10" s="1371"/>
      <c r="C10" s="1323" t="n">
        <v>733.933</v>
      </c>
      <c r="D10" s="1372" t="s">
        <v>54</v>
      </c>
      <c r="E10" s="1373" t="s">
        <v>54</v>
      </c>
      <c r="F10" s="1373" t="s">
        <v>54</v>
      </c>
      <c r="G10" s="1373" t="s">
        <v>54</v>
      </c>
      <c r="H10" s="1373" t="s">
        <v>54</v>
      </c>
      <c r="I10" s="1374" t="s">
        <v>54</v>
      </c>
      <c r="J10" s="1280" t="s">
        <v>54</v>
      </c>
      <c r="K10" s="1375" t="s">
        <v>54</v>
      </c>
      <c r="L10" s="1280" t="s">
        <v>54</v>
      </c>
      <c r="M10" s="158" t="s">
        <v>54</v>
      </c>
    </row>
    <row r="11" customFormat="false" ht="15.75" hidden="false" customHeight="true" outlineLevel="0" collapsed="false">
      <c r="A11" s="1286" t="s">
        <v>1178</v>
      </c>
      <c r="B11" s="1376"/>
      <c r="C11" s="1377" t="n">
        <v>733.933</v>
      </c>
      <c r="D11" s="1378"/>
      <c r="E11" s="1379"/>
      <c r="F11" s="1379"/>
      <c r="G11" s="1379"/>
      <c r="H11" s="1379"/>
      <c r="I11" s="1380"/>
      <c r="J11" s="1379"/>
      <c r="K11" s="1379"/>
      <c r="L11" s="1379"/>
      <c r="M11" s="1381"/>
    </row>
    <row r="12" customFormat="false" ht="18.75" hidden="false" customHeight="true" outlineLevel="0" collapsed="false">
      <c r="A12" s="1293" t="s">
        <v>1179</v>
      </c>
      <c r="B12" s="1382"/>
      <c r="C12" s="1350" t="s">
        <v>54</v>
      </c>
      <c r="D12" s="1246" t="s">
        <v>54</v>
      </c>
      <c r="E12" s="157" t="s">
        <v>54</v>
      </c>
      <c r="F12" s="157" t="s">
        <v>54</v>
      </c>
      <c r="G12" s="157" t="s">
        <v>54</v>
      </c>
      <c r="H12" s="158" t="s">
        <v>54</v>
      </c>
      <c r="I12" s="157" t="s">
        <v>54</v>
      </c>
      <c r="J12" s="157" t="s">
        <v>54</v>
      </c>
      <c r="K12" s="157" t="s">
        <v>54</v>
      </c>
      <c r="L12" s="157" t="s">
        <v>54</v>
      </c>
      <c r="M12" s="158" t="s">
        <v>54</v>
      </c>
    </row>
    <row r="13" customFormat="false" ht="15.95" hidden="false" customHeight="true" outlineLevel="0" collapsed="false">
      <c r="A13" s="1300" t="s">
        <v>1180</v>
      </c>
      <c r="B13" s="1383"/>
      <c r="C13" s="1384"/>
      <c r="D13" s="1246"/>
      <c r="E13" s="157"/>
      <c r="F13" s="157"/>
      <c r="G13" s="157"/>
      <c r="H13" s="158"/>
      <c r="I13" s="157"/>
      <c r="J13" s="157"/>
      <c r="K13" s="157"/>
      <c r="L13" s="157"/>
      <c r="M13" s="158"/>
    </row>
    <row r="14" customFormat="false" ht="15.95" hidden="false" customHeight="true" outlineLevel="0" collapsed="false">
      <c r="A14" s="1300" t="s">
        <v>1181</v>
      </c>
      <c r="B14" s="1383"/>
      <c r="C14" s="1384"/>
      <c r="D14" s="1246"/>
      <c r="E14" s="157"/>
      <c r="F14" s="157"/>
      <c r="G14" s="157"/>
      <c r="H14" s="158"/>
      <c r="I14" s="157"/>
      <c r="J14" s="157"/>
      <c r="K14" s="157"/>
      <c r="L14" s="157"/>
      <c r="M14" s="158"/>
    </row>
    <row r="15" customFormat="false" ht="15.95" hidden="false" customHeight="true" outlineLevel="0" collapsed="false">
      <c r="A15" s="1300" t="s">
        <v>1182</v>
      </c>
      <c r="B15" s="1383"/>
      <c r="C15" s="1384" t="s">
        <v>54</v>
      </c>
      <c r="D15" s="1246"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300" t="s">
        <v>1183</v>
      </c>
      <c r="B16" s="1383"/>
      <c r="C16" s="1384" t="s">
        <v>54</v>
      </c>
      <c r="D16" s="1246"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300" t="s">
        <v>1184</v>
      </c>
      <c r="B17" s="1383"/>
      <c r="C17" s="1384"/>
      <c r="D17" s="1246"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5" t="s">
        <v>1185</v>
      </c>
      <c r="B19" s="1385"/>
      <c r="C19" s="1385"/>
      <c r="D19" s="1385"/>
      <c r="E19" s="1385"/>
      <c r="F19" s="1385"/>
      <c r="G19" s="1385"/>
      <c r="H19" s="1385"/>
      <c r="I19" s="1385"/>
      <c r="J19" s="1385"/>
      <c r="K19" s="1385"/>
      <c r="L19" s="1385"/>
      <c r="M19" s="1385"/>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8</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60"/>
    </row>
    <row r="5" customFormat="false" ht="52.35" hidden="false" customHeight="true" outlineLevel="0" collapsed="false">
      <c r="A5" s="1310" t="s">
        <v>5</v>
      </c>
      <c r="B5" s="1262" t="s">
        <v>387</v>
      </c>
      <c r="C5" s="1262" t="s">
        <v>298</v>
      </c>
      <c r="D5" s="1363" t="s">
        <v>96</v>
      </c>
    </row>
    <row r="6" customFormat="false" ht="15" hidden="false" customHeight="true" outlineLevel="0" collapsed="false">
      <c r="A6" s="1386" t="s">
        <v>1190</v>
      </c>
      <c r="B6" s="1387" t="s">
        <v>1191</v>
      </c>
      <c r="C6" s="1387" t="s">
        <v>1192</v>
      </c>
      <c r="D6" s="1387" t="s">
        <v>1193</v>
      </c>
    </row>
    <row r="7" customFormat="false" ht="35.1" hidden="true" customHeight="true" outlineLevel="0" collapsed="false">
      <c r="A7" s="1386"/>
      <c r="B7" s="1387"/>
      <c r="C7" s="1387"/>
      <c r="D7" s="1387"/>
    </row>
    <row r="8" customFormat="false" ht="23.45" hidden="false" customHeight="true" outlineLevel="0" collapsed="false">
      <c r="A8" s="1386"/>
      <c r="B8" s="1317" t="s">
        <v>1194</v>
      </c>
      <c r="C8" s="1317" t="s">
        <v>1195</v>
      </c>
      <c r="D8" s="1317" t="s">
        <v>13</v>
      </c>
    </row>
    <row r="9" customFormat="false" ht="23.45" hidden="false" customHeight="true" outlineLevel="0" collapsed="false">
      <c r="A9" s="1388" t="s">
        <v>1196</v>
      </c>
      <c r="B9" s="1389" t="s">
        <v>22</v>
      </c>
      <c r="C9" s="1389" t="s">
        <v>22</v>
      </c>
      <c r="D9" s="1389" t="s">
        <v>22</v>
      </c>
    </row>
    <row r="10" customFormat="false" ht="23.1" hidden="false" customHeight="true" outlineLevel="0" collapsed="false">
      <c r="A10" s="1390" t="s">
        <v>1197</v>
      </c>
      <c r="B10" s="1391" t="s">
        <v>22</v>
      </c>
      <c r="C10" s="1391" t="s">
        <v>22</v>
      </c>
      <c r="D10" s="1391" t="s">
        <v>22</v>
      </c>
    </row>
    <row r="11" customFormat="false" ht="24" hidden="false" customHeight="true" outlineLevel="0" collapsed="false">
      <c r="A11" s="1392" t="s">
        <v>1036</v>
      </c>
      <c r="B11" s="1393" t="s">
        <v>22</v>
      </c>
      <c r="C11" s="1080" t="s">
        <v>22</v>
      </c>
      <c r="D11" s="611" t="s">
        <v>22</v>
      </c>
    </row>
    <row r="12" customFormat="false" ht="21" hidden="false" customHeight="true" outlineLevel="0" collapsed="false">
      <c r="A12" s="1392" t="s">
        <v>1037</v>
      </c>
      <c r="B12" s="1393" t="s">
        <v>22</v>
      </c>
      <c r="C12" s="1080" t="s">
        <v>22</v>
      </c>
      <c r="D12" s="611" t="s">
        <v>22</v>
      </c>
    </row>
    <row r="13" customFormat="false" ht="21" hidden="false" customHeight="true" outlineLevel="0" collapsed="false">
      <c r="A13" s="1394" t="s">
        <v>1198</v>
      </c>
      <c r="B13" s="1395"/>
      <c r="C13" s="1396"/>
      <c r="D13" s="1396"/>
    </row>
    <row r="14" customFormat="false" ht="9" hidden="false" customHeight="true" outlineLevel="0" collapsed="false">
      <c r="A14" s="29"/>
      <c r="B14" s="29"/>
      <c r="C14" s="29"/>
      <c r="D14" s="29"/>
    </row>
    <row r="15" customFormat="false" ht="36.75" hidden="false" customHeight="true" outlineLevel="0" collapsed="false">
      <c r="A15" s="1397" t="s">
        <v>1199</v>
      </c>
      <c r="B15" s="1397"/>
      <c r="C15" s="1397"/>
      <c r="D15" s="1397"/>
    </row>
    <row r="16" customFormat="false" ht="18" hidden="false" customHeight="true" outlineLevel="0" collapsed="false">
      <c r="A16" s="1398" t="s">
        <v>1200</v>
      </c>
      <c r="B16" s="1398"/>
      <c r="C16" s="1398"/>
      <c r="D16" s="1398"/>
    </row>
    <row r="17" customFormat="false" ht="18" hidden="false" customHeight="true" outlineLevel="0" collapsed="false">
      <c r="A17" s="1399" t="s">
        <v>1201</v>
      </c>
      <c r="B17" s="1400"/>
      <c r="C17" s="1400"/>
      <c r="D17" s="1400"/>
    </row>
    <row r="18" customFormat="false" ht="33.75" hidden="false" customHeight="true" outlineLevel="0" collapsed="false">
      <c r="A18" s="1398" t="s">
        <v>1202</v>
      </c>
      <c r="B18" s="1398"/>
      <c r="C18" s="1398"/>
      <c r="D18" s="1398"/>
    </row>
    <row r="19" customFormat="false" ht="15.75" hidden="false" customHeight="true" outlineLevel="0" collapsed="false">
      <c r="A19" s="1398" t="s">
        <v>1203</v>
      </c>
      <c r="B19" s="1398"/>
      <c r="C19" s="1398"/>
      <c r="D19" s="1398"/>
    </row>
    <row r="20" customFormat="false" ht="8.25" hidden="false" customHeight="true" outlineLevel="0" collapsed="false">
      <c r="A20" s="1401"/>
      <c r="B20" s="1401"/>
      <c r="C20" s="1401"/>
      <c r="D20" s="1260"/>
    </row>
    <row r="21" customFormat="false" ht="13.5" hidden="false" customHeight="true" outlineLevel="0" collapsed="false">
      <c r="A21" s="1310" t="s">
        <v>378</v>
      </c>
      <c r="B21" s="1310"/>
      <c r="C21" s="1310"/>
      <c r="D21" s="1402"/>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3" t="s">
        <v>5</v>
      </c>
      <c r="B5" s="1403"/>
      <c r="C5" s="1363" t="s">
        <v>387</v>
      </c>
      <c r="D5" s="1363" t="s">
        <v>1206</v>
      </c>
      <c r="E5" s="1363" t="s">
        <v>1207</v>
      </c>
    </row>
    <row r="6" customFormat="false" ht="19.5" hidden="false" customHeight="true" outlineLevel="0" collapsed="false">
      <c r="A6" s="1264" t="s">
        <v>1208</v>
      </c>
      <c r="B6" s="1404" t="s">
        <v>1209</v>
      </c>
      <c r="C6" s="1317" t="s">
        <v>1210</v>
      </c>
      <c r="D6" s="1387" t="s">
        <v>1211</v>
      </c>
      <c r="E6" s="1317" t="s">
        <v>1032</v>
      </c>
    </row>
    <row r="7" customFormat="false" ht="23.45" hidden="false" customHeight="true" outlineLevel="0" collapsed="false">
      <c r="A7" s="1264"/>
      <c r="B7" s="1404"/>
      <c r="C7" s="1266" t="s">
        <v>1212</v>
      </c>
      <c r="D7" s="1266" t="s">
        <v>1213</v>
      </c>
      <c r="E7" s="1266" t="s">
        <v>13</v>
      </c>
    </row>
    <row r="8" customFormat="false" ht="17.25" hidden="false" customHeight="true" outlineLevel="0" collapsed="false">
      <c r="A8" s="1405" t="s">
        <v>1214</v>
      </c>
      <c r="B8" s="651"/>
      <c r="C8" s="1406" t="s">
        <v>54</v>
      </c>
      <c r="D8" s="1406" t="s">
        <v>54</v>
      </c>
      <c r="E8" s="1406" t="s">
        <v>54</v>
      </c>
    </row>
    <row r="9" customFormat="false" ht="15.95" hidden="false" customHeight="true" outlineLevel="0" collapsed="false">
      <c r="A9" s="1405" t="s">
        <v>1035</v>
      </c>
      <c r="B9" s="1395"/>
      <c r="C9" s="1391"/>
      <c r="D9" s="1391"/>
      <c r="E9" s="1391"/>
    </row>
    <row r="10" customFormat="false" ht="15.95" hidden="false" customHeight="true" outlineLevel="0" collapsed="false">
      <c r="A10" s="1407" t="s">
        <v>1215</v>
      </c>
      <c r="B10" s="651"/>
      <c r="C10" s="1408"/>
      <c r="D10" s="158"/>
      <c r="E10" s="158"/>
    </row>
    <row r="11" customFormat="false" ht="15.95" hidden="false" customHeight="true" outlineLevel="0" collapsed="false">
      <c r="A11" s="1407" t="s">
        <v>1216</v>
      </c>
      <c r="B11" s="651"/>
      <c r="C11" s="1408"/>
      <c r="D11" s="158"/>
      <c r="E11" s="158"/>
    </row>
    <row r="12" customFormat="false" ht="15.95" hidden="false" customHeight="true" outlineLevel="0" collapsed="false">
      <c r="A12" s="1405" t="s">
        <v>1044</v>
      </c>
      <c r="B12" s="1395"/>
      <c r="C12" s="1391" t="s">
        <v>54</v>
      </c>
      <c r="D12" s="1391" t="s">
        <v>54</v>
      </c>
      <c r="E12" s="1391" t="s">
        <v>54</v>
      </c>
    </row>
    <row r="13" customFormat="false" ht="15.95" hidden="false" customHeight="true" outlineLevel="0" collapsed="false">
      <c r="A13" s="1407" t="s">
        <v>1215</v>
      </c>
      <c r="B13" s="651"/>
      <c r="C13" s="1409" t="s">
        <v>54</v>
      </c>
      <c r="D13" s="1409" t="s">
        <v>54</v>
      </c>
      <c r="E13" s="1409" t="s">
        <v>54</v>
      </c>
    </row>
    <row r="14" customFormat="false" ht="15.95" hidden="false" customHeight="true" outlineLevel="0" collapsed="false">
      <c r="A14" s="1407" t="s">
        <v>1216</v>
      </c>
      <c r="B14" s="651"/>
      <c r="C14" s="1409" t="s">
        <v>54</v>
      </c>
      <c r="D14" s="1409" t="s">
        <v>54</v>
      </c>
      <c r="E14" s="1409" t="s">
        <v>54</v>
      </c>
    </row>
    <row r="15" customFormat="false" ht="12.75" hidden="false" customHeight="true" outlineLevel="0" collapsed="false">
      <c r="A15" s="1405" t="s">
        <v>1217</v>
      </c>
      <c r="B15" s="1410"/>
      <c r="C15" s="1410"/>
      <c r="D15" s="1395"/>
      <c r="E15" s="1395"/>
    </row>
    <row r="16" customFormat="false" ht="8.25" hidden="false" customHeight="true" outlineLevel="0" collapsed="false">
      <c r="A16" s="29"/>
      <c r="B16" s="29"/>
      <c r="C16" s="29"/>
      <c r="D16" s="29"/>
      <c r="E16" s="29"/>
    </row>
    <row r="17" customFormat="false" ht="36.75" hidden="false" customHeight="true" outlineLevel="0" collapsed="false">
      <c r="A17" s="1411" t="s">
        <v>1218</v>
      </c>
      <c r="B17" s="1411"/>
      <c r="C17" s="1411"/>
      <c r="D17" s="1411"/>
      <c r="E17" s="1411"/>
    </row>
    <row r="18" customFormat="false" ht="18.75" hidden="false" customHeight="true" outlineLevel="0" collapsed="false">
      <c r="A18" s="1412" t="s">
        <v>1219</v>
      </c>
      <c r="B18" s="1412"/>
      <c r="C18" s="1412"/>
      <c r="D18" s="1412"/>
      <c r="E18" s="1412"/>
    </row>
    <row r="19" customFormat="false" ht="18.75" hidden="false" customHeight="true" outlineLevel="0" collapsed="false">
      <c r="A19" s="1411" t="s">
        <v>1220</v>
      </c>
      <c r="B19" s="1411"/>
      <c r="C19" s="1411"/>
      <c r="D19" s="1411"/>
      <c r="E19" s="1411"/>
    </row>
    <row r="20" customFormat="false" ht="13.5" hidden="false" customHeight="true" outlineLevel="0" collapsed="false">
      <c r="A20" s="1413" t="s">
        <v>1221</v>
      </c>
    </row>
    <row r="21" customFormat="false" ht="6.75" hidden="false" customHeight="true" outlineLevel="0" collapsed="false"/>
    <row r="22" customFormat="false" ht="15" hidden="false" customHeight="true" outlineLevel="0" collapsed="false">
      <c r="A22" s="1310" t="s">
        <v>378</v>
      </c>
      <c r="B22" s="1310"/>
      <c r="C22" s="1310"/>
      <c r="D22" s="1414"/>
      <c r="E22" s="1402"/>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10" t="s">
        <v>5</v>
      </c>
      <c r="B5" s="1363" t="s">
        <v>387</v>
      </c>
      <c r="C5" s="1363" t="s">
        <v>298</v>
      </c>
      <c r="D5" s="1415" t="s">
        <v>1224</v>
      </c>
    </row>
    <row r="6" customFormat="false" ht="12.75" hidden="false" customHeight="true" outlineLevel="0" collapsed="false">
      <c r="A6" s="1416" t="s">
        <v>1208</v>
      </c>
      <c r="B6" s="1387" t="s">
        <v>1225</v>
      </c>
      <c r="C6" s="1387" t="s">
        <v>1226</v>
      </c>
      <c r="D6" s="1417" t="s">
        <v>1032</v>
      </c>
    </row>
    <row r="7" customFormat="false" ht="12.75" hidden="false" customHeight="true" outlineLevel="0" collapsed="false">
      <c r="A7" s="1416"/>
      <c r="B7" s="1387"/>
      <c r="C7" s="1387"/>
      <c r="D7" s="1417"/>
    </row>
    <row r="8" customFormat="false" ht="18" hidden="false" customHeight="true" outlineLevel="0" collapsed="false">
      <c r="A8" s="1416"/>
      <c r="B8" s="1266" t="s">
        <v>1227</v>
      </c>
      <c r="C8" s="1266" t="s">
        <v>1213</v>
      </c>
      <c r="D8" s="1418" t="s">
        <v>13</v>
      </c>
    </row>
    <row r="9" customFormat="false" ht="18" hidden="false" customHeight="true" outlineLevel="0" collapsed="false">
      <c r="A9" s="1405" t="s">
        <v>1228</v>
      </c>
      <c r="B9" s="1406" t="s">
        <v>22</v>
      </c>
      <c r="C9" s="1406" t="s">
        <v>72</v>
      </c>
      <c r="D9" s="1406" t="s">
        <v>72</v>
      </c>
    </row>
    <row r="10" customFormat="false" ht="18" hidden="false" customHeight="true" outlineLevel="0" collapsed="false">
      <c r="A10" s="1405" t="s">
        <v>1038</v>
      </c>
      <c r="B10" s="1391" t="s">
        <v>22</v>
      </c>
      <c r="C10" s="1391" t="s">
        <v>72</v>
      </c>
      <c r="D10" s="1391" t="s">
        <v>72</v>
      </c>
    </row>
    <row r="11" customFormat="false" ht="18" hidden="false" customHeight="true" outlineLevel="0" collapsed="false">
      <c r="A11" s="1419" t="s">
        <v>1229</v>
      </c>
      <c r="B11" s="1409" t="s">
        <v>22</v>
      </c>
      <c r="C11" s="1409" t="s">
        <v>72</v>
      </c>
      <c r="D11" s="1409" t="s">
        <v>72</v>
      </c>
    </row>
    <row r="12" customFormat="false" ht="12.75" hidden="false" customHeight="true" outlineLevel="0" collapsed="false">
      <c r="A12" s="1407" t="s">
        <v>1230</v>
      </c>
      <c r="B12" s="1409" t="s">
        <v>22</v>
      </c>
      <c r="C12" s="1409" t="s">
        <v>22</v>
      </c>
      <c r="D12" s="1409" t="s">
        <v>72</v>
      </c>
    </row>
    <row r="13" customFormat="false" ht="12.75" hidden="false" customHeight="true" outlineLevel="0" collapsed="false">
      <c r="A13" s="1407" t="s">
        <v>1231</v>
      </c>
      <c r="B13" s="1409" t="s">
        <v>22</v>
      </c>
      <c r="C13" s="1409" t="s">
        <v>22</v>
      </c>
      <c r="D13" s="1409" t="s">
        <v>72</v>
      </c>
    </row>
    <row r="14" customFormat="false" ht="15.75" hidden="false" customHeight="true" outlineLevel="0" collapsed="false">
      <c r="A14" s="1420" t="s">
        <v>1232</v>
      </c>
      <c r="B14" s="1409" t="s">
        <v>22</v>
      </c>
      <c r="C14" s="1409" t="s">
        <v>22</v>
      </c>
      <c r="D14" s="1409" t="s">
        <v>22</v>
      </c>
    </row>
    <row r="15" customFormat="false" ht="12.75" hidden="false" customHeight="true" outlineLevel="0" collapsed="false">
      <c r="A15" s="1407" t="s">
        <v>1230</v>
      </c>
      <c r="B15" s="1393" t="s">
        <v>22</v>
      </c>
      <c r="C15" s="158" t="s">
        <v>22</v>
      </c>
      <c r="D15" s="1393" t="s">
        <v>22</v>
      </c>
    </row>
    <row r="16" customFormat="false" ht="12.75" hidden="false" customHeight="true" outlineLevel="0" collapsed="false">
      <c r="A16" s="1407" t="s">
        <v>1231</v>
      </c>
      <c r="B16" s="1393" t="s">
        <v>22</v>
      </c>
      <c r="C16" s="158" t="s">
        <v>22</v>
      </c>
      <c r="D16" s="1393" t="s">
        <v>22</v>
      </c>
    </row>
    <row r="17" customFormat="false" ht="15.75" hidden="false" customHeight="true" outlineLevel="0" collapsed="false">
      <c r="A17" s="1420" t="s">
        <v>1233</v>
      </c>
      <c r="B17" s="1409" t="s">
        <v>22</v>
      </c>
      <c r="C17" s="1409" t="s">
        <v>22</v>
      </c>
      <c r="D17" s="1409" t="s">
        <v>22</v>
      </c>
    </row>
    <row r="18" customFormat="false" ht="12.75" hidden="false" customHeight="true" outlineLevel="0" collapsed="false">
      <c r="A18" s="1407" t="s">
        <v>1230</v>
      </c>
      <c r="B18" s="1393" t="s">
        <v>22</v>
      </c>
      <c r="C18" s="158" t="s">
        <v>22</v>
      </c>
      <c r="D18" s="1393" t="s">
        <v>22</v>
      </c>
    </row>
    <row r="19" customFormat="false" ht="12.75" hidden="false" customHeight="true" outlineLevel="0" collapsed="false">
      <c r="A19" s="1407" t="s">
        <v>1231</v>
      </c>
      <c r="B19" s="1393" t="s">
        <v>22</v>
      </c>
      <c r="C19" s="158" t="s">
        <v>22</v>
      </c>
      <c r="D19" s="1393" t="s">
        <v>22</v>
      </c>
    </row>
    <row r="20" customFormat="false" ht="18.75" hidden="false" customHeight="true" outlineLevel="0" collapsed="false">
      <c r="A20" s="1420" t="s">
        <v>1234</v>
      </c>
      <c r="B20" s="1409" t="s">
        <v>22</v>
      </c>
      <c r="C20" s="1409" t="s">
        <v>57</v>
      </c>
      <c r="D20" s="1409" t="s">
        <v>57</v>
      </c>
    </row>
    <row r="21" customFormat="false" ht="12.75" hidden="false" customHeight="true" outlineLevel="0" collapsed="false">
      <c r="A21" s="1407" t="s">
        <v>1230</v>
      </c>
      <c r="B21" s="1393" t="s">
        <v>22</v>
      </c>
      <c r="C21" s="158" t="s">
        <v>57</v>
      </c>
      <c r="D21" s="1393" t="s">
        <v>57</v>
      </c>
    </row>
    <row r="22" customFormat="false" ht="12.75" hidden="false" customHeight="true" outlineLevel="0" collapsed="false">
      <c r="A22" s="1407" t="s">
        <v>1231</v>
      </c>
      <c r="B22" s="1393" t="s">
        <v>22</v>
      </c>
      <c r="C22" s="158" t="s">
        <v>57</v>
      </c>
      <c r="D22" s="1393" t="s">
        <v>57</v>
      </c>
    </row>
    <row r="23" customFormat="false" ht="15.75" hidden="false" customHeight="true" outlineLevel="0" collapsed="false">
      <c r="A23" s="1420" t="s">
        <v>1110</v>
      </c>
      <c r="B23" s="1409" t="s">
        <v>22</v>
      </c>
      <c r="C23" s="1409" t="s">
        <v>22</v>
      </c>
      <c r="D23" s="1409" t="s">
        <v>22</v>
      </c>
    </row>
    <row r="24" customFormat="false" ht="12.75" hidden="false" customHeight="true" outlineLevel="0" collapsed="false">
      <c r="A24" s="1407" t="s">
        <v>1230</v>
      </c>
      <c r="B24" s="1393" t="s">
        <v>22</v>
      </c>
      <c r="C24" s="158" t="s">
        <v>22</v>
      </c>
      <c r="D24" s="1393" t="s">
        <v>22</v>
      </c>
    </row>
    <row r="25" customFormat="false" ht="13.5" hidden="false" customHeight="true" outlineLevel="0" collapsed="false">
      <c r="A25" s="1407" t="s">
        <v>1231</v>
      </c>
      <c r="B25" s="1393" t="s">
        <v>22</v>
      </c>
      <c r="C25" s="158" t="s">
        <v>22</v>
      </c>
      <c r="D25" s="1393" t="s">
        <v>22</v>
      </c>
    </row>
    <row r="26" customFormat="false" ht="16.5" hidden="false" customHeight="true" outlineLevel="0" collapsed="false">
      <c r="A26" s="1421" t="s">
        <v>1235</v>
      </c>
      <c r="B26" s="1395"/>
      <c r="C26" s="1395"/>
      <c r="D26" s="1395"/>
    </row>
    <row r="27" customFormat="false" ht="7.5" hidden="false" customHeight="true" outlineLevel="0" collapsed="false">
      <c r="A27" s="29"/>
      <c r="B27" s="29"/>
      <c r="C27" s="29"/>
      <c r="D27" s="29"/>
    </row>
    <row r="28" customFormat="false" ht="34.5" hidden="false" customHeight="true" outlineLevel="0" collapsed="false">
      <c r="A28" s="1422" t="s">
        <v>1236</v>
      </c>
      <c r="B28" s="1422"/>
      <c r="C28" s="1422"/>
      <c r="D28" s="1422"/>
    </row>
    <row r="29" customFormat="false" ht="33.75" hidden="false" customHeight="true" outlineLevel="0" collapsed="false">
      <c r="A29" s="1422" t="s">
        <v>1237</v>
      </c>
      <c r="B29" s="1422"/>
      <c r="C29" s="1422"/>
      <c r="D29" s="1422"/>
    </row>
    <row r="30" customFormat="false" ht="12.75" hidden="false" customHeight="true" outlineLevel="0" collapsed="false">
      <c r="A30" s="1423" t="s">
        <v>1238</v>
      </c>
      <c r="B30" s="187"/>
      <c r="C30" s="187"/>
      <c r="D30" s="187"/>
    </row>
    <row r="31" customFormat="false" ht="18" hidden="false" customHeight="true" outlineLevel="0" collapsed="false">
      <c r="A31" s="1424" t="s">
        <v>1239</v>
      </c>
      <c r="B31" s="187"/>
      <c r="C31" s="187"/>
      <c r="D31" s="187"/>
    </row>
    <row r="32" customFormat="false" ht="12.75" hidden="false" customHeight="true" outlineLevel="0" collapsed="false">
      <c r="A32" s="1425" t="s">
        <v>1240</v>
      </c>
      <c r="B32" s="1425"/>
      <c r="C32" s="1425"/>
      <c r="D32" s="1425"/>
    </row>
    <row r="33" customFormat="false" ht="12.75" hidden="false" customHeight="true" outlineLevel="0" collapsed="false">
      <c r="A33" s="1424" t="s">
        <v>1241</v>
      </c>
      <c r="B33" s="187"/>
      <c r="C33" s="187"/>
      <c r="D33" s="187"/>
    </row>
    <row r="34" customFormat="false" ht="8.25" hidden="false" customHeight="true" outlineLevel="0" collapsed="false"/>
    <row r="35" customFormat="false" ht="15.75" hidden="false" customHeight="true" outlineLevel="0" collapsed="false">
      <c r="A35" s="1426" t="s">
        <v>378</v>
      </c>
      <c r="B35" s="1427"/>
      <c r="C35" s="1427"/>
      <c r="D35" s="1428"/>
    </row>
    <row r="36" customFormat="false" ht="28.5" hidden="false" customHeight="true" outlineLevel="0" collapsed="false">
      <c r="A36" s="1429" t="s">
        <v>1242</v>
      </c>
      <c r="B36" s="1429"/>
      <c r="C36" s="1429"/>
      <c r="D36" s="142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61" t="s">
        <v>5</v>
      </c>
      <c r="B5" s="1262" t="s">
        <v>387</v>
      </c>
      <c r="C5" s="1262" t="s">
        <v>298</v>
      </c>
      <c r="D5" s="1262" t="s">
        <v>96</v>
      </c>
    </row>
    <row r="6" customFormat="false" ht="12.75" hidden="false" customHeight="true" outlineLevel="0" collapsed="false">
      <c r="A6" s="1386" t="s">
        <v>1072</v>
      </c>
      <c r="B6" s="1430" t="s">
        <v>1245</v>
      </c>
      <c r="C6" s="1430" t="s">
        <v>1246</v>
      </c>
      <c r="D6" s="1430" t="s">
        <v>1247</v>
      </c>
    </row>
    <row r="7" customFormat="false" ht="12.75" hidden="false" customHeight="true" outlineLevel="0" collapsed="false">
      <c r="A7" s="1386"/>
      <c r="B7" s="1430"/>
      <c r="C7" s="1430"/>
      <c r="D7" s="1430"/>
    </row>
    <row r="8" customFormat="false" ht="16.5" hidden="false" customHeight="true" outlineLevel="0" collapsed="false">
      <c r="A8" s="1386"/>
      <c r="B8" s="1317" t="s">
        <v>1248</v>
      </c>
      <c r="C8" s="1317" t="s">
        <v>1249</v>
      </c>
      <c r="D8" s="1317" t="s">
        <v>13</v>
      </c>
    </row>
    <row r="9" customFormat="false" ht="20.25" hidden="false" customHeight="true" outlineLevel="0" collapsed="false">
      <c r="A9" s="1388" t="s">
        <v>1250</v>
      </c>
      <c r="B9" s="1431" t="n">
        <v>248383</v>
      </c>
      <c r="C9" s="1431" t="n">
        <v>0.12</v>
      </c>
      <c r="D9" s="1431" t="n">
        <v>29.80596</v>
      </c>
    </row>
    <row r="10" customFormat="false" ht="18.75" hidden="false" customHeight="true" outlineLevel="0" collapsed="false">
      <c r="A10" s="1390" t="s">
        <v>1251</v>
      </c>
      <c r="B10" s="1432" t="n">
        <v>235963.85</v>
      </c>
      <c r="C10" s="1433" t="n">
        <v>0.12</v>
      </c>
      <c r="D10" s="1433" t="n">
        <v>28.315662</v>
      </c>
    </row>
    <row r="11" customFormat="false" ht="13.5" hidden="false" customHeight="true" outlineLevel="0" collapsed="false">
      <c r="A11" s="1407" t="s">
        <v>1252</v>
      </c>
      <c r="B11" s="590" t="n">
        <v>235963.85</v>
      </c>
      <c r="C11" s="1434" t="n">
        <v>0.12</v>
      </c>
      <c r="D11" s="591" t="n">
        <v>28.315662</v>
      </c>
    </row>
    <row r="12" customFormat="false" ht="14.25" hidden="false" customHeight="true" outlineLevel="0" collapsed="false">
      <c r="A12" s="1407" t="s">
        <v>1253</v>
      </c>
      <c r="B12" s="589" t="s">
        <v>23</v>
      </c>
      <c r="C12" s="1435" t="s">
        <v>23</v>
      </c>
      <c r="D12" s="611" t="s">
        <v>23</v>
      </c>
    </row>
    <row r="13" customFormat="false" ht="18.75" hidden="false" customHeight="true" outlineLevel="0" collapsed="false">
      <c r="A13" s="1261" t="s">
        <v>1254</v>
      </c>
      <c r="B13" s="1433" t="n">
        <v>12419.15</v>
      </c>
      <c r="C13" s="1433" t="n">
        <v>0.12</v>
      </c>
      <c r="D13" s="1433" t="n">
        <v>1.490298</v>
      </c>
    </row>
    <row r="14" customFormat="false" ht="13.5" hidden="false" customHeight="true" outlineLevel="0" collapsed="false">
      <c r="A14" s="1407" t="s">
        <v>1252</v>
      </c>
      <c r="B14" s="590" t="n">
        <v>12419.15</v>
      </c>
      <c r="C14" s="1434" t="n">
        <v>0.12</v>
      </c>
      <c r="D14" s="591" t="n">
        <v>1.490298</v>
      </c>
    </row>
    <row r="15" customFormat="false" ht="13.5" hidden="false" customHeight="true" outlineLevel="0" collapsed="false">
      <c r="A15" s="1407" t="s">
        <v>1253</v>
      </c>
      <c r="B15" s="589" t="s">
        <v>23</v>
      </c>
      <c r="C15" s="1435" t="s">
        <v>23</v>
      </c>
      <c r="D15" s="611" t="s">
        <v>23</v>
      </c>
    </row>
    <row r="16" customFormat="false" ht="12.75" hidden="false" customHeight="true" outlineLevel="0" collapsed="false">
      <c r="A16" s="1261" t="s">
        <v>1255</v>
      </c>
      <c r="B16" s="1410"/>
      <c r="C16" s="1410"/>
      <c r="D16" s="1410"/>
    </row>
    <row r="17" customFormat="false" ht="6" hidden="false" customHeight="true" outlineLevel="0" collapsed="false">
      <c r="A17" s="29"/>
      <c r="B17" s="29"/>
      <c r="C17" s="29"/>
      <c r="D17" s="29"/>
    </row>
    <row r="18" customFormat="false" ht="18" hidden="false" customHeight="true" outlineLevel="0" collapsed="false">
      <c r="A18" s="1436" t="s">
        <v>1256</v>
      </c>
      <c r="B18" s="1437"/>
      <c r="C18" s="1437"/>
      <c r="D18" s="1437"/>
    </row>
    <row r="19" customFormat="false" ht="18" hidden="false" customHeight="true" outlineLevel="0" collapsed="false">
      <c r="A19" s="1436" t="s">
        <v>1257</v>
      </c>
      <c r="B19" s="1437"/>
      <c r="C19" s="1437"/>
      <c r="D19" s="1437"/>
    </row>
    <row r="20" customFormat="false" ht="18" hidden="false" customHeight="true" outlineLevel="0" collapsed="false">
      <c r="A20" s="1438" t="s">
        <v>1258</v>
      </c>
      <c r="B20" s="1438"/>
      <c r="C20" s="1438"/>
      <c r="D20" s="1438"/>
    </row>
    <row r="21" customFormat="false" ht="18" hidden="false" customHeight="true" outlineLevel="0" collapsed="false">
      <c r="A21" s="1436" t="s">
        <v>1259</v>
      </c>
      <c r="B21" s="1437"/>
      <c r="C21" s="1437"/>
      <c r="D21" s="1437"/>
    </row>
    <row r="22" customFormat="false" ht="15" hidden="false" customHeight="true" outlineLevel="0" collapsed="false">
      <c r="A22" s="1436" t="s">
        <v>1260</v>
      </c>
      <c r="B22" s="1437"/>
      <c r="C22" s="1437"/>
      <c r="D22" s="1437"/>
    </row>
    <row r="23" customFormat="false" ht="6" hidden="false" customHeight="true" outlineLevel="0" collapsed="false">
      <c r="A23" s="1437"/>
      <c r="B23" s="1437"/>
      <c r="C23" s="1437"/>
      <c r="D23" s="1437"/>
    </row>
    <row r="24" customFormat="false" ht="15" hidden="false" customHeight="true" outlineLevel="0" collapsed="false">
      <c r="A24" s="1439" t="s">
        <v>378</v>
      </c>
      <c r="B24" s="1439"/>
      <c r="C24" s="1439"/>
      <c r="D24" s="1440"/>
    </row>
    <row r="25" customFormat="false" ht="36.75" hidden="false" customHeight="true" outlineLevel="0" collapsed="false">
      <c r="A25" s="1441" t="s">
        <v>1097</v>
      </c>
      <c r="B25" s="1441"/>
      <c r="C25" s="1441"/>
      <c r="D25" s="1441"/>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2" t="s">
        <v>5</v>
      </c>
      <c r="B5" s="1443" t="s">
        <v>387</v>
      </c>
      <c r="C5" s="1443"/>
      <c r="D5" s="1443"/>
      <c r="E5" s="1443" t="s">
        <v>264</v>
      </c>
      <c r="F5" s="1443"/>
      <c r="G5" s="1443"/>
      <c r="H5" s="1443" t="s">
        <v>96</v>
      </c>
      <c r="I5" s="1443"/>
      <c r="J5" s="1443"/>
    </row>
    <row r="6" customFormat="false" ht="19.5" hidden="false" customHeight="true" outlineLevel="0" collapsed="false">
      <c r="A6" s="1442"/>
      <c r="B6" s="1444" t="s">
        <v>1267</v>
      </c>
      <c r="C6" s="1445" t="s">
        <v>159</v>
      </c>
      <c r="D6" s="1446" t="s">
        <v>1268</v>
      </c>
      <c r="E6" s="1447" t="s">
        <v>1269</v>
      </c>
      <c r="F6" s="1448" t="s">
        <v>1031</v>
      </c>
      <c r="G6" s="1449" t="s">
        <v>1032</v>
      </c>
      <c r="H6" s="1448" t="s">
        <v>1270</v>
      </c>
      <c r="I6" s="1448" t="s">
        <v>1031</v>
      </c>
      <c r="J6" s="1449" t="s">
        <v>1032</v>
      </c>
    </row>
    <row r="7" customFormat="false" ht="19.5" hidden="false" customHeight="false" outlineLevel="0" collapsed="false">
      <c r="A7" s="1450" t="s">
        <v>1271</v>
      </c>
      <c r="B7" s="1451"/>
      <c r="C7" s="1451" t="s">
        <v>1272</v>
      </c>
      <c r="D7" s="1452"/>
      <c r="E7" s="1453" t="s">
        <v>1273</v>
      </c>
      <c r="F7" s="1453"/>
      <c r="G7" s="1453"/>
      <c r="H7" s="1453" t="s">
        <v>13</v>
      </c>
      <c r="I7" s="1453"/>
      <c r="J7" s="1453"/>
    </row>
    <row r="8" customFormat="false" ht="13.5" hidden="false" customHeight="false" outlineLevel="0" collapsed="false">
      <c r="A8" s="1454" t="s">
        <v>1274</v>
      </c>
      <c r="B8" s="1455"/>
      <c r="C8" s="1456"/>
      <c r="D8" s="1457" t="s">
        <v>57</v>
      </c>
      <c r="E8" s="1458" t="s">
        <v>57</v>
      </c>
      <c r="F8" s="1459" t="s">
        <v>57</v>
      </c>
      <c r="G8" s="1457" t="s">
        <v>57</v>
      </c>
      <c r="H8" s="1458" t="n">
        <v>415.964743970341</v>
      </c>
      <c r="I8" s="1459" t="n">
        <v>1.81511888277967</v>
      </c>
      <c r="J8" s="1457" t="n">
        <v>0.0124789423191102</v>
      </c>
    </row>
    <row r="9" customFormat="false" ht="12.75" hidden="false" customHeight="true" outlineLevel="0" collapsed="false">
      <c r="A9" s="1454" t="s">
        <v>1035</v>
      </c>
      <c r="B9" s="1460" t="s">
        <v>1275</v>
      </c>
      <c r="C9" s="1460" t="s">
        <v>1276</v>
      </c>
      <c r="D9" s="1459" t="n">
        <v>226889860.347459</v>
      </c>
      <c r="E9" s="1458" t="n">
        <v>0.00183333333333333</v>
      </c>
      <c r="F9" s="1459" t="n">
        <v>7.99999999999999E-006</v>
      </c>
      <c r="G9" s="1459" t="n">
        <v>5.49999999999998E-008</v>
      </c>
      <c r="H9" s="1458" t="n">
        <v>415.964743970341</v>
      </c>
      <c r="I9" s="1459" t="n">
        <v>1.81511888277967</v>
      </c>
      <c r="J9" s="1459" t="n">
        <v>0.0124789423191102</v>
      </c>
      <c r="K9" s="1191"/>
    </row>
    <row r="10" customFormat="false" ht="12.75" hidden="false" customHeight="true" outlineLevel="0" collapsed="false">
      <c r="A10" s="1407" t="s">
        <v>1277</v>
      </c>
      <c r="B10" s="1461" t="s">
        <v>1275</v>
      </c>
      <c r="C10" s="1461" t="s">
        <v>1276</v>
      </c>
      <c r="D10" s="156" t="n">
        <v>226889860.347459</v>
      </c>
      <c r="E10" s="154" t="n">
        <v>0.00183333333333333</v>
      </c>
      <c r="F10" s="154" t="n">
        <v>7.99999999999999E-006</v>
      </c>
      <c r="G10" s="156" t="n">
        <v>5.49999999999998E-008</v>
      </c>
      <c r="H10" s="154" t="n">
        <v>415.964743970341</v>
      </c>
      <c r="I10" s="154" t="n">
        <v>1.81511888277967</v>
      </c>
      <c r="J10" s="156" t="n">
        <v>0.0124789423191102</v>
      </c>
    </row>
    <row r="11" customFormat="false" ht="12.75" hidden="false" customHeight="true" outlineLevel="0" collapsed="false">
      <c r="A11" s="1462" t="s">
        <v>1278</v>
      </c>
      <c r="B11" s="1463" t="s">
        <v>1275</v>
      </c>
      <c r="C11" s="1463" t="s">
        <v>1276</v>
      </c>
      <c r="D11" s="649" t="n">
        <v>226889860.347459</v>
      </c>
      <c r="E11" s="1241" t="n">
        <v>0.00183333333333333</v>
      </c>
      <c r="F11" s="154" t="n">
        <v>7.99999999999999E-006</v>
      </c>
      <c r="G11" s="156" t="n">
        <v>5.49999999999998E-008</v>
      </c>
      <c r="H11" s="649" t="n">
        <v>415.964743970341</v>
      </c>
      <c r="I11" s="649" t="n">
        <v>1.81511888277967</v>
      </c>
      <c r="J11" s="649" t="n">
        <v>0.0124789423191102</v>
      </c>
      <c r="K11" s="1191"/>
    </row>
    <row r="12" customFormat="false" ht="12.75" hidden="false" customHeight="true" outlineLevel="0" collapsed="false">
      <c r="A12" s="1462" t="s">
        <v>1279</v>
      </c>
      <c r="B12" s="1463" t="s">
        <v>1275</v>
      </c>
      <c r="C12" s="1463" t="s">
        <v>1276</v>
      </c>
      <c r="D12" s="649" t="s">
        <v>54</v>
      </c>
      <c r="E12" s="1246" t="s">
        <v>54</v>
      </c>
      <c r="F12" s="157" t="s">
        <v>54</v>
      </c>
      <c r="G12" s="158" t="s">
        <v>54</v>
      </c>
      <c r="H12" s="649" t="s">
        <v>54</v>
      </c>
      <c r="I12" s="649" t="s">
        <v>54</v>
      </c>
      <c r="J12" s="649" t="s">
        <v>54</v>
      </c>
      <c r="K12" s="1191"/>
    </row>
    <row r="13" customFormat="false" ht="12.75" hidden="false" customHeight="true" outlineLevel="0" collapsed="false">
      <c r="A13" s="1407" t="s">
        <v>1037</v>
      </c>
      <c r="B13" s="1461" t="s">
        <v>1275</v>
      </c>
      <c r="C13" s="1461" t="s">
        <v>1276</v>
      </c>
      <c r="D13" s="158" t="s">
        <v>62</v>
      </c>
      <c r="E13" s="157" t="s">
        <v>22</v>
      </c>
      <c r="F13" s="157" t="s">
        <v>22</v>
      </c>
      <c r="G13" s="158" t="s">
        <v>22</v>
      </c>
      <c r="H13" s="157" t="s">
        <v>62</v>
      </c>
      <c r="I13" s="157" t="s">
        <v>62</v>
      </c>
      <c r="J13" s="158" t="s">
        <v>62</v>
      </c>
    </row>
    <row r="14" customFormat="false" ht="12.75" hidden="false" customHeight="true" outlineLevel="0" collapsed="false">
      <c r="A14" s="1462" t="s">
        <v>1278</v>
      </c>
      <c r="B14" s="1463" t="s">
        <v>1275</v>
      </c>
      <c r="C14" s="1463" t="s">
        <v>1276</v>
      </c>
      <c r="D14" s="649" t="s">
        <v>22</v>
      </c>
      <c r="E14" s="1246" t="s">
        <v>22</v>
      </c>
      <c r="F14" s="157" t="s">
        <v>22</v>
      </c>
      <c r="G14" s="158" t="s">
        <v>22</v>
      </c>
      <c r="H14" s="649" t="s">
        <v>22</v>
      </c>
      <c r="I14" s="649" t="s">
        <v>22</v>
      </c>
      <c r="J14" s="649" t="s">
        <v>22</v>
      </c>
      <c r="K14" s="1191"/>
    </row>
    <row r="15" customFormat="false" ht="12.75" hidden="false" customHeight="true" outlineLevel="0" collapsed="false">
      <c r="A15" s="1462" t="s">
        <v>1279</v>
      </c>
      <c r="B15" s="1463" t="s">
        <v>1275</v>
      </c>
      <c r="C15" s="1463" t="s">
        <v>1276</v>
      </c>
      <c r="D15" s="649" t="s">
        <v>54</v>
      </c>
      <c r="E15" s="1237" t="s">
        <v>54</v>
      </c>
      <c r="F15" s="157" t="s">
        <v>54</v>
      </c>
      <c r="G15" s="1452" t="s">
        <v>54</v>
      </c>
      <c r="H15" s="649" t="s">
        <v>54</v>
      </c>
      <c r="I15" s="649" t="s">
        <v>54</v>
      </c>
      <c r="J15" s="649" t="s">
        <v>54</v>
      </c>
      <c r="K15" s="1191"/>
    </row>
    <row r="16" customFormat="false" ht="12.75" hidden="false" customHeight="false" outlineLevel="0" collapsed="false">
      <c r="A16" s="1454" t="s">
        <v>1038</v>
      </c>
      <c r="B16" s="1456"/>
      <c r="C16" s="1456"/>
      <c r="D16" s="1459" t="s">
        <v>57</v>
      </c>
      <c r="E16" s="1458" t="s">
        <v>22</v>
      </c>
      <c r="F16" s="1459" t="s">
        <v>22</v>
      </c>
      <c r="G16" s="1459" t="s">
        <v>22</v>
      </c>
      <c r="H16" s="1458" t="s">
        <v>22</v>
      </c>
      <c r="I16" s="1459" t="s">
        <v>22</v>
      </c>
      <c r="J16" s="1459" t="s">
        <v>22</v>
      </c>
      <c r="K16" s="1191"/>
    </row>
    <row r="17" customFormat="false" ht="13.5" hidden="false" customHeight="false" outlineLevel="0" collapsed="false">
      <c r="A17" s="1464" t="s">
        <v>1280</v>
      </c>
      <c r="B17" s="1465"/>
      <c r="C17" s="1465"/>
      <c r="D17" s="1466" t="s">
        <v>57</v>
      </c>
      <c r="E17" s="1467" t="s">
        <v>22</v>
      </c>
      <c r="F17" s="1467" t="s">
        <v>22</v>
      </c>
      <c r="G17" s="1466" t="s">
        <v>22</v>
      </c>
      <c r="H17" s="1467" t="s">
        <v>22</v>
      </c>
      <c r="I17" s="1467" t="s">
        <v>22</v>
      </c>
      <c r="J17" s="1466" t="s">
        <v>22</v>
      </c>
    </row>
    <row r="18" customFormat="false" ht="12.75" hidden="false" customHeight="true" outlineLevel="0" collapsed="false">
      <c r="A18" s="1462" t="s">
        <v>1278</v>
      </c>
      <c r="B18" s="1468" t="s">
        <v>516</v>
      </c>
      <c r="C18" s="1465"/>
      <c r="D18" s="1466" t="s">
        <v>57</v>
      </c>
      <c r="E18" s="1467" t="s">
        <v>22</v>
      </c>
      <c r="F18" s="1467" t="s">
        <v>22</v>
      </c>
      <c r="G18" s="1466" t="s">
        <v>22</v>
      </c>
      <c r="H18" s="1467" t="s">
        <v>22</v>
      </c>
      <c r="I18" s="1467" t="s">
        <v>22</v>
      </c>
      <c r="J18" s="1466" t="s">
        <v>22</v>
      </c>
    </row>
    <row r="19" customFormat="false" ht="12.75" hidden="false" customHeight="true" outlineLevel="0" collapsed="false">
      <c r="A19" s="1462" t="s">
        <v>1279</v>
      </c>
      <c r="B19" s="1468" t="s">
        <v>516</v>
      </c>
      <c r="C19" s="1465"/>
      <c r="D19" s="1466" t="s">
        <v>57</v>
      </c>
      <c r="E19" s="1467" t="s">
        <v>22</v>
      </c>
      <c r="F19" s="1467" t="s">
        <v>22</v>
      </c>
      <c r="G19" s="1466" t="s">
        <v>22</v>
      </c>
      <c r="H19" s="1467" t="s">
        <v>22</v>
      </c>
      <c r="I19" s="1467" t="s">
        <v>22</v>
      </c>
      <c r="J19" s="1466" t="s">
        <v>22</v>
      </c>
    </row>
    <row r="20" customFormat="false" ht="12.75" hidden="false" customHeight="true" outlineLevel="0" collapsed="false">
      <c r="A20" s="1407" t="s">
        <v>1040</v>
      </c>
      <c r="B20" s="1461" t="s">
        <v>1275</v>
      </c>
      <c r="C20" s="1461" t="s">
        <v>1276</v>
      </c>
      <c r="D20" s="158" t="s">
        <v>22</v>
      </c>
      <c r="E20" s="157" t="s">
        <v>22</v>
      </c>
      <c r="F20" s="157" t="s">
        <v>22</v>
      </c>
      <c r="G20" s="158" t="s">
        <v>22</v>
      </c>
      <c r="H20" s="157" t="s">
        <v>22</v>
      </c>
      <c r="I20" s="157" t="s">
        <v>22</v>
      </c>
      <c r="J20" s="158" t="s">
        <v>22</v>
      </c>
    </row>
    <row r="21" customFormat="false" ht="12.75" hidden="false" customHeight="true" outlineLevel="0" collapsed="false">
      <c r="A21" s="1462" t="s">
        <v>1278</v>
      </c>
      <c r="B21" s="1463" t="s">
        <v>1275</v>
      </c>
      <c r="C21" s="1463" t="s">
        <v>1276</v>
      </c>
      <c r="D21" s="649" t="s">
        <v>22</v>
      </c>
      <c r="E21" s="1246" t="s">
        <v>22</v>
      </c>
      <c r="F21" s="157" t="s">
        <v>22</v>
      </c>
      <c r="G21" s="158" t="s">
        <v>22</v>
      </c>
      <c r="H21" s="649" t="s">
        <v>22</v>
      </c>
      <c r="I21" s="649" t="s">
        <v>22</v>
      </c>
      <c r="J21" s="649" t="s">
        <v>22</v>
      </c>
      <c r="K21" s="1191"/>
    </row>
    <row r="22" customFormat="false" ht="12.75" hidden="false" customHeight="true" outlineLevel="0" collapsed="false">
      <c r="A22" s="1462" t="s">
        <v>1279</v>
      </c>
      <c r="B22" s="1463" t="s">
        <v>1275</v>
      </c>
      <c r="C22" s="1463" t="s">
        <v>1276</v>
      </c>
      <c r="D22" s="649" t="s">
        <v>22</v>
      </c>
      <c r="E22" s="1246" t="s">
        <v>22</v>
      </c>
      <c r="F22" s="157" t="s">
        <v>22</v>
      </c>
      <c r="G22" s="158" t="s">
        <v>22</v>
      </c>
      <c r="H22" s="649" t="s">
        <v>22</v>
      </c>
      <c r="I22" s="649" t="s">
        <v>22</v>
      </c>
      <c r="J22" s="649" t="s">
        <v>22</v>
      </c>
      <c r="K22" s="1191"/>
    </row>
    <row r="23" customFormat="false" ht="12.75" hidden="false" customHeight="true" outlineLevel="0" collapsed="false">
      <c r="A23" s="1407" t="s">
        <v>1281</v>
      </c>
      <c r="B23" s="1461" t="s">
        <v>1275</v>
      </c>
      <c r="C23" s="1461" t="s">
        <v>1276</v>
      </c>
      <c r="D23" s="158" t="s">
        <v>22</v>
      </c>
      <c r="E23" s="157" t="s">
        <v>22</v>
      </c>
      <c r="F23" s="157" t="s">
        <v>22</v>
      </c>
      <c r="G23" s="158" t="s">
        <v>22</v>
      </c>
      <c r="H23" s="157" t="s">
        <v>22</v>
      </c>
      <c r="I23" s="157" t="s">
        <v>22</v>
      </c>
      <c r="J23" s="158" t="s">
        <v>22</v>
      </c>
    </row>
    <row r="24" customFormat="false" ht="12.75" hidden="false" customHeight="true" outlineLevel="0" collapsed="false">
      <c r="A24" s="1462" t="s">
        <v>1278</v>
      </c>
      <c r="B24" s="1463" t="s">
        <v>1275</v>
      </c>
      <c r="C24" s="1463" t="s">
        <v>1276</v>
      </c>
      <c r="D24" s="649" t="s">
        <v>22</v>
      </c>
      <c r="E24" s="1246" t="s">
        <v>22</v>
      </c>
      <c r="F24" s="157" t="s">
        <v>22</v>
      </c>
      <c r="G24" s="158" t="s">
        <v>22</v>
      </c>
      <c r="H24" s="649" t="s">
        <v>22</v>
      </c>
      <c r="I24" s="649" t="s">
        <v>22</v>
      </c>
      <c r="J24" s="649" t="s">
        <v>22</v>
      </c>
      <c r="K24" s="1191"/>
    </row>
    <row r="25" customFormat="false" ht="12.75" hidden="false" customHeight="true" outlineLevel="0" collapsed="false">
      <c r="A25" s="1469" t="s">
        <v>1279</v>
      </c>
      <c r="B25" s="1463" t="s">
        <v>1275</v>
      </c>
      <c r="C25" s="1463" t="s">
        <v>1276</v>
      </c>
      <c r="D25" s="649" t="s">
        <v>22</v>
      </c>
      <c r="E25" s="1237" t="s">
        <v>22</v>
      </c>
      <c r="F25" s="157" t="s">
        <v>22</v>
      </c>
      <c r="G25" s="1452" t="s">
        <v>22</v>
      </c>
      <c r="H25" s="649" t="s">
        <v>22</v>
      </c>
      <c r="I25" s="649" t="s">
        <v>22</v>
      </c>
      <c r="J25" s="649" t="s">
        <v>22</v>
      </c>
      <c r="K25" s="1191"/>
    </row>
    <row r="26" customFormat="false" ht="12.75" hidden="false" customHeight="true" outlineLevel="0" collapsed="false">
      <c r="A26" s="1470" t="s">
        <v>1041</v>
      </c>
      <c r="B26" s="1460" t="s">
        <v>1275</v>
      </c>
      <c r="C26" s="1460" t="s">
        <v>1276</v>
      </c>
      <c r="D26" s="1459" t="s">
        <v>22</v>
      </c>
      <c r="E26" s="1458" t="s">
        <v>22</v>
      </c>
      <c r="F26" s="1459" t="s">
        <v>22</v>
      </c>
      <c r="G26" s="1459" t="s">
        <v>22</v>
      </c>
      <c r="H26" s="1458" t="s">
        <v>22</v>
      </c>
      <c r="I26" s="1459" t="s">
        <v>22</v>
      </c>
      <c r="J26" s="1459" t="s">
        <v>22</v>
      </c>
      <c r="K26" s="1191"/>
    </row>
    <row r="27" customFormat="false" ht="12.75" hidden="false" customHeight="true" outlineLevel="0" collapsed="false">
      <c r="A27" s="1464" t="s">
        <v>1282</v>
      </c>
      <c r="B27" s="1461" t="s">
        <v>1275</v>
      </c>
      <c r="C27" s="1461" t="s">
        <v>1276</v>
      </c>
      <c r="D27" s="158" t="s">
        <v>22</v>
      </c>
      <c r="E27" s="157" t="s">
        <v>22</v>
      </c>
      <c r="F27" s="157" t="s">
        <v>22</v>
      </c>
      <c r="G27" s="158" t="s">
        <v>22</v>
      </c>
      <c r="H27" s="157" t="s">
        <v>22</v>
      </c>
      <c r="I27" s="157" t="s">
        <v>22</v>
      </c>
      <c r="J27" s="158" t="s">
        <v>22</v>
      </c>
    </row>
    <row r="28" customFormat="false" ht="12.75" hidden="false" customHeight="true" outlineLevel="0" collapsed="false">
      <c r="A28" s="1462" t="s">
        <v>1278</v>
      </c>
      <c r="B28" s="1463" t="s">
        <v>1275</v>
      </c>
      <c r="C28" s="1463" t="s">
        <v>1276</v>
      </c>
      <c r="D28" s="649" t="s">
        <v>22</v>
      </c>
      <c r="E28" s="1246" t="s">
        <v>22</v>
      </c>
      <c r="F28" s="157" t="s">
        <v>22</v>
      </c>
      <c r="G28" s="158" t="s">
        <v>22</v>
      </c>
      <c r="H28" s="649" t="s">
        <v>22</v>
      </c>
      <c r="I28" s="649" t="s">
        <v>22</v>
      </c>
      <c r="J28" s="649" t="s">
        <v>22</v>
      </c>
      <c r="K28" s="1191"/>
    </row>
    <row r="29" customFormat="false" ht="12.75" hidden="false" customHeight="true" outlineLevel="0" collapsed="false">
      <c r="A29" s="1462" t="s">
        <v>1279</v>
      </c>
      <c r="B29" s="1463" t="s">
        <v>1275</v>
      </c>
      <c r="C29" s="1463" t="s">
        <v>1276</v>
      </c>
      <c r="D29" s="649" t="s">
        <v>22</v>
      </c>
      <c r="E29" s="1246" t="s">
        <v>22</v>
      </c>
      <c r="F29" s="157" t="s">
        <v>22</v>
      </c>
      <c r="G29" s="158" t="s">
        <v>22</v>
      </c>
      <c r="H29" s="649" t="s">
        <v>22</v>
      </c>
      <c r="I29" s="649" t="s">
        <v>22</v>
      </c>
      <c r="J29" s="649" t="s">
        <v>22</v>
      </c>
      <c r="K29" s="1191"/>
    </row>
    <row r="30" customFormat="false" ht="12.75" hidden="false" customHeight="true" outlineLevel="0" collapsed="false">
      <c r="A30" s="1407" t="s">
        <v>1043</v>
      </c>
      <c r="B30" s="1461" t="s">
        <v>1275</v>
      </c>
      <c r="C30" s="1461" t="s">
        <v>1276</v>
      </c>
      <c r="D30" s="158" t="s">
        <v>22</v>
      </c>
      <c r="E30" s="157" t="s">
        <v>22</v>
      </c>
      <c r="F30" s="157" t="s">
        <v>22</v>
      </c>
      <c r="G30" s="158" t="s">
        <v>22</v>
      </c>
      <c r="H30" s="157" t="s">
        <v>22</v>
      </c>
      <c r="I30" s="157" t="s">
        <v>22</v>
      </c>
      <c r="J30" s="158" t="s">
        <v>22</v>
      </c>
    </row>
    <row r="31" customFormat="false" ht="12.75" hidden="false" customHeight="true" outlineLevel="0" collapsed="false">
      <c r="A31" s="1462" t="s">
        <v>1278</v>
      </c>
      <c r="B31" s="1463" t="s">
        <v>1275</v>
      </c>
      <c r="C31" s="1463" t="s">
        <v>1276</v>
      </c>
      <c r="D31" s="649" t="s">
        <v>22</v>
      </c>
      <c r="E31" s="1246" t="s">
        <v>22</v>
      </c>
      <c r="F31" s="157" t="s">
        <v>22</v>
      </c>
      <c r="G31" s="158" t="s">
        <v>22</v>
      </c>
      <c r="H31" s="649" t="s">
        <v>22</v>
      </c>
      <c r="I31" s="649" t="s">
        <v>22</v>
      </c>
      <c r="J31" s="649" t="s">
        <v>22</v>
      </c>
      <c r="K31" s="1191"/>
    </row>
    <row r="32" customFormat="false" ht="12.75" hidden="false" customHeight="true" outlineLevel="0" collapsed="false">
      <c r="A32" s="1462" t="s">
        <v>1279</v>
      </c>
      <c r="B32" s="1463" t="s">
        <v>1275</v>
      </c>
      <c r="C32" s="1463" t="s">
        <v>1276</v>
      </c>
      <c r="D32" s="649" t="s">
        <v>22</v>
      </c>
      <c r="E32" s="1246" t="s">
        <v>22</v>
      </c>
      <c r="F32" s="157" t="s">
        <v>22</v>
      </c>
      <c r="G32" s="158" t="s">
        <v>22</v>
      </c>
      <c r="H32" s="649" t="s">
        <v>22</v>
      </c>
      <c r="I32" s="649" t="s">
        <v>22</v>
      </c>
      <c r="J32" s="649" t="s">
        <v>22</v>
      </c>
      <c r="K32" s="1191"/>
    </row>
    <row r="33" customFormat="false" ht="12.75" hidden="false" customHeight="true" outlineLevel="0" collapsed="false">
      <c r="A33" s="1407" t="s">
        <v>1283</v>
      </c>
      <c r="B33" s="1461" t="s">
        <v>1275</v>
      </c>
      <c r="C33" s="1461" t="s">
        <v>1276</v>
      </c>
      <c r="D33" s="158" t="s">
        <v>22</v>
      </c>
      <c r="E33" s="157" t="s">
        <v>22</v>
      </c>
      <c r="F33" s="157" t="s">
        <v>22</v>
      </c>
      <c r="G33" s="158" t="s">
        <v>22</v>
      </c>
      <c r="H33" s="157" t="s">
        <v>22</v>
      </c>
      <c r="I33" s="157" t="s">
        <v>22</v>
      </c>
      <c r="J33" s="158" t="s">
        <v>22</v>
      </c>
    </row>
    <row r="34" customFormat="false" ht="12.75" hidden="false" customHeight="true" outlineLevel="0" collapsed="false">
      <c r="A34" s="1462" t="s">
        <v>1278</v>
      </c>
      <c r="B34" s="1463" t="s">
        <v>1275</v>
      </c>
      <c r="C34" s="1463" t="s">
        <v>1276</v>
      </c>
      <c r="D34" s="649" t="s">
        <v>22</v>
      </c>
      <c r="E34" s="1246" t="s">
        <v>22</v>
      </c>
      <c r="F34" s="157" t="s">
        <v>22</v>
      </c>
      <c r="G34" s="158" t="s">
        <v>22</v>
      </c>
      <c r="H34" s="649" t="s">
        <v>22</v>
      </c>
      <c r="I34" s="649" t="s">
        <v>22</v>
      </c>
      <c r="J34" s="649" t="s">
        <v>22</v>
      </c>
      <c r="K34" s="1191"/>
    </row>
    <row r="35" customFormat="false" ht="12.75" hidden="false" customHeight="true" outlineLevel="0" collapsed="false">
      <c r="A35" s="1462" t="s">
        <v>1279</v>
      </c>
      <c r="B35" s="1463" t="s">
        <v>1275</v>
      </c>
      <c r="C35" s="1463" t="s">
        <v>1276</v>
      </c>
      <c r="D35" s="649" t="s">
        <v>22</v>
      </c>
      <c r="E35" s="1237" t="s">
        <v>22</v>
      </c>
      <c r="F35" s="157" t="s">
        <v>22</v>
      </c>
      <c r="G35" s="1452" t="s">
        <v>22</v>
      </c>
      <c r="H35" s="649" t="s">
        <v>22</v>
      </c>
      <c r="I35" s="649" t="s">
        <v>22</v>
      </c>
      <c r="J35" s="649" t="s">
        <v>22</v>
      </c>
      <c r="K35" s="1191"/>
    </row>
    <row r="36" customFormat="false" ht="12.75" hidden="false" customHeight="false" outlineLevel="0" collapsed="false">
      <c r="A36" s="1454" t="s">
        <v>1044</v>
      </c>
      <c r="B36" s="1456"/>
      <c r="C36" s="1456"/>
      <c r="D36" s="1459" t="s">
        <v>22</v>
      </c>
      <c r="E36" s="1458" t="s">
        <v>22</v>
      </c>
      <c r="F36" s="1459" t="s">
        <v>22</v>
      </c>
      <c r="G36" s="1459" t="s">
        <v>22</v>
      </c>
      <c r="H36" s="1458" t="s">
        <v>22</v>
      </c>
      <c r="I36" s="1459" t="s">
        <v>22</v>
      </c>
      <c r="J36" s="1459" t="s">
        <v>22</v>
      </c>
      <c r="K36" s="1191"/>
    </row>
    <row r="37" customFormat="false" ht="13.5" hidden="false" customHeight="false" outlineLevel="0" collapsed="false">
      <c r="A37" s="1464" t="s">
        <v>1284</v>
      </c>
      <c r="B37" s="1471"/>
      <c r="C37" s="1471"/>
      <c r="D37" s="158" t="s">
        <v>22</v>
      </c>
      <c r="E37" s="157" t="s">
        <v>22</v>
      </c>
      <c r="F37" s="157" t="s">
        <v>22</v>
      </c>
      <c r="G37" s="158" t="s">
        <v>22</v>
      </c>
      <c r="H37" s="157" t="s">
        <v>22</v>
      </c>
      <c r="I37" s="157" t="s">
        <v>22</v>
      </c>
      <c r="J37" s="158" t="s">
        <v>22</v>
      </c>
    </row>
    <row r="38" customFormat="false" ht="12.75" hidden="false" customHeight="true" outlineLevel="0" collapsed="false">
      <c r="A38" s="1462" t="s">
        <v>1278</v>
      </c>
      <c r="B38" s="1463" t="s">
        <v>516</v>
      </c>
      <c r="C38" s="1472"/>
      <c r="D38" s="649" t="s">
        <v>22</v>
      </c>
      <c r="E38" s="1246" t="s">
        <v>22</v>
      </c>
      <c r="F38" s="157" t="s">
        <v>22</v>
      </c>
      <c r="G38" s="158" t="s">
        <v>22</v>
      </c>
      <c r="H38" s="649" t="s">
        <v>22</v>
      </c>
      <c r="I38" s="649" t="s">
        <v>22</v>
      </c>
      <c r="J38" s="649" t="s">
        <v>22</v>
      </c>
      <c r="K38" s="1191"/>
    </row>
    <row r="39" customFormat="false" ht="12.75" hidden="false" customHeight="true" outlineLevel="0" collapsed="false">
      <c r="A39" s="1462" t="s">
        <v>1279</v>
      </c>
      <c r="B39" s="1463" t="s">
        <v>516</v>
      </c>
      <c r="C39" s="1472"/>
      <c r="D39" s="649" t="s">
        <v>22</v>
      </c>
      <c r="E39" s="1246" t="s">
        <v>22</v>
      </c>
      <c r="F39" s="157" t="s">
        <v>22</v>
      </c>
      <c r="G39" s="158" t="s">
        <v>22</v>
      </c>
      <c r="H39" s="649" t="s">
        <v>22</v>
      </c>
      <c r="I39" s="649" t="s">
        <v>22</v>
      </c>
      <c r="J39" s="649" t="s">
        <v>22</v>
      </c>
      <c r="K39" s="1191"/>
    </row>
    <row r="40" customFormat="false" ht="12.75" hidden="false" customHeight="false" outlineLevel="0" collapsed="false">
      <c r="A40" s="1407" t="s">
        <v>1046</v>
      </c>
      <c r="B40" s="1471"/>
      <c r="C40" s="1471"/>
      <c r="D40" s="158" t="s">
        <v>22</v>
      </c>
      <c r="E40" s="157" t="s">
        <v>22</v>
      </c>
      <c r="F40" s="157" t="s">
        <v>22</v>
      </c>
      <c r="G40" s="158" t="s">
        <v>22</v>
      </c>
      <c r="H40" s="157" t="s">
        <v>22</v>
      </c>
      <c r="I40" s="157" t="s">
        <v>22</v>
      </c>
      <c r="J40" s="158" t="s">
        <v>22</v>
      </c>
    </row>
    <row r="41" customFormat="false" ht="12.75" hidden="false" customHeight="true" outlineLevel="0" collapsed="false">
      <c r="A41" s="1462" t="s">
        <v>1278</v>
      </c>
      <c r="B41" s="1463" t="s">
        <v>516</v>
      </c>
      <c r="C41" s="1472"/>
      <c r="D41" s="649" t="s">
        <v>22</v>
      </c>
      <c r="E41" s="1246" t="s">
        <v>22</v>
      </c>
      <c r="F41" s="157" t="s">
        <v>22</v>
      </c>
      <c r="G41" s="158" t="s">
        <v>22</v>
      </c>
      <c r="H41" s="649" t="s">
        <v>22</v>
      </c>
      <c r="I41" s="649" t="s">
        <v>22</v>
      </c>
      <c r="J41" s="649" t="s">
        <v>22</v>
      </c>
      <c r="K41" s="1191"/>
    </row>
    <row r="42" customFormat="false" ht="12.75" hidden="false" customHeight="true" outlineLevel="0" collapsed="false">
      <c r="A42" s="1462" t="s">
        <v>1279</v>
      </c>
      <c r="B42" s="1463" t="s">
        <v>516</v>
      </c>
      <c r="C42" s="1472"/>
      <c r="D42" s="649" t="s">
        <v>22</v>
      </c>
      <c r="E42" s="1246" t="s">
        <v>22</v>
      </c>
      <c r="F42" s="157" t="s">
        <v>22</v>
      </c>
      <c r="G42" s="158" t="s">
        <v>22</v>
      </c>
      <c r="H42" s="649" t="s">
        <v>22</v>
      </c>
      <c r="I42" s="649" t="s">
        <v>22</v>
      </c>
      <c r="J42" s="649" t="s">
        <v>22</v>
      </c>
      <c r="K42" s="1191"/>
    </row>
    <row r="43" customFormat="false" ht="12.75" hidden="false" customHeight="false" outlineLevel="0" collapsed="false">
      <c r="A43" s="1407" t="s">
        <v>1285</v>
      </c>
      <c r="B43" s="1471"/>
      <c r="C43" s="1471"/>
      <c r="D43" s="158" t="s">
        <v>22</v>
      </c>
      <c r="E43" s="157" t="s">
        <v>22</v>
      </c>
      <c r="F43" s="157" t="s">
        <v>22</v>
      </c>
      <c r="G43" s="158" t="s">
        <v>22</v>
      </c>
      <c r="H43" s="157" t="s">
        <v>22</v>
      </c>
      <c r="I43" s="157" t="s">
        <v>22</v>
      </c>
      <c r="J43" s="158" t="s">
        <v>22</v>
      </c>
    </row>
    <row r="44" customFormat="false" ht="12.75" hidden="false" customHeight="true" outlineLevel="0" collapsed="false">
      <c r="A44" s="1462" t="s">
        <v>1278</v>
      </c>
      <c r="B44" s="1473" t="s">
        <v>516</v>
      </c>
      <c r="C44" s="1474"/>
      <c r="D44" s="1475" t="s">
        <v>22</v>
      </c>
      <c r="E44" s="1246" t="s">
        <v>22</v>
      </c>
      <c r="F44" s="157" t="s">
        <v>22</v>
      </c>
      <c r="G44" s="158" t="s">
        <v>22</v>
      </c>
      <c r="H44" s="1475" t="s">
        <v>22</v>
      </c>
      <c r="I44" s="1475" t="s">
        <v>22</v>
      </c>
      <c r="J44" s="654" t="s">
        <v>22</v>
      </c>
    </row>
    <row r="45" customFormat="false" ht="12.75" hidden="false" customHeight="true" outlineLevel="0" collapsed="false">
      <c r="A45" s="1462" t="s">
        <v>1279</v>
      </c>
      <c r="B45" s="1476" t="s">
        <v>516</v>
      </c>
      <c r="C45" s="1477"/>
      <c r="D45" s="1478" t="s">
        <v>22</v>
      </c>
      <c r="E45" s="1246" t="s">
        <v>22</v>
      </c>
      <c r="F45" s="157" t="s">
        <v>22</v>
      </c>
      <c r="G45" s="1452" t="s">
        <v>22</v>
      </c>
      <c r="H45" s="1479" t="s">
        <v>22</v>
      </c>
      <c r="I45" s="1479" t="s">
        <v>22</v>
      </c>
      <c r="J45" s="1478" t="s">
        <v>22</v>
      </c>
    </row>
    <row r="46" customFormat="false" ht="12.75" hidden="false" customHeight="true" outlineLevel="0" collapsed="false">
      <c r="A46" s="1454" t="s">
        <v>1286</v>
      </c>
      <c r="B46" s="1476" t="s">
        <v>1275</v>
      </c>
      <c r="C46" s="1476" t="s">
        <v>1276</v>
      </c>
      <c r="D46" s="1478" t="s">
        <v>22</v>
      </c>
      <c r="E46" s="1459" t="s">
        <v>22</v>
      </c>
      <c r="F46" s="1459" t="s">
        <v>22</v>
      </c>
      <c r="G46" s="1457" t="s">
        <v>22</v>
      </c>
      <c r="H46" s="1479" t="s">
        <v>22</v>
      </c>
      <c r="I46" s="1479" t="s">
        <v>22</v>
      </c>
      <c r="J46" s="1478" t="s">
        <v>22</v>
      </c>
    </row>
    <row r="47" customFormat="false" ht="12.75" hidden="false" customHeight="true" outlineLevel="0" collapsed="false">
      <c r="A47" s="1454" t="s">
        <v>1287</v>
      </c>
      <c r="B47" s="1476" t="s">
        <v>1275</v>
      </c>
      <c r="C47" s="1476" t="s">
        <v>1276</v>
      </c>
      <c r="D47" s="1478" t="s">
        <v>22</v>
      </c>
      <c r="E47" s="1459" t="s">
        <v>22</v>
      </c>
      <c r="F47" s="1459" t="s">
        <v>22</v>
      </c>
      <c r="G47" s="1457" t="s">
        <v>22</v>
      </c>
      <c r="H47" s="1479" t="s">
        <v>22</v>
      </c>
      <c r="I47" s="1479" t="s">
        <v>22</v>
      </c>
      <c r="J47" s="1478" t="s">
        <v>22</v>
      </c>
    </row>
    <row r="48" customFormat="false" ht="13.5" hidden="false" customHeight="false" outlineLevel="0" collapsed="false">
      <c r="A48" s="1454" t="s">
        <v>1217</v>
      </c>
      <c r="B48" s="1480"/>
      <c r="C48" s="1480"/>
      <c r="D48" s="652"/>
      <c r="E48" s="1481"/>
      <c r="F48" s="1481"/>
      <c r="G48" s="1396"/>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2" t="s">
        <v>1288</v>
      </c>
      <c r="B50" s="1482"/>
      <c r="C50" s="1482"/>
      <c r="D50" s="1482"/>
      <c r="E50" s="1482"/>
      <c r="F50" s="1482"/>
      <c r="G50" s="1482"/>
      <c r="H50" s="1482"/>
      <c r="I50" s="1482"/>
      <c r="J50" s="1482"/>
    </row>
    <row r="51" customFormat="false" ht="13.5" hidden="false" customHeight="true" outlineLevel="0" collapsed="false">
      <c r="A51" s="1483" t="s">
        <v>1289</v>
      </c>
      <c r="B51" s="1483"/>
      <c r="C51" s="1483"/>
      <c r="D51" s="1483"/>
      <c r="E51" s="1483"/>
      <c r="F51" s="1483"/>
      <c r="G51" s="1483"/>
      <c r="H51" s="1483"/>
      <c r="I51" s="1483"/>
      <c r="J51" s="1483"/>
      <c r="K51" s="1191"/>
    </row>
    <row r="52" customFormat="false" ht="13.5" hidden="false" customHeight="true" outlineLevel="0" collapsed="false">
      <c r="A52" s="1484" t="s">
        <v>1290</v>
      </c>
      <c r="B52" s="1484"/>
      <c r="C52" s="1484"/>
      <c r="D52" s="1484"/>
      <c r="E52" s="1484"/>
      <c r="F52" s="1484"/>
      <c r="G52" s="1484"/>
      <c r="H52" s="1484"/>
      <c r="I52" s="1484"/>
      <c r="J52" s="1484"/>
    </row>
    <row r="53" customFormat="false" ht="25.5" hidden="false" customHeight="true" outlineLevel="0" collapsed="false">
      <c r="A53" s="1482" t="s">
        <v>1291</v>
      </c>
      <c r="B53" s="1482"/>
      <c r="C53" s="1482"/>
      <c r="D53" s="1482"/>
      <c r="E53" s="1482"/>
      <c r="F53" s="1482"/>
      <c r="G53" s="1482"/>
      <c r="H53" s="1482"/>
      <c r="I53" s="1482"/>
      <c r="J53" s="1482"/>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3" t="s">
        <v>1293</v>
      </c>
      <c r="B55" s="1483"/>
      <c r="C55" s="1483"/>
      <c r="D55" s="1483"/>
      <c r="E55" s="1483"/>
      <c r="F55" s="1483"/>
      <c r="G55" s="1483"/>
      <c r="H55" s="1483"/>
      <c r="I55" s="1483"/>
      <c r="J55" s="1483"/>
    </row>
    <row r="56" customFormat="false" ht="12.75" hidden="false" customHeight="true" outlineLevel="0" collapsed="false">
      <c r="A56" s="1485" t="s">
        <v>1294</v>
      </c>
      <c r="B56" s="1485"/>
      <c r="C56" s="1485"/>
      <c r="D56" s="1485"/>
      <c r="E56" s="1485"/>
      <c r="F56" s="1485"/>
      <c r="G56" s="1485"/>
      <c r="H56" s="1485"/>
      <c r="I56" s="1485"/>
      <c r="J56" s="1485"/>
    </row>
    <row r="57" customFormat="false" ht="13.5" hidden="false" customHeight="true" outlineLevel="0" collapsed="false">
      <c r="A57" s="1486"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7" t="s">
        <v>378</v>
      </c>
      <c r="B59" s="1488"/>
      <c r="C59" s="1488"/>
      <c r="D59" s="1489"/>
      <c r="E59" s="1488"/>
      <c r="F59" s="1488"/>
      <c r="G59" s="1488"/>
      <c r="H59" s="1488"/>
      <c r="I59" s="1488"/>
      <c r="J59" s="1490"/>
    </row>
    <row r="60" customFormat="false" ht="27.75" hidden="false" customHeight="true" outlineLevel="0" collapsed="false">
      <c r="A60" s="1491" t="s">
        <v>1097</v>
      </c>
      <c r="B60" s="1491"/>
      <c r="C60" s="1491"/>
      <c r="D60" s="1491"/>
      <c r="E60" s="1491"/>
      <c r="F60" s="1491"/>
      <c r="G60" s="1491"/>
      <c r="H60" s="1491"/>
      <c r="I60" s="1491"/>
      <c r="J60" s="149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2" t="s">
        <v>904</v>
      </c>
      <c r="B5" s="541" t="s">
        <v>1297</v>
      </c>
      <c r="C5" s="541" t="s">
        <v>335</v>
      </c>
      <c r="D5" s="541" t="s">
        <v>336</v>
      </c>
      <c r="E5" s="541" t="s">
        <v>409</v>
      </c>
      <c r="F5" s="541" t="s">
        <v>10</v>
      </c>
      <c r="G5" s="540" t="s">
        <v>11</v>
      </c>
      <c r="H5" s="542" t="s">
        <v>410</v>
      </c>
    </row>
    <row r="6" customFormat="false" ht="12.75" hidden="false" customHeight="true" outlineLevel="0" collapsed="false">
      <c r="A6" s="1492"/>
      <c r="B6" s="879" t="s">
        <v>13</v>
      </c>
      <c r="C6" s="879"/>
      <c r="D6" s="879"/>
      <c r="E6" s="879"/>
      <c r="F6" s="879"/>
      <c r="G6" s="879"/>
      <c r="H6" s="879"/>
    </row>
    <row r="7" customFormat="false" ht="13.5" hidden="false" customHeight="true" outlineLevel="0" collapsed="false">
      <c r="A7" s="1493" t="s">
        <v>1298</v>
      </c>
      <c r="B7" s="1494" t="n">
        <v>357</v>
      </c>
      <c r="C7" s="1494" t="n">
        <v>126.072432165145</v>
      </c>
      <c r="D7" s="1494" t="n">
        <v>0.519501714285714</v>
      </c>
      <c r="E7" s="1494" t="s">
        <v>48</v>
      </c>
      <c r="F7" s="1494" t="s">
        <v>48</v>
      </c>
      <c r="G7" s="1494" t="s">
        <v>48</v>
      </c>
      <c r="H7" s="1495" t="s">
        <v>57</v>
      </c>
    </row>
    <row r="8" customFormat="false" ht="12" hidden="false" customHeight="true" outlineLevel="0" collapsed="false">
      <c r="A8" s="1496" t="s">
        <v>1299</v>
      </c>
      <c r="B8" s="1497" t="s">
        <v>72</v>
      </c>
      <c r="C8" s="1497" t="n">
        <v>94.914672</v>
      </c>
      <c r="D8" s="1498"/>
      <c r="E8" s="1497" t="s">
        <v>62</v>
      </c>
      <c r="F8" s="1497" t="s">
        <v>62</v>
      </c>
      <c r="G8" s="1497" t="s">
        <v>62</v>
      </c>
      <c r="H8" s="1499"/>
    </row>
    <row r="9" customFormat="false" ht="12" hidden="false" customHeight="true" outlineLevel="0" collapsed="false">
      <c r="A9" s="16" t="s">
        <v>1300</v>
      </c>
      <c r="B9" s="562" t="s">
        <v>57</v>
      </c>
      <c r="C9" s="562" t="n">
        <v>94.914672</v>
      </c>
      <c r="D9" s="564"/>
      <c r="E9" s="589" t="s">
        <v>54</v>
      </c>
      <c r="F9" s="589" t="s">
        <v>54</v>
      </c>
      <c r="G9" s="589" t="s">
        <v>54</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0" t="s">
        <v>29</v>
      </c>
      <c r="B12" s="562" t="s">
        <v>22</v>
      </c>
      <c r="C12" s="562" t="s">
        <v>22</v>
      </c>
      <c r="D12" s="563"/>
      <c r="E12" s="562"/>
      <c r="F12" s="562"/>
      <c r="G12" s="598"/>
      <c r="H12" s="176"/>
    </row>
    <row r="13" customFormat="false" ht="12" hidden="false" customHeight="true" outlineLevel="0" collapsed="false">
      <c r="A13" s="574" t="s">
        <v>1303</v>
      </c>
      <c r="B13" s="1501"/>
      <c r="C13" s="1497" t="n">
        <v>31.1577601651453</v>
      </c>
      <c r="D13" s="1497" t="n">
        <v>0.519501714285714</v>
      </c>
      <c r="E13" s="1497" t="s">
        <v>54</v>
      </c>
      <c r="F13" s="1497" t="s">
        <v>54</v>
      </c>
      <c r="G13" s="1497" t="s">
        <v>54</v>
      </c>
      <c r="H13" s="1502"/>
    </row>
    <row r="14" customFormat="false" ht="12" hidden="false" customHeight="true" outlineLevel="0" collapsed="false">
      <c r="A14" s="16" t="s">
        <v>1304</v>
      </c>
      <c r="B14" s="564"/>
      <c r="C14" s="562" t="n">
        <v>16.5014808600403</v>
      </c>
      <c r="D14" s="562" t="s">
        <v>54</v>
      </c>
      <c r="E14" s="589" t="s">
        <v>54</v>
      </c>
      <c r="F14" s="589" t="s">
        <v>54</v>
      </c>
      <c r="G14" s="589" t="s">
        <v>54</v>
      </c>
      <c r="H14" s="46"/>
    </row>
    <row r="15" customFormat="false" ht="12" hidden="false" customHeight="true" outlineLevel="0" collapsed="false">
      <c r="A15" s="16" t="s">
        <v>1305</v>
      </c>
      <c r="B15" s="564"/>
      <c r="C15" s="567" t="n">
        <v>10.108676415105</v>
      </c>
      <c r="D15" s="567" t="n">
        <v>0.519501714285714</v>
      </c>
      <c r="E15" s="589"/>
      <c r="F15" s="589"/>
      <c r="G15" s="589"/>
      <c r="H15" s="46"/>
    </row>
    <row r="16" customFormat="false" ht="12.75" hidden="false" customHeight="true" outlineLevel="0" collapsed="false">
      <c r="A16" s="885" t="s">
        <v>1306</v>
      </c>
      <c r="B16" s="564"/>
      <c r="C16" s="567" t="n">
        <v>4.54760289</v>
      </c>
      <c r="D16" s="567" t="s">
        <v>579</v>
      </c>
      <c r="E16" s="567" t="s">
        <v>54</v>
      </c>
      <c r="F16" s="567" t="s">
        <v>54</v>
      </c>
      <c r="G16" s="567" t="s">
        <v>54</v>
      </c>
      <c r="H16" s="46"/>
    </row>
    <row r="17" customFormat="false" ht="12.75" hidden="false" customHeight="true" outlineLevel="0" collapsed="false">
      <c r="A17" s="885" t="s">
        <v>1307</v>
      </c>
      <c r="B17" s="564"/>
      <c r="C17" s="567" t="n">
        <v>4.54760289</v>
      </c>
      <c r="D17" s="567" t="s">
        <v>579</v>
      </c>
      <c r="E17" s="567" t="s">
        <v>54</v>
      </c>
      <c r="F17" s="567" t="s">
        <v>54</v>
      </c>
      <c r="G17" s="567" t="s">
        <v>54</v>
      </c>
      <c r="H17" s="46"/>
    </row>
    <row r="18" customFormat="false" ht="12.75" hidden="false" customHeight="true" outlineLevel="0" collapsed="false">
      <c r="A18" s="1503" t="s">
        <v>1308</v>
      </c>
      <c r="B18" s="1504" t="n">
        <v>357</v>
      </c>
      <c r="C18" s="1504" t="s">
        <v>54</v>
      </c>
      <c r="D18" s="1504" t="s">
        <v>54</v>
      </c>
      <c r="E18" s="1505" t="s">
        <v>23</v>
      </c>
      <c r="F18" s="1505" t="s">
        <v>23</v>
      </c>
      <c r="G18" s="1505" t="s">
        <v>23</v>
      </c>
      <c r="H18" s="1506"/>
    </row>
    <row r="19" customFormat="false" ht="12" hidden="false" customHeight="true" outlineLevel="0" collapsed="false">
      <c r="A19" s="1507" t="s">
        <v>1309</v>
      </c>
      <c r="B19" s="1508" t="s">
        <v>57</v>
      </c>
      <c r="C19" s="1508" t="s">
        <v>57</v>
      </c>
      <c r="D19" s="1508" t="s">
        <v>57</v>
      </c>
      <c r="E19" s="1508" t="s">
        <v>57</v>
      </c>
      <c r="F19" s="1508" t="s">
        <v>57</v>
      </c>
      <c r="G19" s="1509" t="s">
        <v>57</v>
      </c>
      <c r="H19" s="1510" t="s">
        <v>57</v>
      </c>
    </row>
    <row r="20" customFormat="false" ht="12.75" hidden="false" customHeight="true" outlineLevel="0" collapsed="false">
      <c r="A20" s="132" t="s">
        <v>29</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1"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2" t="s">
        <v>1311</v>
      </c>
      <c r="B24" s="1512"/>
      <c r="C24" s="1512"/>
      <c r="D24" s="1512"/>
      <c r="E24" s="1512"/>
      <c r="F24" s="1512"/>
      <c r="G24" s="1512"/>
      <c r="H24" s="1512"/>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3"/>
    </row>
    <row r="5" customFormat="false" ht="12.75" hidden="false" customHeight="true" outlineLevel="0" collapsed="false">
      <c r="J5" s="618"/>
      <c r="K5" s="494" t="s">
        <v>385</v>
      </c>
      <c r="L5" s="618"/>
    </row>
    <row r="6" customFormat="false" ht="12.75" hidden="false" customHeight="true" outlineLevel="0" collapsed="false">
      <c r="A6" s="1514" t="s">
        <v>1315</v>
      </c>
      <c r="B6" s="957" t="s">
        <v>790</v>
      </c>
      <c r="C6" s="957"/>
      <c r="D6" s="957"/>
      <c r="E6" s="957" t="s">
        <v>264</v>
      </c>
      <c r="F6" s="957"/>
      <c r="G6" s="1515" t="s">
        <v>96</v>
      </c>
      <c r="H6" s="1515"/>
      <c r="I6" s="1515"/>
      <c r="J6" s="1516"/>
      <c r="K6" s="1161" t="s">
        <v>712</v>
      </c>
      <c r="L6" s="955" t="s">
        <v>334</v>
      </c>
    </row>
    <row r="7" customFormat="false" ht="13.5" hidden="false" customHeight="true" outlineLevel="0" collapsed="false">
      <c r="A7" s="1071" t="s">
        <v>299</v>
      </c>
      <c r="B7" s="1517"/>
      <c r="C7" s="1518"/>
      <c r="D7" s="1519"/>
      <c r="E7" s="1517"/>
      <c r="F7" s="1519"/>
      <c r="G7" s="1520"/>
      <c r="H7" s="1521"/>
      <c r="I7" s="1522"/>
      <c r="J7" s="1516"/>
      <c r="K7" s="966" t="s">
        <v>1316</v>
      </c>
      <c r="L7" s="1523" t="n">
        <v>10330.8</v>
      </c>
    </row>
    <row r="8" customFormat="false" ht="15" hidden="false" customHeight="true" outlineLevel="0" collapsed="false">
      <c r="A8" s="1071"/>
      <c r="B8" s="282" t="s">
        <v>1317</v>
      </c>
      <c r="C8" s="402" t="s">
        <v>1318</v>
      </c>
      <c r="D8" s="282" t="s">
        <v>1319</v>
      </c>
      <c r="E8" s="1524" t="s">
        <v>1320</v>
      </c>
      <c r="F8" s="1524" t="s">
        <v>1321</v>
      </c>
      <c r="G8" s="1525" t="s">
        <v>1322</v>
      </c>
      <c r="H8" s="1525"/>
      <c r="I8" s="284" t="s">
        <v>1323</v>
      </c>
      <c r="J8" s="1516"/>
      <c r="K8" s="1526" t="s">
        <v>1324</v>
      </c>
      <c r="L8" s="1527" t="n">
        <v>7302.5</v>
      </c>
    </row>
    <row r="9" customFormat="false" ht="14.25" hidden="false" customHeight="true" outlineLevel="0" collapsed="false">
      <c r="A9" s="1071"/>
      <c r="B9" s="282"/>
      <c r="C9" s="402"/>
      <c r="D9" s="282"/>
      <c r="E9" s="1528"/>
      <c r="F9" s="1528"/>
      <c r="G9" s="1529" t="s">
        <v>1325</v>
      </c>
      <c r="H9" s="1528" t="s">
        <v>1326</v>
      </c>
      <c r="I9" s="1530"/>
      <c r="J9" s="1516"/>
      <c r="K9" s="968" t="s">
        <v>1327</v>
      </c>
      <c r="L9" s="1527" t="n">
        <v>1.1215299270011</v>
      </c>
    </row>
    <row r="10" customFormat="false" ht="13.5" hidden="false" customHeight="true" outlineLevel="0" collapsed="false">
      <c r="A10" s="1531"/>
      <c r="B10" s="898" t="s">
        <v>1328</v>
      </c>
      <c r="C10" s="402"/>
      <c r="D10" s="898" t="s">
        <v>1329</v>
      </c>
      <c r="E10" s="402" t="s">
        <v>1330</v>
      </c>
      <c r="F10" s="402"/>
      <c r="G10" s="403" t="s">
        <v>13</v>
      </c>
      <c r="H10" s="403"/>
      <c r="I10" s="403"/>
      <c r="J10" s="1516"/>
      <c r="K10" s="968" t="s">
        <v>1331</v>
      </c>
      <c r="L10" s="1532" t="n">
        <v>0.619</v>
      </c>
    </row>
    <row r="11" customFormat="false" ht="13.5" hidden="false" customHeight="true" outlineLevel="0" collapsed="false">
      <c r="A11" s="982" t="s">
        <v>1332</v>
      </c>
      <c r="B11" s="1533" t="n">
        <v>2621</v>
      </c>
      <c r="C11" s="1533" t="n">
        <v>1</v>
      </c>
      <c r="D11" s="1534" t="n">
        <v>0</v>
      </c>
      <c r="E11" s="1535" t="n">
        <v>0.0375294437237696</v>
      </c>
      <c r="F11" s="1535" t="s">
        <v>57</v>
      </c>
      <c r="G11" s="1533" t="n">
        <v>94.914672</v>
      </c>
      <c r="H11" s="1534" t="n">
        <v>3.45</v>
      </c>
      <c r="I11" s="1536" t="s">
        <v>57</v>
      </c>
      <c r="J11" s="1516"/>
      <c r="K11" s="982" t="s">
        <v>1333</v>
      </c>
      <c r="L11" s="1532" t="n">
        <v>0.09</v>
      </c>
    </row>
    <row r="12" customFormat="false" ht="14.25" hidden="false" customHeight="true" outlineLevel="0" collapsed="false">
      <c r="A12" s="982" t="s">
        <v>1334</v>
      </c>
      <c r="B12" s="1537" t="s">
        <v>54</v>
      </c>
      <c r="C12" s="1537" t="s">
        <v>57</v>
      </c>
      <c r="D12" s="1537" t="s">
        <v>57</v>
      </c>
      <c r="E12" s="80" t="s">
        <v>22</v>
      </c>
      <c r="F12" s="80" t="s">
        <v>22</v>
      </c>
      <c r="G12" s="80" t="s">
        <v>22</v>
      </c>
      <c r="H12" s="80" t="s">
        <v>22</v>
      </c>
      <c r="I12" s="128" t="s">
        <v>22</v>
      </c>
      <c r="J12" s="1516"/>
      <c r="K12" s="968" t="s">
        <v>1335</v>
      </c>
      <c r="L12" s="1538" t="n">
        <v>0.15</v>
      </c>
    </row>
    <row r="13" customFormat="false" ht="13.5" hidden="false" customHeight="true" outlineLevel="0" collapsed="false">
      <c r="A13" s="633" t="s">
        <v>1336</v>
      </c>
      <c r="B13" s="1537" t="s">
        <v>54</v>
      </c>
      <c r="C13" s="1537" t="s">
        <v>57</v>
      </c>
      <c r="D13" s="1537" t="s">
        <v>57</v>
      </c>
      <c r="E13" s="80" t="s">
        <v>22</v>
      </c>
      <c r="F13" s="80" t="s">
        <v>22</v>
      </c>
      <c r="G13" s="1537" t="s">
        <v>22</v>
      </c>
      <c r="H13" s="1537" t="s">
        <v>22</v>
      </c>
      <c r="I13" s="1539" t="s">
        <v>22</v>
      </c>
      <c r="J13" s="1516"/>
      <c r="K13" s="968" t="s">
        <v>1337</v>
      </c>
      <c r="L13" s="1532" t="n">
        <v>0.61</v>
      </c>
    </row>
    <row r="14" customFormat="false" ht="14.25" hidden="false" customHeight="true" outlineLevel="0" collapsed="false">
      <c r="A14" s="633" t="s">
        <v>1338</v>
      </c>
      <c r="B14" s="1537" t="s">
        <v>54</v>
      </c>
      <c r="C14" s="1537" t="s">
        <v>57</v>
      </c>
      <c r="D14" s="1537" t="s">
        <v>57</v>
      </c>
      <c r="E14" s="80" t="s">
        <v>22</v>
      </c>
      <c r="F14" s="80" t="s">
        <v>22</v>
      </c>
      <c r="G14" s="1537" t="s">
        <v>22</v>
      </c>
      <c r="H14" s="1537" t="s">
        <v>22</v>
      </c>
      <c r="I14" s="1539" t="s">
        <v>22</v>
      </c>
      <c r="J14" s="1516"/>
      <c r="K14" s="968" t="s">
        <v>1339</v>
      </c>
      <c r="L14" s="1532" t="s">
        <v>57</v>
      </c>
    </row>
    <row r="15" customFormat="false" ht="14.25" hidden="false" customHeight="true" outlineLevel="0" collapsed="false">
      <c r="A15" s="1540" t="s">
        <v>1340</v>
      </c>
      <c r="B15" s="133"/>
      <c r="C15" s="133"/>
      <c r="D15" s="133"/>
      <c r="E15" s="133"/>
      <c r="F15" s="133"/>
      <c r="G15" s="80" t="s">
        <v>22</v>
      </c>
      <c r="H15" s="80" t="s">
        <v>22</v>
      </c>
      <c r="I15" s="128" t="s">
        <v>22</v>
      </c>
      <c r="J15" s="1516"/>
      <c r="K15" s="1541" t="s">
        <v>1341</v>
      </c>
      <c r="L15" s="1542" t="s">
        <v>57</v>
      </c>
    </row>
    <row r="16" customFormat="false" ht="12.75" hidden="false" customHeight="true" outlineLevel="0" collapsed="false">
      <c r="A16" s="132" t="s">
        <v>29</v>
      </c>
      <c r="B16" s="589" t="s">
        <v>22</v>
      </c>
      <c r="C16" s="589" t="s">
        <v>57</v>
      </c>
      <c r="D16" s="589" t="s">
        <v>57</v>
      </c>
      <c r="E16" s="157" t="s">
        <v>22</v>
      </c>
      <c r="F16" s="157" t="s">
        <v>22</v>
      </c>
      <c r="G16" s="589" t="s">
        <v>22</v>
      </c>
      <c r="H16" s="589" t="s">
        <v>22</v>
      </c>
      <c r="I16" s="611" t="s">
        <v>22</v>
      </c>
      <c r="J16" s="1516"/>
    </row>
    <row r="17" customFormat="false" ht="7.5" hidden="false" customHeight="true" outlineLevel="0" collapsed="false">
      <c r="A17" s="29"/>
      <c r="B17" s="29"/>
      <c r="C17" s="29"/>
      <c r="D17" s="29"/>
      <c r="E17" s="29"/>
      <c r="F17" s="29"/>
      <c r="G17" s="29"/>
      <c r="H17" s="29"/>
      <c r="I17" s="29"/>
      <c r="J17" s="1516"/>
    </row>
    <row r="18" customFormat="false" ht="13.5" hidden="false" customHeight="true" outlineLevel="0" collapsed="false">
      <c r="A18" s="1543" t="s">
        <v>1342</v>
      </c>
      <c r="J18" s="1516"/>
    </row>
    <row r="19" customFormat="false" ht="13.5" hidden="false" customHeight="true" outlineLevel="0" collapsed="false">
      <c r="A19" s="1544" t="s">
        <v>1343</v>
      </c>
      <c r="J19" s="1516"/>
      <c r="K19" s="1545" t="s">
        <v>1344</v>
      </c>
      <c r="L19" s="1546"/>
    </row>
    <row r="20" customFormat="false" ht="7.5" hidden="false" customHeight="true" outlineLevel="0" collapsed="false">
      <c r="J20" s="1516"/>
      <c r="K20" s="1547" t="s">
        <v>1345</v>
      </c>
      <c r="L20" s="1548"/>
    </row>
    <row r="21" customFormat="false" ht="13.5" hidden="false" customHeight="true" outlineLevel="0" collapsed="false">
      <c r="A21" s="1545" t="s">
        <v>1346</v>
      </c>
      <c r="J21" s="1516"/>
      <c r="K21" s="1549" t="s">
        <v>1347</v>
      </c>
      <c r="L21" s="1548"/>
    </row>
    <row r="22" customFormat="false" ht="13.5" hidden="false" customHeight="true" outlineLevel="0" collapsed="false">
      <c r="A22" s="1550" t="s">
        <v>1348</v>
      </c>
      <c r="J22" s="1516"/>
      <c r="K22" s="1549" t="s">
        <v>1349</v>
      </c>
      <c r="L22" s="1551"/>
    </row>
    <row r="23" customFormat="false" ht="13.5" hidden="false" customHeight="true" outlineLevel="0" collapsed="false">
      <c r="A23" s="1545" t="s">
        <v>1350</v>
      </c>
      <c r="J23" s="1516"/>
      <c r="K23" s="658"/>
      <c r="L23" s="1551"/>
    </row>
    <row r="24" customFormat="false" ht="24" hidden="false" customHeight="true" outlineLevel="0" collapsed="false">
      <c r="A24" s="1552" t="s">
        <v>1351</v>
      </c>
      <c r="B24" s="1552"/>
      <c r="C24" s="1552"/>
      <c r="D24" s="1552"/>
      <c r="E24" s="1552"/>
      <c r="F24" s="1552"/>
      <c r="G24" s="1552"/>
      <c r="H24" s="1552"/>
      <c r="I24" s="1552"/>
      <c r="J24" s="1516"/>
    </row>
    <row r="25" customFormat="false" ht="8.25" hidden="false" customHeight="true" outlineLevel="0" collapsed="false">
      <c r="A25" s="1024"/>
      <c r="B25" s="1024"/>
      <c r="C25" s="1024"/>
      <c r="D25" s="1024"/>
      <c r="E25" s="1024"/>
      <c r="F25" s="1024"/>
      <c r="G25" s="1024"/>
      <c r="J25" s="1516"/>
    </row>
    <row r="26" customFormat="false" ht="9" hidden="false" customHeight="true" outlineLevel="0" collapsed="false">
      <c r="A26" s="658"/>
      <c r="B26" s="658"/>
      <c r="C26" s="658"/>
      <c r="D26" s="658"/>
      <c r="E26" s="658"/>
      <c r="F26" s="658"/>
      <c r="G26" s="658"/>
      <c r="H26" s="658"/>
      <c r="I26" s="658"/>
      <c r="J26" s="1516"/>
    </row>
    <row r="27" customFormat="false" ht="15.75" hidden="false" customHeight="true" outlineLevel="0" collapsed="false">
      <c r="A27" s="657" t="s">
        <v>1352</v>
      </c>
      <c r="J27" s="1516"/>
    </row>
    <row r="28" customFormat="false" ht="15.75" hidden="false" customHeight="true" outlineLevel="0" collapsed="false">
      <c r="A28" s="657" t="s">
        <v>1353</v>
      </c>
      <c r="J28" s="1516"/>
    </row>
    <row r="29" customFormat="false" ht="15.75" hidden="false" customHeight="true" outlineLevel="0" collapsed="false">
      <c r="A29" s="657" t="s">
        <v>157</v>
      </c>
      <c r="J29" s="1516"/>
    </row>
    <row r="30" customFormat="false" ht="12.75" hidden="false" customHeight="true" outlineLevel="0" collapsed="false">
      <c r="J30" s="1516"/>
    </row>
    <row r="31" customFormat="false" ht="13.5" hidden="false" customHeight="true" outlineLevel="0" collapsed="false">
      <c r="A31" s="1514" t="s">
        <v>1315</v>
      </c>
      <c r="B31" s="1553" t="s">
        <v>387</v>
      </c>
      <c r="C31" s="957" t="s">
        <v>264</v>
      </c>
      <c r="D31" s="957"/>
      <c r="E31" s="957"/>
      <c r="F31" s="1096" t="s">
        <v>96</v>
      </c>
      <c r="G31" s="1096"/>
      <c r="H31" s="1096"/>
      <c r="I31" s="14"/>
      <c r="J31" s="1516"/>
    </row>
    <row r="32" customFormat="false" ht="12.75" hidden="false" customHeight="true" outlineLevel="0" collapsed="false">
      <c r="A32" s="1071" t="s">
        <v>299</v>
      </c>
      <c r="B32" s="959" t="s">
        <v>1354</v>
      </c>
      <c r="C32" s="1554"/>
      <c r="D32" s="1555"/>
      <c r="E32" s="1555"/>
      <c r="F32" s="1554"/>
      <c r="G32" s="1555"/>
      <c r="H32" s="1074"/>
      <c r="J32" s="1516"/>
    </row>
    <row r="33" customFormat="false" ht="12.75" hidden="false" customHeight="true" outlineLevel="0" collapsed="false">
      <c r="A33" s="1071"/>
      <c r="B33" s="959"/>
      <c r="C33" s="395" t="s">
        <v>1355</v>
      </c>
      <c r="D33" s="395" t="s">
        <v>335</v>
      </c>
      <c r="E33" s="620" t="s">
        <v>336</v>
      </c>
      <c r="F33" s="395" t="s">
        <v>1356</v>
      </c>
      <c r="G33" s="395" t="s">
        <v>335</v>
      </c>
      <c r="H33" s="503" t="s">
        <v>336</v>
      </c>
      <c r="J33" s="1516"/>
    </row>
    <row r="34" customFormat="false" ht="12" hidden="false" customHeight="true" outlineLevel="0" collapsed="false">
      <c r="A34" s="1531"/>
      <c r="B34" s="289" t="s">
        <v>13</v>
      </c>
      <c r="C34" s="402" t="s">
        <v>1357</v>
      </c>
      <c r="D34" s="402"/>
      <c r="E34" s="402"/>
      <c r="F34" s="403" t="s">
        <v>13</v>
      </c>
      <c r="G34" s="403"/>
      <c r="H34" s="403"/>
      <c r="J34" s="1516"/>
    </row>
    <row r="35" customFormat="false" ht="12" hidden="false" customHeight="true" outlineLevel="0" collapsed="false">
      <c r="A35" s="1172" t="s">
        <v>1358</v>
      </c>
      <c r="B35" s="1556" t="s">
        <v>54</v>
      </c>
      <c r="C35" s="212"/>
      <c r="D35" s="212"/>
      <c r="E35" s="212"/>
      <c r="F35" s="213" t="n">
        <v>357</v>
      </c>
      <c r="G35" s="78" t="s">
        <v>54</v>
      </c>
      <c r="H35" s="128" t="s">
        <v>54</v>
      </c>
      <c r="J35" s="1516"/>
    </row>
    <row r="36" customFormat="false" ht="12" hidden="false" customHeight="true" outlineLevel="0" collapsed="false">
      <c r="A36" s="982" t="s">
        <v>1359</v>
      </c>
      <c r="B36" s="143" t="s">
        <v>54</v>
      </c>
      <c r="C36" s="213" t="s">
        <v>54</v>
      </c>
      <c r="D36" s="213" t="s">
        <v>54</v>
      </c>
      <c r="E36" s="213" t="s">
        <v>54</v>
      </c>
      <c r="F36" s="232" t="s">
        <v>54</v>
      </c>
      <c r="G36" s="143" t="s">
        <v>54</v>
      </c>
      <c r="H36" s="142" t="s">
        <v>54</v>
      </c>
      <c r="J36" s="1516"/>
    </row>
    <row r="37" customFormat="false" ht="12" hidden="false" customHeight="true" outlineLevel="0" collapsed="false">
      <c r="A37" s="982" t="s">
        <v>1360</v>
      </c>
      <c r="B37" s="48"/>
      <c r="C37" s="173"/>
      <c r="D37" s="173"/>
      <c r="E37" s="173"/>
      <c r="F37" s="213" t="n">
        <v>357</v>
      </c>
      <c r="G37" s="78" t="s">
        <v>54</v>
      </c>
      <c r="H37" s="128" t="s">
        <v>54</v>
      </c>
      <c r="J37" s="1516"/>
    </row>
    <row r="38" customFormat="false" ht="12" hidden="false" customHeight="true" outlineLevel="0" collapsed="false">
      <c r="A38" s="132" t="s">
        <v>29</v>
      </c>
      <c r="B38" s="589" t="s">
        <v>54</v>
      </c>
      <c r="C38" s="157" t="s">
        <v>54</v>
      </c>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7" t="s">
        <v>1361</v>
      </c>
      <c r="B40" s="1557"/>
      <c r="C40" s="1557"/>
      <c r="D40" s="1557"/>
      <c r="E40" s="1557"/>
      <c r="F40" s="1557"/>
      <c r="G40" s="1557"/>
      <c r="H40" s="1557"/>
      <c r="J40" s="1558"/>
    </row>
    <row r="41" customFormat="false" ht="13.5" hidden="false" customHeight="true" outlineLevel="0" collapsed="false">
      <c r="A41" s="1559" t="s">
        <v>1362</v>
      </c>
    </row>
    <row r="42" customFormat="false" ht="7.5" hidden="false" customHeight="true" outlineLevel="0" collapsed="false"/>
    <row r="43" customFormat="false" ht="23.25" hidden="false" customHeight="true" outlineLevel="0" collapsed="false">
      <c r="A43" s="1560" t="s">
        <v>1363</v>
      </c>
      <c r="B43" s="1560"/>
      <c r="C43" s="1560"/>
      <c r="D43" s="1560"/>
      <c r="E43" s="1560"/>
      <c r="F43" s="1560"/>
      <c r="G43" s="1560"/>
      <c r="H43" s="1560"/>
      <c r="J43" s="1561"/>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35747</v>
      </c>
      <c r="C8" s="79" t="s">
        <v>105</v>
      </c>
      <c r="D8" s="48"/>
      <c r="E8" s="48"/>
      <c r="F8" s="48"/>
      <c r="G8" s="80"/>
      <c r="H8" s="140" t="n">
        <v>9502.106</v>
      </c>
      <c r="I8" s="140" t="n">
        <v>1.5994</v>
      </c>
      <c r="J8" s="126" t="n">
        <v>0.82745577075</v>
      </c>
    </row>
    <row r="9" customFormat="false" ht="12.75" hidden="false" customHeight="true" outlineLevel="0" collapsed="false">
      <c r="A9" s="82" t="s">
        <v>106</v>
      </c>
      <c r="B9" s="78" t="n">
        <v>129790</v>
      </c>
      <c r="C9" s="84" t="s">
        <v>105</v>
      </c>
      <c r="D9" s="78" t="n">
        <v>70.6494645196086</v>
      </c>
      <c r="E9" s="78" t="n">
        <v>12.2813776099854</v>
      </c>
      <c r="F9" s="78" t="n">
        <v>6.3676382675861</v>
      </c>
      <c r="G9" s="80"/>
      <c r="H9" s="78" t="n">
        <v>9169.594</v>
      </c>
      <c r="I9" s="78" t="n">
        <v>1.594</v>
      </c>
      <c r="J9" s="128" t="n">
        <v>0.82645577075</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5957</v>
      </c>
      <c r="C11" s="84" t="s">
        <v>105</v>
      </c>
      <c r="D11" s="78" t="n">
        <v>55.8187006882659</v>
      </c>
      <c r="E11" s="78" t="n">
        <v>0.906496558670472</v>
      </c>
      <c r="F11" s="78" t="n">
        <v>0.167869733087124</v>
      </c>
      <c r="G11" s="80"/>
      <c r="H11" s="78" t="n">
        <v>332.512</v>
      </c>
      <c r="I11" s="78" t="n">
        <v>0.0054</v>
      </c>
      <c r="J11" s="128" t="n">
        <v>0.001</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57</v>
      </c>
      <c r="C13" s="127" t="s">
        <v>105</v>
      </c>
      <c r="D13" s="78" t="s">
        <v>57</v>
      </c>
      <c r="E13" s="78" t="s">
        <v>22</v>
      </c>
      <c r="F13" s="78" t="s">
        <v>22</v>
      </c>
      <c r="G13" s="98" t="s">
        <v>110</v>
      </c>
      <c r="H13" s="78" t="s">
        <v>57</v>
      </c>
      <c r="I13" s="78" t="s">
        <v>22</v>
      </c>
      <c r="J13" s="128" t="s">
        <v>22</v>
      </c>
    </row>
    <row r="14" customFormat="false" ht="12.75" hidden="false" customHeight="true" outlineLevel="0" collapsed="false">
      <c r="A14" s="99" t="s">
        <v>125</v>
      </c>
      <c r="B14" s="78" t="n">
        <v>1824</v>
      </c>
      <c r="C14" s="84" t="s">
        <v>105</v>
      </c>
      <c r="D14" s="48"/>
      <c r="E14" s="48"/>
      <c r="F14" s="48"/>
      <c r="G14" s="80"/>
      <c r="H14" s="78" t="n">
        <v>128.197</v>
      </c>
      <c r="I14" s="78" t="n">
        <v>0.001</v>
      </c>
      <c r="J14" s="128" t="n">
        <v>0.0032292</v>
      </c>
    </row>
    <row r="15" customFormat="false" ht="12.75" hidden="false" customHeight="true" outlineLevel="0" collapsed="false">
      <c r="A15" s="82" t="s">
        <v>126</v>
      </c>
      <c r="B15" s="141" t="n">
        <v>420</v>
      </c>
      <c r="C15" s="84" t="s">
        <v>105</v>
      </c>
      <c r="D15" s="78" t="n">
        <v>68.6071428571429</v>
      </c>
      <c r="E15" s="78" t="s">
        <v>54</v>
      </c>
      <c r="F15" s="78" t="s">
        <v>54</v>
      </c>
      <c r="G15" s="80"/>
      <c r="H15" s="129" t="n">
        <v>28.815</v>
      </c>
      <c r="I15" s="129" t="s">
        <v>54</v>
      </c>
      <c r="J15" s="142" t="s">
        <v>54</v>
      </c>
    </row>
    <row r="16" customFormat="false" ht="12.75" hidden="false" customHeight="true" outlineLevel="0" collapsed="false">
      <c r="A16" s="82" t="s">
        <v>127</v>
      </c>
      <c r="B16" s="129" t="n">
        <v>1404</v>
      </c>
      <c r="C16" s="84" t="s">
        <v>105</v>
      </c>
      <c r="D16" s="78" t="n">
        <v>70.7849002849003</v>
      </c>
      <c r="E16" s="78" t="n">
        <v>0.712250712250712</v>
      </c>
      <c r="F16" s="78" t="n">
        <v>2.3</v>
      </c>
      <c r="G16" s="80"/>
      <c r="H16" s="129" t="n">
        <v>99.382</v>
      </c>
      <c r="I16" s="129" t="n">
        <v>0.001</v>
      </c>
      <c r="J16" s="142" t="n">
        <v>0.0032292</v>
      </c>
    </row>
    <row r="17" customFormat="false" ht="12.75" hidden="false" customHeight="true" outlineLevel="0" collapsed="false">
      <c r="A17" s="99" t="s">
        <v>32</v>
      </c>
      <c r="B17" s="78" t="n">
        <v>122803</v>
      </c>
      <c r="C17" s="84" t="s">
        <v>105</v>
      </c>
      <c r="D17" s="48"/>
      <c r="E17" s="48"/>
      <c r="F17" s="48"/>
      <c r="G17" s="80"/>
      <c r="H17" s="78" t="n">
        <v>8661.271</v>
      </c>
      <c r="I17" s="78" t="n">
        <v>1.5704</v>
      </c>
      <c r="J17" s="128" t="n">
        <v>0.80747357075</v>
      </c>
    </row>
    <row r="18" customFormat="false" ht="12.75" hidden="false" customHeight="true" outlineLevel="0" collapsed="false">
      <c r="A18" s="82" t="s">
        <v>128</v>
      </c>
      <c r="B18" s="129" t="n">
        <v>67291</v>
      </c>
      <c r="C18" s="84" t="s">
        <v>105</v>
      </c>
      <c r="D18" s="78" t="n">
        <v>68.6070053944807</v>
      </c>
      <c r="E18" s="78" t="n">
        <v>19.3190768453434</v>
      </c>
      <c r="F18" s="78" t="n">
        <v>9.62825</v>
      </c>
      <c r="G18" s="80"/>
      <c r="H18" s="129" t="n">
        <v>4616.634</v>
      </c>
      <c r="I18" s="129" t="n">
        <v>1.3</v>
      </c>
      <c r="J18" s="142" t="n">
        <v>0.64789457075</v>
      </c>
    </row>
    <row r="19" customFormat="false" ht="12.75" hidden="false" customHeight="true" outlineLevel="0" collapsed="false">
      <c r="A19" s="82" t="s">
        <v>129</v>
      </c>
      <c r="B19" s="129" t="n">
        <v>53193</v>
      </c>
      <c r="C19" s="84" t="s">
        <v>105</v>
      </c>
      <c r="D19" s="78" t="n">
        <v>73.3260015415562</v>
      </c>
      <c r="E19" s="78" t="n">
        <v>5.00065798131333</v>
      </c>
      <c r="F19" s="78" t="n">
        <v>3</v>
      </c>
      <c r="G19" s="80"/>
      <c r="H19" s="129" t="n">
        <v>3900.43</v>
      </c>
      <c r="I19" s="129" t="n">
        <v>0.266</v>
      </c>
      <c r="J19" s="142" t="n">
        <v>0.159579</v>
      </c>
    </row>
    <row r="20" customFormat="false" ht="12.75" hidden="false" customHeight="true" outlineLevel="0" collapsed="false">
      <c r="A20" s="82" t="s">
        <v>130</v>
      </c>
      <c r="B20" s="129" t="n">
        <v>2231</v>
      </c>
      <c r="C20" s="84" t="s">
        <v>105</v>
      </c>
      <c r="D20" s="78" t="n">
        <v>62.4361272971761</v>
      </c>
      <c r="E20" s="78" t="s">
        <v>54</v>
      </c>
      <c r="F20" s="78" t="s">
        <v>54</v>
      </c>
      <c r="G20" s="80"/>
      <c r="H20" s="129" t="n">
        <v>139.295</v>
      </c>
      <c r="I20" s="129" t="s">
        <v>54</v>
      </c>
      <c r="J20" s="142" t="s">
        <v>54</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9</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n">
        <v>88</v>
      </c>
      <c r="C23" s="84" t="s">
        <v>105</v>
      </c>
      <c r="D23" s="78" t="n">
        <v>55.8181818181818</v>
      </c>
      <c r="E23" s="78" t="n">
        <v>50</v>
      </c>
      <c r="F23" s="78" t="s">
        <v>54</v>
      </c>
      <c r="G23" s="80"/>
      <c r="H23" s="129" t="n">
        <v>4.912</v>
      </c>
      <c r="I23" s="129" t="n">
        <v>0.0044</v>
      </c>
      <c r="J23" s="142" t="s">
        <v>54</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54</v>
      </c>
      <c r="C25" s="84" t="s">
        <v>105</v>
      </c>
      <c r="D25" s="48"/>
      <c r="E25" s="48"/>
      <c r="F25" s="48"/>
      <c r="G25" s="80"/>
      <c r="H25" s="78" t="s">
        <v>54</v>
      </c>
      <c r="I25" s="78" t="s">
        <v>22</v>
      </c>
      <c r="J25" s="128" t="s">
        <v>22</v>
      </c>
    </row>
    <row r="26" customFormat="false" ht="12.75" hidden="false" customHeight="true" outlineLevel="0" collapsed="false">
      <c r="A26" s="132" t="s">
        <v>29</v>
      </c>
      <c r="B26" s="143" t="s">
        <v>54</v>
      </c>
      <c r="C26" s="84" t="s">
        <v>105</v>
      </c>
      <c r="D26" s="144" t="s">
        <v>54</v>
      </c>
      <c r="E26" s="144" t="s">
        <v>22</v>
      </c>
      <c r="F26" s="144" t="s">
        <v>22</v>
      </c>
      <c r="G26" s="80"/>
      <c r="H26" s="143" t="s">
        <v>54</v>
      </c>
      <c r="I26" s="143" t="s">
        <v>22</v>
      </c>
      <c r="J26" s="142" t="s">
        <v>22</v>
      </c>
    </row>
    <row r="27" customFormat="false" ht="12.75" hidden="false" customHeight="true" outlineLevel="0" collapsed="false">
      <c r="A27" s="99" t="s">
        <v>33</v>
      </c>
      <c r="B27" s="78" t="n">
        <v>4506</v>
      </c>
      <c r="C27" s="84" t="s">
        <v>105</v>
      </c>
      <c r="D27" s="48"/>
      <c r="E27" s="48"/>
      <c r="F27" s="48"/>
      <c r="G27" s="80"/>
      <c r="H27" s="78" t="n">
        <v>330.41</v>
      </c>
      <c r="I27" s="78" t="n">
        <v>0.023</v>
      </c>
      <c r="J27" s="128" t="n">
        <v>0.013518</v>
      </c>
    </row>
    <row r="28" customFormat="false" ht="12.75" hidden="false" customHeight="true" outlineLevel="0" collapsed="false">
      <c r="A28" s="82" t="s">
        <v>106</v>
      </c>
      <c r="B28" s="129" t="n">
        <v>4506</v>
      </c>
      <c r="C28" s="84" t="s">
        <v>105</v>
      </c>
      <c r="D28" s="78" t="n">
        <v>73.3266755437195</v>
      </c>
      <c r="E28" s="78" t="n">
        <v>5.10430537061696</v>
      </c>
      <c r="F28" s="78" t="n">
        <v>3</v>
      </c>
      <c r="G28" s="80"/>
      <c r="H28" s="129" t="n">
        <v>330.41</v>
      </c>
      <c r="I28" s="129" t="n">
        <v>0.023</v>
      </c>
      <c r="J28" s="142" t="n">
        <v>0.013518</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54</v>
      </c>
      <c r="C31" s="84" t="s">
        <v>105</v>
      </c>
      <c r="D31" s="48"/>
      <c r="E31" s="48"/>
      <c r="F31" s="48"/>
      <c r="G31" s="80"/>
      <c r="H31" s="78" t="s">
        <v>54</v>
      </c>
      <c r="I31" s="78" t="s">
        <v>22</v>
      </c>
      <c r="J31" s="128" t="s">
        <v>22</v>
      </c>
    </row>
    <row r="32" customFormat="false" ht="12.75" hidden="false" customHeight="true" outlineLevel="0" collapsed="false">
      <c r="A32" s="132" t="s">
        <v>29</v>
      </c>
      <c r="B32" s="143" t="s">
        <v>54</v>
      </c>
      <c r="C32" s="84" t="s">
        <v>105</v>
      </c>
      <c r="D32" s="144" t="s">
        <v>54</v>
      </c>
      <c r="E32" s="144" t="s">
        <v>22</v>
      </c>
      <c r="F32" s="144" t="s">
        <v>22</v>
      </c>
      <c r="G32" s="80"/>
      <c r="H32" s="143" t="s">
        <v>54</v>
      </c>
      <c r="I32" s="143" t="s">
        <v>22</v>
      </c>
      <c r="J32" s="142" t="s">
        <v>22</v>
      </c>
    </row>
    <row r="33" customFormat="false" ht="12.75" hidden="false" customHeight="true" outlineLevel="0" collapsed="false">
      <c r="A33" s="99" t="s">
        <v>134</v>
      </c>
      <c r="B33" s="78" t="n">
        <v>745</v>
      </c>
      <c r="C33" s="84" t="s">
        <v>105</v>
      </c>
      <c r="D33" s="48"/>
      <c r="E33" s="48"/>
      <c r="F33" s="48"/>
      <c r="G33" s="80"/>
      <c r="H33" s="78" t="n">
        <v>54.628</v>
      </c>
      <c r="I33" s="78" t="n">
        <v>0.004</v>
      </c>
      <c r="J33" s="128" t="n">
        <v>0.002235</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745</v>
      </c>
      <c r="C35" s="84" t="s">
        <v>105</v>
      </c>
      <c r="D35" s="78" t="n">
        <v>73.3261744966443</v>
      </c>
      <c r="E35" s="78" t="n">
        <v>5.36912751677852</v>
      </c>
      <c r="F35" s="78" t="n">
        <v>3</v>
      </c>
      <c r="G35" s="80"/>
      <c r="H35" s="129" t="n">
        <v>54.628</v>
      </c>
      <c r="I35" s="129" t="n">
        <v>0.004</v>
      </c>
      <c r="J35" s="142" t="n">
        <v>0.002235</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9</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54</v>
      </c>
      <c r="C41" s="84" t="s">
        <v>105</v>
      </c>
      <c r="D41" s="48"/>
      <c r="E41" s="48"/>
      <c r="F41" s="48"/>
      <c r="G41" s="80"/>
      <c r="H41" s="78" t="s">
        <v>54</v>
      </c>
      <c r="I41" s="78" t="s">
        <v>22</v>
      </c>
      <c r="J41" s="128" t="s">
        <v>22</v>
      </c>
    </row>
    <row r="42" customFormat="false" ht="12.75" hidden="false" customHeight="true" outlineLevel="0" collapsed="false">
      <c r="A42" s="145" t="s">
        <v>29</v>
      </c>
      <c r="B42" s="143" t="s">
        <v>54</v>
      </c>
      <c r="C42" s="84" t="s">
        <v>105</v>
      </c>
      <c r="D42" s="144" t="s">
        <v>54</v>
      </c>
      <c r="E42" s="144" t="s">
        <v>22</v>
      </c>
      <c r="F42" s="144" t="s">
        <v>22</v>
      </c>
      <c r="G42" s="80"/>
      <c r="H42" s="143" t="s">
        <v>54</v>
      </c>
      <c r="I42" s="143" t="s">
        <v>22</v>
      </c>
      <c r="J42" s="142" t="s">
        <v>22</v>
      </c>
    </row>
    <row r="43" customFormat="false" ht="12.75" hidden="false" customHeight="true" outlineLevel="0" collapsed="false">
      <c r="A43" s="99" t="s">
        <v>138</v>
      </c>
      <c r="B43" s="78" t="n">
        <v>5869</v>
      </c>
      <c r="C43" s="84" t="s">
        <v>105</v>
      </c>
      <c r="D43" s="48"/>
      <c r="E43" s="48"/>
      <c r="F43" s="48"/>
      <c r="G43" s="80"/>
      <c r="H43" s="78" t="n">
        <v>327.6</v>
      </c>
      <c r="I43" s="78" t="n">
        <v>0.001</v>
      </c>
      <c r="J43" s="128" t="n">
        <v>0.001</v>
      </c>
    </row>
    <row r="44" customFormat="false" ht="12.75" hidden="false" customHeight="true" outlineLevel="0" collapsed="false">
      <c r="A44" s="132" t="s">
        <v>36</v>
      </c>
      <c r="B44" s="146" t="n">
        <v>5869</v>
      </c>
      <c r="C44" s="147" t="s">
        <v>105</v>
      </c>
      <c r="D44" s="48"/>
      <c r="E44" s="48"/>
      <c r="F44" s="48"/>
      <c r="G44" s="148"/>
      <c r="H44" s="146" t="n">
        <v>327.6</v>
      </c>
      <c r="I44" s="146" t="n">
        <v>0.001</v>
      </c>
      <c r="J44" s="149" t="n">
        <v>0.001</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5869</v>
      </c>
      <c r="C47" s="136" t="s">
        <v>105</v>
      </c>
      <c r="D47" s="90" t="n">
        <v>55.8187084682229</v>
      </c>
      <c r="E47" s="90" t="n">
        <v>0.170386777986028</v>
      </c>
      <c r="F47" s="90" t="n">
        <v>0.170386777986028</v>
      </c>
      <c r="G47" s="91"/>
      <c r="H47" s="135" t="n">
        <v>327.6</v>
      </c>
      <c r="I47" s="135" t="n">
        <v>0.001</v>
      </c>
      <c r="J47" s="150" t="n">
        <v>0.001</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54</v>
      </c>
      <c r="C49" s="136" t="s">
        <v>105</v>
      </c>
      <c r="D49" s="90" t="s">
        <v>54</v>
      </c>
      <c r="E49" s="90" t="s">
        <v>22</v>
      </c>
      <c r="F49" s="90" t="s">
        <v>22</v>
      </c>
      <c r="G49" s="91"/>
      <c r="H49" s="135" t="s">
        <v>54</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2" t="s">
        <v>1371</v>
      </c>
      <c r="B5" s="1095" t="s">
        <v>1372</v>
      </c>
      <c r="C5" s="1095"/>
      <c r="D5" s="393" t="s">
        <v>1373</v>
      </c>
      <c r="E5" s="393"/>
      <c r="F5" s="394" t="s">
        <v>96</v>
      </c>
      <c r="G5" s="394"/>
      <c r="H5" s="394"/>
    </row>
    <row r="6" customFormat="false" ht="14.25" hidden="false" customHeight="true" outlineLevel="0" collapsed="false">
      <c r="A6" s="1562"/>
      <c r="B6" s="853" t="s">
        <v>1374</v>
      </c>
      <c r="C6" s="853"/>
      <c r="D6" s="1563" t="s">
        <v>1375</v>
      </c>
      <c r="E6" s="395" t="s">
        <v>1376</v>
      </c>
      <c r="F6" s="395" t="s">
        <v>335</v>
      </c>
      <c r="G6" s="395"/>
      <c r="H6" s="1564" t="s">
        <v>1377</v>
      </c>
    </row>
    <row r="7" customFormat="false" ht="12" hidden="false" customHeight="true" outlineLevel="0" collapsed="false">
      <c r="A7" s="1562"/>
      <c r="B7" s="853"/>
      <c r="C7" s="853"/>
      <c r="D7" s="1563"/>
      <c r="E7" s="395"/>
      <c r="F7" s="1525" t="s">
        <v>1378</v>
      </c>
      <c r="G7" s="1525" t="s">
        <v>1379</v>
      </c>
      <c r="H7" s="1564"/>
    </row>
    <row r="8" customFormat="false" ht="12.75" hidden="false" customHeight="true" outlineLevel="0" collapsed="false">
      <c r="A8" s="1562"/>
      <c r="B8" s="853"/>
      <c r="C8" s="853"/>
      <c r="D8" s="1563"/>
      <c r="E8" s="395"/>
      <c r="F8" s="1525"/>
      <c r="G8" s="1525"/>
      <c r="H8" s="1564"/>
    </row>
    <row r="9" customFormat="false" ht="13.5" hidden="false" customHeight="true" outlineLevel="0" collapsed="false">
      <c r="A9" s="1562"/>
      <c r="B9" s="771" t="s">
        <v>1380</v>
      </c>
      <c r="C9" s="771"/>
      <c r="D9" s="402" t="s">
        <v>1381</v>
      </c>
      <c r="E9" s="402"/>
      <c r="F9" s="76" t="s">
        <v>912</v>
      </c>
      <c r="G9" s="76"/>
      <c r="H9" s="76"/>
    </row>
    <row r="10" customFormat="false" ht="12.75" hidden="false" customHeight="true" outlineLevel="0" collapsed="false">
      <c r="A10" s="1565" t="s">
        <v>1382</v>
      </c>
      <c r="B10" s="1566"/>
      <c r="C10" s="1566"/>
      <c r="D10" s="1567"/>
      <c r="E10" s="1568"/>
      <c r="F10" s="140" t="n">
        <v>16.5014808600403</v>
      </c>
      <c r="G10" s="1569" t="n">
        <v>26.768906460337</v>
      </c>
      <c r="H10" s="128" t="s">
        <v>54</v>
      </c>
    </row>
    <row r="11" customFormat="false" ht="12" hidden="false" customHeight="true" outlineLevel="0" collapsed="false">
      <c r="A11" s="1570" t="s">
        <v>1383</v>
      </c>
      <c r="B11" s="1571" t="n">
        <v>1053.4477537095</v>
      </c>
      <c r="C11" s="1571"/>
      <c r="D11" s="1572" t="n">
        <v>0.0283980215827338</v>
      </c>
      <c r="E11" s="453" t="s">
        <v>54</v>
      </c>
      <c r="F11" s="211" t="n">
        <v>14.0733799010853</v>
      </c>
      <c r="G11" s="1573" t="n">
        <v>15.8424521450395</v>
      </c>
      <c r="H11" s="142" t="s">
        <v>54</v>
      </c>
    </row>
    <row r="12" customFormat="false" ht="14.25" hidden="false" customHeight="true" outlineLevel="0" collapsed="false">
      <c r="A12" s="1570" t="s">
        <v>1384</v>
      </c>
      <c r="B12" s="1571" t="n">
        <v>242.8100958955</v>
      </c>
      <c r="C12" s="1571"/>
      <c r="D12" s="1572" t="n">
        <v>0.055</v>
      </c>
      <c r="E12" s="453" t="s">
        <v>54</v>
      </c>
      <c r="F12" s="211" t="n">
        <v>2.428100958955</v>
      </c>
      <c r="G12" s="1573" t="n">
        <v>10.9264543152975</v>
      </c>
      <c r="H12" s="142" t="s">
        <v>54</v>
      </c>
    </row>
    <row r="13" customFormat="false" ht="12" hidden="false" customHeight="true" outlineLevel="0" collapsed="false">
      <c r="A13" s="982" t="s">
        <v>1385</v>
      </c>
      <c r="B13" s="1144"/>
      <c r="C13" s="1144"/>
      <c r="D13" s="1574"/>
      <c r="E13" s="1575"/>
      <c r="F13" s="474" t="n">
        <v>10.108676415105</v>
      </c>
      <c r="G13" s="474" t="n">
        <v>8.1979026426</v>
      </c>
      <c r="H13" s="1576" t="n">
        <v>0.519501714285714</v>
      </c>
    </row>
    <row r="14" customFormat="false" ht="12" hidden="false" customHeight="true" outlineLevel="0" collapsed="false">
      <c r="A14" s="1570" t="s">
        <v>1383</v>
      </c>
      <c r="B14" s="1571" t="n">
        <v>92.46792543</v>
      </c>
      <c r="C14" s="1571"/>
      <c r="D14" s="1572" t="n">
        <v>0.0975</v>
      </c>
      <c r="E14" s="453" t="s">
        <v>22</v>
      </c>
      <c r="F14" s="143" t="n">
        <v>9.015622729425</v>
      </c>
      <c r="G14" s="143" t="s">
        <v>22</v>
      </c>
      <c r="H14" s="142" t="s">
        <v>22</v>
      </c>
    </row>
    <row r="15" customFormat="false" ht="12" hidden="false" customHeight="true" outlineLevel="0" collapsed="false">
      <c r="A15" s="1570" t="s">
        <v>1384</v>
      </c>
      <c r="B15" s="1571" t="n">
        <v>45.54390357</v>
      </c>
      <c r="C15" s="1571"/>
      <c r="D15" s="1572" t="n">
        <v>0.204</v>
      </c>
      <c r="E15" s="453" t="s">
        <v>54</v>
      </c>
      <c r="F15" s="143" t="n">
        <v>1.09305368568</v>
      </c>
      <c r="G15" s="143" t="n">
        <v>8.1979026426</v>
      </c>
      <c r="H15" s="142" t="s">
        <v>54</v>
      </c>
    </row>
    <row r="16" customFormat="false" ht="13.5" hidden="false" customHeight="true" outlineLevel="0" collapsed="false">
      <c r="A16" s="1577" t="s">
        <v>1386</v>
      </c>
      <c r="B16" s="1144"/>
      <c r="C16" s="1144"/>
      <c r="D16" s="1578"/>
      <c r="E16" s="146"/>
      <c r="F16" s="78" t="n">
        <v>4.54760289</v>
      </c>
      <c r="G16" s="78" t="s">
        <v>72</v>
      </c>
      <c r="H16" s="128" t="s">
        <v>579</v>
      </c>
    </row>
    <row r="17" customFormat="false" ht="13.5" hidden="false" customHeight="true" outlineLevel="0" collapsed="false">
      <c r="A17" s="132" t="s">
        <v>1307</v>
      </c>
      <c r="B17" s="1144"/>
      <c r="C17" s="1579"/>
      <c r="D17" s="1578"/>
      <c r="E17" s="146"/>
      <c r="F17" s="78" t="n">
        <v>4.54760289</v>
      </c>
      <c r="G17" s="78" t="s">
        <v>72</v>
      </c>
      <c r="H17" s="128" t="s">
        <v>579</v>
      </c>
    </row>
    <row r="18" customFormat="false" ht="12" hidden="false" customHeight="true" outlineLevel="0" collapsed="false">
      <c r="A18" s="1580" t="s">
        <v>1383</v>
      </c>
      <c r="B18" s="1581" t="s">
        <v>57</v>
      </c>
      <c r="C18" s="1581"/>
      <c r="D18" s="1582" t="s">
        <v>57</v>
      </c>
      <c r="E18" s="453" t="s">
        <v>57</v>
      </c>
      <c r="F18" s="143" t="s">
        <v>57</v>
      </c>
      <c r="G18" s="143" t="s">
        <v>57</v>
      </c>
      <c r="H18" s="142" t="s">
        <v>57</v>
      </c>
    </row>
    <row r="19" customFormat="false" ht="13.5" hidden="false" customHeight="true" outlineLevel="0" collapsed="false">
      <c r="A19" s="1580" t="s">
        <v>1387</v>
      </c>
      <c r="B19" s="1583" t="n">
        <v>50.528921</v>
      </c>
      <c r="C19" s="1583"/>
      <c r="D19" s="1572" t="n">
        <v>0.09</v>
      </c>
      <c r="E19" s="143" t="s">
        <v>57</v>
      </c>
      <c r="F19" s="143" t="n">
        <v>4.54760289</v>
      </c>
      <c r="G19" s="143" t="s">
        <v>22</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84" t="s">
        <v>1390</v>
      </c>
      <c r="C23" s="1584" t="s">
        <v>1391</v>
      </c>
      <c r="D23" s="1584" t="s">
        <v>1392</v>
      </c>
      <c r="E23" s="282" t="s">
        <v>336</v>
      </c>
      <c r="F23" s="282"/>
      <c r="G23" s="284" t="s">
        <v>336</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5" t="n">
        <v>10330.8</v>
      </c>
      <c r="C25" s="1586" t="n">
        <v>20</v>
      </c>
      <c r="D25" s="1587" t="n">
        <v>0.16</v>
      </c>
      <c r="E25" s="1588" t="n">
        <v>0.0100001935958487</v>
      </c>
      <c r="F25" s="1588"/>
      <c r="G25" s="1589" t="n">
        <v>0.519501714285714</v>
      </c>
      <c r="H25" s="1589"/>
    </row>
    <row r="26" customFormat="false" ht="8.25" hidden="false" customHeight="true" outlineLevel="0" collapsed="false"/>
    <row r="27" customFormat="false" ht="28.5" hidden="false" customHeight="true" outlineLevel="0" collapsed="false">
      <c r="A27" s="1590" t="s">
        <v>1397</v>
      </c>
      <c r="B27" s="1590"/>
      <c r="C27" s="1590"/>
      <c r="D27" s="1590"/>
      <c r="E27" s="1590"/>
      <c r="F27" s="1590"/>
      <c r="G27" s="1590"/>
      <c r="H27" s="1590"/>
    </row>
    <row r="28" customFormat="false" ht="1.5" hidden="false" customHeight="true" outlineLevel="0" collapsed="false">
      <c r="A28" s="1546"/>
    </row>
    <row r="29" customFormat="false" ht="12.75" hidden="false" customHeight="true" outlineLevel="0" collapsed="false">
      <c r="A29" s="1511" t="s">
        <v>1398</v>
      </c>
    </row>
    <row r="30" customFormat="false" ht="15.75" hidden="false" customHeight="true" outlineLevel="0" collapsed="false">
      <c r="A30" s="1511" t="s">
        <v>1399</v>
      </c>
    </row>
    <row r="31" customFormat="false" ht="15.75" hidden="false" customHeight="true" outlineLevel="0" collapsed="false">
      <c r="A31" s="1591" t="s">
        <v>1400</v>
      </c>
    </row>
    <row r="32" customFormat="false" ht="16.5" hidden="false" customHeight="true" outlineLevel="0" collapsed="false">
      <c r="A32" s="1590" t="s">
        <v>1401</v>
      </c>
    </row>
    <row r="33" customFormat="false" ht="14.25" hidden="false" customHeight="true" outlineLevel="0" collapsed="false">
      <c r="A33" s="1511"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2" t="s">
        <v>1404</v>
      </c>
      <c r="B37" s="1592"/>
      <c r="C37" s="1592"/>
      <c r="D37" s="1592"/>
      <c r="E37" s="1592"/>
      <c r="F37" s="1592"/>
      <c r="G37" s="1592"/>
      <c r="H37" s="1592"/>
    </row>
    <row r="38" customFormat="false" ht="29.25" hidden="false" customHeight="true" outlineLevel="0" collapsed="false">
      <c r="A38" s="1592" t="s">
        <v>1405</v>
      </c>
      <c r="B38" s="1592"/>
      <c r="C38" s="1592"/>
      <c r="D38" s="1592"/>
      <c r="E38" s="1592"/>
      <c r="F38" s="1592"/>
      <c r="G38" s="1592"/>
      <c r="H38" s="159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7</v>
      </c>
      <c r="E3" s="111" t="s">
        <v>4</v>
      </c>
    </row>
    <row r="4" customFormat="false" ht="12.75" hidden="false" customHeight="true" outlineLevel="0" collapsed="false"/>
    <row r="5" customFormat="false" ht="12.75" hidden="false" customHeight="true" outlineLevel="0" collapsed="false">
      <c r="A5" s="1032" t="s">
        <v>385</v>
      </c>
      <c r="B5" s="1032"/>
      <c r="C5" s="1032"/>
      <c r="D5" s="1032"/>
      <c r="E5" s="1032"/>
    </row>
    <row r="6" customFormat="false" ht="12.75" hidden="false" customHeight="true" outlineLevel="0" collapsed="false">
      <c r="A6" s="1593"/>
      <c r="B6" s="1171" t="s">
        <v>393</v>
      </c>
      <c r="C6" s="394" t="s">
        <v>1406</v>
      </c>
    </row>
    <row r="7" customFormat="false" ht="13.5" hidden="false" customHeight="true" outlineLevel="0" collapsed="false">
      <c r="A7" s="1526" t="s">
        <v>1407</v>
      </c>
      <c r="B7" s="511" t="s">
        <v>57</v>
      </c>
      <c r="C7" s="512" t="n">
        <v>278000000</v>
      </c>
    </row>
    <row r="8" customFormat="false" ht="12.75" hidden="false" customHeight="true" outlineLevel="0" collapsed="false">
      <c r="A8" s="1594" t="s">
        <v>1408</v>
      </c>
      <c r="B8" s="513" t="n">
        <v>89.5</v>
      </c>
      <c r="C8" s="514" t="n">
        <v>85.9352517985612</v>
      </c>
    </row>
    <row r="9" customFormat="false" ht="19.5" hidden="false" customHeight="true" outlineLevel="0" collapsed="false"/>
    <row r="10" customFormat="false" ht="12.75" hidden="false" customHeight="true" outlineLevel="0" collapsed="false">
      <c r="A10" s="1595" t="s">
        <v>1409</v>
      </c>
      <c r="B10" s="957" t="s">
        <v>1410</v>
      </c>
      <c r="C10" s="957"/>
      <c r="D10" s="766" t="s">
        <v>1411</v>
      </c>
      <c r="E10" s="766"/>
    </row>
    <row r="11" customFormat="false" ht="12.75" hidden="false" customHeight="true" outlineLevel="0" collapsed="false">
      <c r="A11" s="1596"/>
      <c r="B11" s="1528" t="s">
        <v>1412</v>
      </c>
      <c r="C11" s="1528"/>
      <c r="D11" s="1597" t="s">
        <v>1413</v>
      </c>
      <c r="E11" s="1597"/>
    </row>
    <row r="12" customFormat="false" ht="12.75" hidden="false" customHeight="true" outlineLevel="0" collapsed="false">
      <c r="A12" s="1598" t="s">
        <v>1414</v>
      </c>
      <c r="B12" s="446" t="n">
        <v>238900000</v>
      </c>
      <c r="C12" s="238"/>
      <c r="D12" s="453" t="s">
        <v>57</v>
      </c>
      <c r="E12" s="1104"/>
    </row>
    <row r="13" customFormat="false" ht="12.75" hidden="false" customHeight="true" outlineLevel="0" collapsed="false">
      <c r="A13" s="1599" t="s">
        <v>1415</v>
      </c>
      <c r="B13" s="446" t="s">
        <v>54</v>
      </c>
      <c r="C13" s="238"/>
      <c r="D13" s="453" t="s">
        <v>54</v>
      </c>
      <c r="E13" s="1104"/>
    </row>
    <row r="14" customFormat="false" ht="12.75" hidden="false" customHeight="true" outlineLevel="0" collapsed="false">
      <c r="A14" s="99" t="s">
        <v>1416</v>
      </c>
      <c r="B14" s="511" t="s">
        <v>54</v>
      </c>
      <c r="C14" s="635"/>
      <c r="D14" s="511" t="s">
        <v>54</v>
      </c>
      <c r="E14" s="1104"/>
    </row>
    <row r="15" customFormat="false" ht="12.75" hidden="false" customHeight="true" outlineLevel="0" collapsed="false">
      <c r="A15" s="99" t="s">
        <v>1417</v>
      </c>
      <c r="B15" s="511" t="s">
        <v>54</v>
      </c>
      <c r="C15" s="635"/>
      <c r="D15" s="511" t="s">
        <v>54</v>
      </c>
      <c r="E15" s="1104"/>
    </row>
    <row r="16" customFormat="false" ht="12.75" hidden="false" customHeight="true" outlineLevel="0" collapsed="false">
      <c r="A16" s="99" t="s">
        <v>1418</v>
      </c>
      <c r="B16" s="453" t="s">
        <v>54</v>
      </c>
      <c r="C16" s="635"/>
      <c r="D16" s="511" t="s">
        <v>54</v>
      </c>
      <c r="E16" s="1104"/>
    </row>
    <row r="17" customFormat="false" ht="12.75" hidden="false" customHeight="true" outlineLevel="0" collapsed="false">
      <c r="A17" s="99" t="s">
        <v>1419</v>
      </c>
      <c r="B17" s="453" t="n">
        <v>79757946</v>
      </c>
      <c r="C17" s="635"/>
      <c r="D17" s="453" t="n">
        <v>9</v>
      </c>
      <c r="E17" s="1104"/>
    </row>
    <row r="18" customFormat="false" ht="12.75" hidden="false" customHeight="true" outlineLevel="0" collapsed="false">
      <c r="A18" s="99" t="s">
        <v>1420</v>
      </c>
      <c r="B18" s="453" t="n">
        <v>20232258</v>
      </c>
      <c r="C18" s="635"/>
      <c r="D18" s="511" t="n">
        <v>3</v>
      </c>
      <c r="E18" s="1104"/>
    </row>
    <row r="19" customFormat="false" ht="12.75" hidden="false" customHeight="true" outlineLevel="0" collapsed="false">
      <c r="A19" s="294" t="s">
        <v>1421</v>
      </c>
      <c r="B19" s="1575" t="s">
        <v>54</v>
      </c>
      <c r="C19" s="1600"/>
      <c r="D19" s="1575" t="s">
        <v>54</v>
      </c>
      <c r="E19" s="1601"/>
    </row>
    <row r="20" customFormat="false" ht="12.75" hidden="false" customHeight="true" outlineLevel="0" collapsed="false">
      <c r="A20" s="1602" t="s">
        <v>1422</v>
      </c>
      <c r="B20" s="511"/>
      <c r="C20" s="635"/>
      <c r="D20" s="511"/>
      <c r="E20" s="1104"/>
    </row>
    <row r="21" customFormat="false" ht="12.75" hidden="false" customHeight="true" outlineLevel="0" collapsed="false">
      <c r="A21" s="1602" t="s">
        <v>1423</v>
      </c>
      <c r="B21" s="511"/>
      <c r="C21" s="635"/>
      <c r="D21" s="511"/>
      <c r="E21" s="1104"/>
    </row>
    <row r="22" customFormat="false" ht="12.75" hidden="false" customHeight="true" outlineLevel="0" collapsed="false">
      <c r="A22" s="1602" t="s">
        <v>800</v>
      </c>
      <c r="B22" s="511"/>
      <c r="C22" s="635"/>
      <c r="D22" s="511"/>
      <c r="E22" s="1104"/>
    </row>
    <row r="23" customFormat="false" ht="12.75" hidden="false" customHeight="true" outlineLevel="0" collapsed="false">
      <c r="A23" s="1602" t="s">
        <v>1424</v>
      </c>
      <c r="B23" s="511"/>
      <c r="C23" s="635"/>
      <c r="D23" s="511"/>
      <c r="E23" s="1104"/>
    </row>
    <row r="24" customFormat="false" ht="12.75" hidden="false" customHeight="true" outlineLevel="0" collapsed="false">
      <c r="A24" s="1602" t="s">
        <v>1425</v>
      </c>
      <c r="B24" s="511"/>
      <c r="C24" s="635"/>
      <c r="D24" s="511"/>
      <c r="E24" s="1104"/>
    </row>
    <row r="25" customFormat="false" ht="12.75" hidden="false" customHeight="true" outlineLevel="0" collapsed="false">
      <c r="A25" s="1602" t="s">
        <v>1426</v>
      </c>
      <c r="B25" s="511"/>
      <c r="C25" s="635"/>
      <c r="D25" s="511"/>
      <c r="E25" s="1104"/>
    </row>
    <row r="26" customFormat="false" ht="12.75" hidden="false" customHeight="true" outlineLevel="0" collapsed="false">
      <c r="A26" s="1602" t="s">
        <v>1427</v>
      </c>
      <c r="B26" s="511"/>
      <c r="C26" s="635"/>
      <c r="D26" s="511"/>
      <c r="E26" s="1104"/>
    </row>
    <row r="27" customFormat="false" ht="12.75" hidden="false" customHeight="true" outlineLevel="0" collapsed="false">
      <c r="A27" s="1602" t="s">
        <v>1428</v>
      </c>
      <c r="B27" s="511"/>
      <c r="C27" s="635"/>
      <c r="D27" s="511"/>
      <c r="E27" s="1104"/>
    </row>
    <row r="28" customFormat="false" ht="12.75" hidden="false" customHeight="true" outlineLevel="0" collapsed="false">
      <c r="A28" s="1602" t="s">
        <v>1429</v>
      </c>
      <c r="B28" s="511"/>
      <c r="C28" s="635"/>
      <c r="D28" s="511"/>
      <c r="E28" s="1104"/>
    </row>
    <row r="29" customFormat="false" ht="12.75" hidden="false" customHeight="true" outlineLevel="0" collapsed="false">
      <c r="A29" s="1602" t="s">
        <v>1430</v>
      </c>
      <c r="B29" s="511"/>
      <c r="C29" s="635"/>
      <c r="D29" s="511"/>
      <c r="E29" s="1104"/>
    </row>
    <row r="30" customFormat="false" ht="12.75" hidden="false" customHeight="true" outlineLevel="0" collapsed="false">
      <c r="A30" s="1602" t="s">
        <v>1431</v>
      </c>
      <c r="B30" s="511"/>
      <c r="C30" s="635"/>
      <c r="D30" s="511"/>
      <c r="E30" s="1104"/>
    </row>
    <row r="31" customFormat="false" ht="12.75" hidden="false" customHeight="true" outlineLevel="0" collapsed="false">
      <c r="A31" s="1602" t="s">
        <v>1415</v>
      </c>
      <c r="B31" s="511"/>
      <c r="C31" s="635"/>
      <c r="D31" s="511"/>
      <c r="E31" s="1104"/>
    </row>
    <row r="32" customFormat="false" ht="12.75" hidden="false" customHeight="true" outlineLevel="0" collapsed="false">
      <c r="A32" s="1602" t="s">
        <v>1432</v>
      </c>
      <c r="B32" s="511"/>
      <c r="C32" s="635"/>
      <c r="D32" s="511"/>
      <c r="E32" s="1104"/>
    </row>
    <row r="33" customFormat="false" ht="12.75" hidden="false" customHeight="true" outlineLevel="0" collapsed="false">
      <c r="A33" s="1602" t="s">
        <v>191</v>
      </c>
      <c r="B33" s="511"/>
      <c r="C33" s="635"/>
      <c r="D33" s="511"/>
      <c r="E33" s="1104"/>
    </row>
    <row r="34" customFormat="false" ht="12.75" hidden="false" customHeight="true" outlineLevel="0" collapsed="false">
      <c r="A34" s="1602" t="s">
        <v>1433</v>
      </c>
      <c r="B34" s="511"/>
      <c r="C34" s="635"/>
      <c r="D34" s="511"/>
      <c r="E34" s="1104"/>
    </row>
    <row r="35" customFormat="false" ht="12.75" hidden="false" customHeight="true" outlineLevel="0" collapsed="false">
      <c r="A35" s="1602" t="s">
        <v>1434</v>
      </c>
      <c r="B35" s="511"/>
      <c r="C35" s="635"/>
      <c r="D35" s="511"/>
      <c r="E35" s="1104"/>
    </row>
    <row r="36" customFormat="false" ht="12.75" hidden="false" customHeight="true" outlineLevel="0" collapsed="false">
      <c r="A36" s="1603"/>
      <c r="B36" s="1604" t="s">
        <v>1435</v>
      </c>
      <c r="C36" s="1604"/>
      <c r="D36" s="1604"/>
      <c r="E36" s="1605"/>
    </row>
    <row r="37" customFormat="false" ht="12.75" hidden="false" customHeight="true" outlineLevel="0" collapsed="false">
      <c r="A37" s="1606" t="s">
        <v>1436</v>
      </c>
      <c r="B37" s="1607" t="n">
        <v>18250</v>
      </c>
      <c r="C37" s="1608"/>
      <c r="D37" s="1608"/>
      <c r="E37" s="1609"/>
    </row>
    <row r="38" customFormat="false" ht="12.75" hidden="false" customHeight="true" outlineLevel="0" collapsed="false">
      <c r="A38" s="1610"/>
      <c r="B38" s="1611"/>
      <c r="C38" s="1612"/>
      <c r="D38" s="1612"/>
      <c r="E38" s="506"/>
    </row>
    <row r="39" customFormat="false" ht="12.75" hidden="false" customHeight="true" outlineLevel="0" collapsed="false">
      <c r="A39" s="1610" t="s">
        <v>682</v>
      </c>
      <c r="B39" s="1607" t="n">
        <v>18250</v>
      </c>
      <c r="C39" s="1608"/>
      <c r="D39" s="1608"/>
      <c r="E39" s="1609"/>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3"/>
      <c r="B43" s="959" t="s">
        <v>847</v>
      </c>
      <c r="C43" s="959" t="s">
        <v>847</v>
      </c>
      <c r="D43" s="959" t="s">
        <v>847</v>
      </c>
      <c r="E43" s="772" t="s">
        <v>847</v>
      </c>
    </row>
    <row r="44" customFormat="false" ht="8.25" hidden="false" customHeight="true" outlineLevel="0" collapsed="false">
      <c r="A44" s="1596"/>
      <c r="B44" s="1528"/>
      <c r="C44" s="1528"/>
      <c r="D44" s="1528"/>
      <c r="E44" s="1597"/>
    </row>
    <row r="45" customFormat="false" ht="12.75" hidden="false" customHeight="true" outlineLevel="0" collapsed="false">
      <c r="A45" s="1172" t="s">
        <v>1442</v>
      </c>
      <c r="B45" s="129" t="n">
        <v>77.3</v>
      </c>
      <c r="C45" s="129" t="n">
        <v>40</v>
      </c>
      <c r="D45" s="129" t="n">
        <v>64.5</v>
      </c>
      <c r="E45" s="512" t="n">
        <v>40</v>
      </c>
    </row>
    <row r="46" customFormat="false" ht="12.75" hidden="false" customHeight="true" outlineLevel="0" collapsed="false">
      <c r="A46" s="1172" t="s">
        <v>1443</v>
      </c>
      <c r="B46" s="129" t="n">
        <v>8.59</v>
      </c>
      <c r="C46" s="129" t="n">
        <v>60</v>
      </c>
      <c r="D46" s="129" t="n">
        <v>25</v>
      </c>
      <c r="E46" s="512" t="n">
        <v>60</v>
      </c>
    </row>
    <row r="47" customFormat="false" ht="12.75" hidden="false" customHeight="true" outlineLevel="0" collapsed="false">
      <c r="A47" s="1172" t="s">
        <v>1444</v>
      </c>
      <c r="B47" s="248" t="n">
        <v>14.06</v>
      </c>
      <c r="C47" s="248" t="s">
        <v>57</v>
      </c>
      <c r="D47" s="248" t="n">
        <v>10.5</v>
      </c>
      <c r="E47" s="1614"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5"/>
    </row>
    <row r="5" customFormat="false" ht="14.25" hidden="false" customHeight="true" outlineLevel="0" collapsed="false">
      <c r="A5" s="1616" t="s">
        <v>296</v>
      </c>
      <c r="B5" s="1617"/>
      <c r="C5" s="1618" t="s">
        <v>1447</v>
      </c>
      <c r="D5" s="1618"/>
      <c r="E5" s="1619" t="s">
        <v>335</v>
      </c>
      <c r="F5" s="1619" t="s">
        <v>336</v>
      </c>
      <c r="G5" s="1619" t="s">
        <v>406</v>
      </c>
      <c r="H5" s="1619"/>
      <c r="I5" s="1619" t="s">
        <v>407</v>
      </c>
      <c r="J5" s="1619"/>
      <c r="K5" s="1618" t="s">
        <v>408</v>
      </c>
      <c r="L5" s="1618"/>
      <c r="M5" s="1619" t="s">
        <v>409</v>
      </c>
      <c r="N5" s="1619" t="s">
        <v>1448</v>
      </c>
      <c r="O5" s="1619" t="s">
        <v>11</v>
      </c>
      <c r="P5" s="1620" t="s">
        <v>410</v>
      </c>
    </row>
    <row r="6" customFormat="false" ht="12" hidden="false" customHeight="true" outlineLevel="0" collapsed="false">
      <c r="A6" s="1621" t="s">
        <v>299</v>
      </c>
      <c r="B6" s="1622"/>
      <c r="C6" s="1623" t="s">
        <v>1449</v>
      </c>
      <c r="D6" s="1623"/>
      <c r="E6" s="1624"/>
      <c r="F6" s="1624"/>
      <c r="G6" s="1625" t="s">
        <v>411</v>
      </c>
      <c r="H6" s="1625" t="s">
        <v>412</v>
      </c>
      <c r="I6" s="1625" t="s">
        <v>411</v>
      </c>
      <c r="J6" s="1625" t="s">
        <v>412</v>
      </c>
      <c r="K6" s="1625" t="s">
        <v>411</v>
      </c>
      <c r="L6" s="1625" t="s">
        <v>412</v>
      </c>
      <c r="M6" s="1624"/>
      <c r="N6" s="1624"/>
      <c r="O6" s="1624"/>
      <c r="P6" s="1626"/>
    </row>
    <row r="7" customFormat="false" ht="14.25" hidden="false" customHeight="true" outlineLevel="0" collapsed="false">
      <c r="A7" s="1627"/>
      <c r="B7" s="1628"/>
      <c r="C7" s="1629" t="s">
        <v>13</v>
      </c>
      <c r="D7" s="1629"/>
      <c r="E7" s="1629"/>
      <c r="F7" s="1629"/>
      <c r="G7" s="1629" t="s">
        <v>413</v>
      </c>
      <c r="H7" s="1629"/>
      <c r="I7" s="1629"/>
      <c r="J7" s="1629"/>
      <c r="K7" s="1630" t="s">
        <v>13</v>
      </c>
      <c r="L7" s="1630"/>
      <c r="M7" s="1630"/>
      <c r="N7" s="1630"/>
      <c r="O7" s="1630"/>
      <c r="P7" s="1630"/>
    </row>
    <row r="8" customFormat="false" ht="13.5" hidden="false" customHeight="true" outlineLevel="0" collapsed="false">
      <c r="A8" s="1631" t="s">
        <v>1450</v>
      </c>
      <c r="B8" s="1632"/>
      <c r="C8" s="1633" t="n">
        <v>124314.119902097</v>
      </c>
      <c r="D8" s="1633"/>
      <c r="E8" s="1633" t="n">
        <v>646.669668104659</v>
      </c>
      <c r="F8" s="1633" t="n">
        <v>28.1426298724576</v>
      </c>
      <c r="G8" s="1633" t="n">
        <v>2.21</v>
      </c>
      <c r="H8" s="1633" t="n">
        <v>0.7345</v>
      </c>
      <c r="I8" s="1633" t="n">
        <v>0.35</v>
      </c>
      <c r="J8" s="1633" t="n">
        <v>0.1225</v>
      </c>
      <c r="K8" s="1633" t="n">
        <v>0.00698</v>
      </c>
      <c r="L8" s="1633" t="n">
        <v>0.0031465</v>
      </c>
      <c r="M8" s="1633" t="n">
        <v>429.63586136285</v>
      </c>
      <c r="N8" s="1633" t="n">
        <v>912.623388466593</v>
      </c>
      <c r="O8" s="1633" t="n">
        <v>215.345108332117</v>
      </c>
      <c r="P8" s="1634" t="n">
        <v>1095.32153748458</v>
      </c>
    </row>
    <row r="9" customFormat="false" ht="12" hidden="false" customHeight="true" outlineLevel="0" collapsed="false">
      <c r="A9" s="1635" t="s">
        <v>1451</v>
      </c>
      <c r="B9" s="1636"/>
      <c r="C9" s="1637" t="n">
        <v>118668.255</v>
      </c>
      <c r="D9" s="1637"/>
      <c r="E9" s="1637" t="n">
        <v>337.379804780038</v>
      </c>
      <c r="F9" s="1637" t="n">
        <v>4.30388231075</v>
      </c>
      <c r="G9" s="1638"/>
      <c r="H9" s="1638"/>
      <c r="I9" s="1638"/>
      <c r="J9" s="1638"/>
      <c r="K9" s="1638"/>
      <c r="L9" s="1638"/>
      <c r="M9" s="1637" t="n">
        <v>406.724427585843</v>
      </c>
      <c r="N9" s="1637" t="n">
        <v>644.626285057228</v>
      </c>
      <c r="O9" s="1637" t="n">
        <v>83.4669977002994</v>
      </c>
      <c r="P9" s="1639" t="n">
        <v>1078.28985057228</v>
      </c>
    </row>
    <row r="10" customFormat="false" ht="13.5" hidden="false" customHeight="true" outlineLevel="0" collapsed="false">
      <c r="A10" s="1640" t="s">
        <v>1452</v>
      </c>
      <c r="B10" s="1641" t="s">
        <v>1453</v>
      </c>
      <c r="C10" s="1642" t="n">
        <v>130292.302844</v>
      </c>
      <c r="D10" s="1642"/>
      <c r="E10" s="913"/>
      <c r="F10" s="913"/>
      <c r="G10" s="911"/>
      <c r="H10" s="911"/>
      <c r="I10" s="911"/>
      <c r="J10" s="911"/>
      <c r="K10" s="911"/>
      <c r="L10" s="911"/>
      <c r="M10" s="173"/>
      <c r="N10" s="173"/>
      <c r="O10" s="173"/>
      <c r="P10" s="176"/>
    </row>
    <row r="11" customFormat="false" ht="13.5" hidden="false" customHeight="true" outlineLevel="0" collapsed="false">
      <c r="A11" s="1643"/>
      <c r="B11" s="1641" t="s">
        <v>1454</v>
      </c>
      <c r="C11" s="1642" t="n">
        <v>118668.255</v>
      </c>
      <c r="D11" s="1642"/>
      <c r="E11" s="1642" t="n">
        <v>29.0104</v>
      </c>
      <c r="F11" s="1642" t="n">
        <v>4.30388231075</v>
      </c>
      <c r="G11" s="911"/>
      <c r="H11" s="911"/>
      <c r="I11" s="911"/>
      <c r="J11" s="911"/>
      <c r="K11" s="911"/>
      <c r="L11" s="911"/>
      <c r="M11" s="1642" t="n">
        <v>406.1</v>
      </c>
      <c r="N11" s="1642" t="n">
        <v>644.21</v>
      </c>
      <c r="O11" s="1642" t="n">
        <v>82.01</v>
      </c>
      <c r="P11" s="1644" t="n">
        <v>1074.127</v>
      </c>
    </row>
    <row r="12" customFormat="false" ht="12" hidden="false" customHeight="true" outlineLevel="0" collapsed="false">
      <c r="A12" s="1645" t="s">
        <v>1455</v>
      </c>
      <c r="B12" s="1646"/>
      <c r="C12" s="1642" t="n">
        <v>57267.367</v>
      </c>
      <c r="D12" s="1642"/>
      <c r="E12" s="1642" t="n">
        <v>5.023</v>
      </c>
      <c r="F12" s="1642" t="n">
        <v>2.16040932</v>
      </c>
      <c r="G12" s="911"/>
      <c r="H12" s="911"/>
      <c r="I12" s="911"/>
      <c r="J12" s="911"/>
      <c r="K12" s="911"/>
      <c r="L12" s="911"/>
      <c r="M12" s="1642" t="n">
        <v>127.5</v>
      </c>
      <c r="N12" s="1642" t="n">
        <v>58.2</v>
      </c>
      <c r="O12" s="1642" t="n">
        <v>9</v>
      </c>
      <c r="P12" s="1644" t="n">
        <v>521.6</v>
      </c>
    </row>
    <row r="13" customFormat="false" ht="12" hidden="false" customHeight="true" outlineLevel="0" collapsed="false">
      <c r="A13" s="1647" t="s">
        <v>1456</v>
      </c>
      <c r="B13" s="1647"/>
      <c r="C13" s="1642" t="n">
        <v>32981.052</v>
      </c>
      <c r="D13" s="1642"/>
      <c r="E13" s="1648" t="n">
        <v>1.584</v>
      </c>
      <c r="F13" s="1648" t="n">
        <v>0.88135182</v>
      </c>
      <c r="G13" s="1649"/>
      <c r="H13" s="1649"/>
      <c r="I13" s="1649"/>
      <c r="J13" s="1649"/>
      <c r="K13" s="1649"/>
      <c r="L13" s="1649"/>
      <c r="M13" s="1648" t="n">
        <v>56</v>
      </c>
      <c r="N13" s="1648" t="n">
        <v>24</v>
      </c>
      <c r="O13" s="1648" t="n">
        <v>3</v>
      </c>
      <c r="P13" s="1650" t="n">
        <v>500</v>
      </c>
    </row>
    <row r="14" customFormat="false" ht="12" hidden="false" customHeight="true" outlineLevel="0" collapsed="false">
      <c r="A14" s="1645" t="s">
        <v>1457</v>
      </c>
      <c r="B14" s="1646"/>
      <c r="C14" s="1642" t="n">
        <v>9502.106</v>
      </c>
      <c r="D14" s="1642"/>
      <c r="E14" s="1642" t="n">
        <v>1.5994</v>
      </c>
      <c r="F14" s="1642" t="n">
        <v>0.82745577075</v>
      </c>
      <c r="G14" s="911"/>
      <c r="H14" s="911"/>
      <c r="I14" s="911"/>
      <c r="J14" s="911"/>
      <c r="K14" s="911"/>
      <c r="L14" s="911"/>
      <c r="M14" s="1642" t="n">
        <v>193.6</v>
      </c>
      <c r="N14" s="1642" t="n">
        <v>266.01</v>
      </c>
      <c r="O14" s="1642" t="n">
        <v>24.01</v>
      </c>
      <c r="P14" s="1644" t="n">
        <v>4.527</v>
      </c>
    </row>
    <row r="15" customFormat="false" ht="12" hidden="false" customHeight="true" outlineLevel="0" collapsed="false">
      <c r="A15" s="1645" t="s">
        <v>1458</v>
      </c>
      <c r="B15" s="1646"/>
      <c r="C15" s="1642" t="n">
        <v>17905.117</v>
      </c>
      <c r="D15" s="1642"/>
      <c r="E15" s="1642" t="n">
        <v>20.593</v>
      </c>
      <c r="F15" s="1642" t="n">
        <v>0.3949484</v>
      </c>
      <c r="G15" s="911"/>
      <c r="H15" s="911"/>
      <c r="I15" s="911"/>
      <c r="J15" s="911"/>
      <c r="K15" s="911"/>
      <c r="L15" s="911"/>
      <c r="M15" s="1642" t="n">
        <v>23</v>
      </c>
      <c r="N15" s="1642" t="n">
        <v>286</v>
      </c>
      <c r="O15" s="1642" t="n">
        <v>41.5</v>
      </c>
      <c r="P15" s="1644" t="n">
        <v>47</v>
      </c>
    </row>
    <row r="16" customFormat="false" ht="12" hidden="false" customHeight="true" outlineLevel="0" collapsed="false">
      <c r="A16" s="1645" t="s">
        <v>1459</v>
      </c>
      <c r="B16" s="1646"/>
      <c r="C16" s="1642" t="n">
        <v>1012.613</v>
      </c>
      <c r="D16" s="1642"/>
      <c r="E16" s="1642" t="n">
        <v>0.211</v>
      </c>
      <c r="F16" s="1642" t="n">
        <v>0.039717</v>
      </c>
      <c r="G16" s="911"/>
      <c r="H16" s="911"/>
      <c r="I16" s="911"/>
      <c r="J16" s="911"/>
      <c r="K16" s="911"/>
      <c r="L16" s="911"/>
      <c r="M16" s="1642" t="n">
        <v>6</v>
      </c>
      <c r="N16" s="1642" t="n">
        <v>10</v>
      </c>
      <c r="O16" s="1642" t="n">
        <v>4.5</v>
      </c>
      <c r="P16" s="1644" t="n">
        <v>1</v>
      </c>
    </row>
    <row r="17" customFormat="false" ht="12" hidden="false" customHeight="true" outlineLevel="0" collapsed="false">
      <c r="A17" s="1640" t="s">
        <v>47</v>
      </c>
      <c r="B17" s="1651"/>
      <c r="C17" s="1642" t="s">
        <v>48</v>
      </c>
      <c r="D17" s="1642"/>
      <c r="E17" s="1642" t="n">
        <v>308.369404780038</v>
      </c>
      <c r="F17" s="1642" t="s">
        <v>48</v>
      </c>
      <c r="G17" s="911"/>
      <c r="H17" s="911"/>
      <c r="I17" s="911"/>
      <c r="J17" s="911"/>
      <c r="K17" s="911"/>
      <c r="L17" s="911"/>
      <c r="M17" s="1642" t="n">
        <v>0.624427585842616</v>
      </c>
      <c r="N17" s="1642" t="n">
        <v>0.416285057228411</v>
      </c>
      <c r="O17" s="1642" t="n">
        <v>1.45699770029944</v>
      </c>
      <c r="P17" s="1644" t="n">
        <v>4.16285057228411</v>
      </c>
    </row>
    <row r="18" customFormat="false" ht="12" hidden="false" customHeight="true" outlineLevel="0" collapsed="false">
      <c r="A18" s="1645" t="s">
        <v>49</v>
      </c>
      <c r="B18" s="1651"/>
      <c r="C18" s="1642" t="s">
        <v>50</v>
      </c>
      <c r="D18" s="1642"/>
      <c r="E18" s="1642" t="n">
        <v>276.613989</v>
      </c>
      <c r="F18" s="1642" t="s">
        <v>51</v>
      </c>
      <c r="G18" s="911"/>
      <c r="H18" s="911"/>
      <c r="I18" s="911"/>
      <c r="J18" s="911"/>
      <c r="K18" s="911"/>
      <c r="L18" s="911"/>
      <c r="M18" s="1642" t="s">
        <v>50</v>
      </c>
      <c r="N18" s="1642" t="s">
        <v>50</v>
      </c>
      <c r="O18" s="1642" t="s">
        <v>50</v>
      </c>
      <c r="P18" s="1644" t="s">
        <v>52</v>
      </c>
    </row>
    <row r="19" customFormat="false" ht="12.75" hidden="false" customHeight="true" outlineLevel="0" collapsed="false">
      <c r="A19" s="1652" t="s">
        <v>1460</v>
      </c>
      <c r="B19" s="1653"/>
      <c r="C19" s="1654" t="s">
        <v>59</v>
      </c>
      <c r="D19" s="1654"/>
      <c r="E19" s="1654" t="n">
        <v>31.7554157800382</v>
      </c>
      <c r="F19" s="1654" t="s">
        <v>60</v>
      </c>
      <c r="G19" s="1655"/>
      <c r="H19" s="1655"/>
      <c r="I19" s="1655"/>
      <c r="J19" s="1655"/>
      <c r="K19" s="1655"/>
      <c r="L19" s="1655"/>
      <c r="M19" s="1654" t="n">
        <v>0.624427585842616</v>
      </c>
      <c r="N19" s="1654" t="n">
        <v>0.416285057228411</v>
      </c>
      <c r="O19" s="1654" t="n">
        <v>1.45699770029944</v>
      </c>
      <c r="P19" s="1656" t="n">
        <v>4.16285057228411</v>
      </c>
    </row>
    <row r="20" customFormat="false" ht="12" hidden="false" customHeight="true" outlineLevel="0" collapsed="false">
      <c r="A20" s="1657" t="s">
        <v>1461</v>
      </c>
      <c r="B20" s="1658"/>
      <c r="C20" s="1637" t="n">
        <v>12718.0335154715</v>
      </c>
      <c r="D20" s="1637"/>
      <c r="E20" s="1637" t="n">
        <v>4.9412982766961</v>
      </c>
      <c r="F20" s="1637" t="n">
        <v>3.64491641233498</v>
      </c>
      <c r="G20" s="1637" t="n">
        <v>2.21</v>
      </c>
      <c r="H20" s="1637" t="n">
        <v>0.7345</v>
      </c>
      <c r="I20" s="1637" t="n">
        <v>0.35</v>
      </c>
      <c r="J20" s="1637" t="n">
        <v>0.1225</v>
      </c>
      <c r="K20" s="1637" t="n">
        <v>0.00698</v>
      </c>
      <c r="L20" s="1637" t="n">
        <v>0.0031465</v>
      </c>
      <c r="M20" s="1637" t="n">
        <v>22.4692527676611</v>
      </c>
      <c r="N20" s="1637" t="n">
        <v>252.426230640421</v>
      </c>
      <c r="O20" s="1637" t="n">
        <v>10.3994291145095</v>
      </c>
      <c r="P20" s="1639" t="n">
        <v>17.0316869122937</v>
      </c>
    </row>
    <row r="21" customFormat="false" ht="12" hidden="false" customHeight="true" outlineLevel="0" collapsed="false">
      <c r="A21" s="1640" t="s">
        <v>415</v>
      </c>
      <c r="B21" s="1659"/>
      <c r="C21" s="1642" t="n">
        <v>3316.315797</v>
      </c>
      <c r="D21" s="1642"/>
      <c r="E21" s="1660" t="n">
        <v>0.144055289437867</v>
      </c>
      <c r="F21" s="1660" t="s">
        <v>54</v>
      </c>
      <c r="G21" s="913"/>
      <c r="H21" s="913"/>
      <c r="I21" s="913"/>
      <c r="J21" s="913"/>
      <c r="K21" s="913"/>
      <c r="L21" s="913"/>
      <c r="M21" s="1660" t="n">
        <v>8.74253611766112</v>
      </c>
      <c r="N21" s="1660" t="n">
        <v>6.86874429812266</v>
      </c>
      <c r="O21" s="1660" t="n">
        <v>3.40226380873765</v>
      </c>
      <c r="P21" s="1661" t="n">
        <v>3.94868691229371</v>
      </c>
    </row>
    <row r="22" customFormat="false" ht="12" hidden="false" customHeight="true" outlineLevel="0" collapsed="false">
      <c r="A22" s="1640" t="s">
        <v>1462</v>
      </c>
      <c r="B22" s="1659"/>
      <c r="C22" s="1642" t="n">
        <v>743.0474418048</v>
      </c>
      <c r="D22" s="1642"/>
      <c r="E22" s="1642" t="n">
        <v>0.373342</v>
      </c>
      <c r="F22" s="1642" t="n">
        <v>3.64491641233498</v>
      </c>
      <c r="G22" s="1642"/>
      <c r="H22" s="1642" t="s">
        <v>57</v>
      </c>
      <c r="I22" s="1642"/>
      <c r="J22" s="1642" t="s">
        <v>57</v>
      </c>
      <c r="K22" s="1642" t="s">
        <v>57</v>
      </c>
      <c r="L22" s="1642" t="s">
        <v>57</v>
      </c>
      <c r="M22" s="1642" t="n">
        <v>6.38371665</v>
      </c>
      <c r="N22" s="1642" t="n">
        <v>2.90385634229852</v>
      </c>
      <c r="O22" s="1642" t="n">
        <v>0.05124436359</v>
      </c>
      <c r="P22" s="1644" t="n">
        <v>1.75</v>
      </c>
    </row>
    <row r="23" customFormat="false" ht="12" hidden="false" customHeight="true" outlineLevel="0" collapsed="false">
      <c r="A23" s="1640" t="s">
        <v>438</v>
      </c>
      <c r="B23" s="1659"/>
      <c r="C23" s="1642" t="n">
        <v>8658.67027666667</v>
      </c>
      <c r="D23" s="1642"/>
      <c r="E23" s="1642" t="n">
        <v>4.42390098725823</v>
      </c>
      <c r="F23" s="1642" t="s">
        <v>57</v>
      </c>
      <c r="G23" s="911"/>
      <c r="H23" s="911"/>
      <c r="I23" s="911"/>
      <c r="J23" s="1642" t="s">
        <v>72</v>
      </c>
      <c r="K23" s="911"/>
      <c r="L23" s="1642" t="s">
        <v>72</v>
      </c>
      <c r="M23" s="1642" t="n">
        <v>6.873</v>
      </c>
      <c r="N23" s="1642" t="n">
        <v>242.26363</v>
      </c>
      <c r="O23" s="1642" t="n">
        <v>2.27902094218182</v>
      </c>
      <c r="P23" s="1644" t="n">
        <v>10.743</v>
      </c>
    </row>
    <row r="24" customFormat="false" ht="13.5" hidden="false" customHeight="true" outlineLevel="0" collapsed="false">
      <c r="A24" s="1640" t="s">
        <v>1463</v>
      </c>
      <c r="B24" s="1659"/>
      <c r="C24" s="1642" t="s">
        <v>54</v>
      </c>
      <c r="D24" s="1642"/>
      <c r="E24" s="911"/>
      <c r="F24" s="911"/>
      <c r="G24" s="911"/>
      <c r="H24" s="911"/>
      <c r="I24" s="911"/>
      <c r="J24" s="911"/>
      <c r="K24" s="911"/>
      <c r="L24" s="911"/>
      <c r="M24" s="1642" t="n">
        <v>0.47</v>
      </c>
      <c r="N24" s="1642" t="n">
        <v>0.39</v>
      </c>
      <c r="O24" s="1642" t="n">
        <v>4.6669</v>
      </c>
      <c r="P24" s="1644" t="n">
        <v>0.59</v>
      </c>
    </row>
    <row r="25" customFormat="false" ht="13.5" hidden="false" customHeight="true" outlineLevel="0" collapsed="false">
      <c r="A25" s="1662" t="s">
        <v>1464</v>
      </c>
      <c r="B25" s="1663"/>
      <c r="C25" s="911"/>
      <c r="D25" s="911"/>
      <c r="E25" s="1649"/>
      <c r="F25" s="1649"/>
      <c r="G25" s="1649"/>
      <c r="H25" s="1648" t="s">
        <v>22</v>
      </c>
      <c r="I25" s="1649"/>
      <c r="J25" s="1648" t="s">
        <v>22</v>
      </c>
      <c r="K25" s="1649"/>
      <c r="L25" s="1648" t="s">
        <v>22</v>
      </c>
      <c r="M25" s="1649"/>
      <c r="N25" s="1649"/>
      <c r="O25" s="1649"/>
      <c r="P25" s="1664"/>
    </row>
    <row r="26" customFormat="false" ht="13.5" hidden="false" customHeight="true" outlineLevel="0" collapsed="false">
      <c r="A26" s="1662" t="s">
        <v>1465</v>
      </c>
      <c r="B26" s="1663"/>
      <c r="C26" s="911"/>
      <c r="D26" s="911"/>
      <c r="E26" s="1649"/>
      <c r="F26" s="1649"/>
      <c r="G26" s="1648" t="n">
        <v>2.21</v>
      </c>
      <c r="H26" s="1648" t="n">
        <v>0.7345</v>
      </c>
      <c r="I26" s="1648" t="n">
        <v>0.35</v>
      </c>
      <c r="J26" s="1648" t="n">
        <v>0.1225</v>
      </c>
      <c r="K26" s="1648" t="n">
        <v>0.00698</v>
      </c>
      <c r="L26" s="1648" t="n">
        <v>0.0031465</v>
      </c>
      <c r="M26" s="1649"/>
      <c r="N26" s="1649"/>
      <c r="O26" s="1649"/>
      <c r="P26" s="1664"/>
    </row>
    <row r="27" customFormat="false" ht="12.75" hidden="false" customHeight="true" outlineLevel="0" collapsed="false">
      <c r="A27" s="1665" t="s">
        <v>1466</v>
      </c>
      <c r="B27" s="1666"/>
      <c r="C27" s="1654" t="s">
        <v>57</v>
      </c>
      <c r="D27" s="1654"/>
      <c r="E27" s="1654" t="s">
        <v>57</v>
      </c>
      <c r="F27" s="1654" t="s">
        <v>57</v>
      </c>
      <c r="G27" s="1654"/>
      <c r="H27" s="1654" t="s">
        <v>57</v>
      </c>
      <c r="I27" s="1654"/>
      <c r="J27" s="1654" t="s">
        <v>57</v>
      </c>
      <c r="K27" s="1654" t="s">
        <v>57</v>
      </c>
      <c r="L27" s="1654" t="s">
        <v>57</v>
      </c>
      <c r="M27" s="1654" t="s">
        <v>57</v>
      </c>
      <c r="N27" s="1654" t="s">
        <v>57</v>
      </c>
      <c r="O27" s="1654" t="s">
        <v>57</v>
      </c>
      <c r="P27" s="1656" t="s">
        <v>57</v>
      </c>
    </row>
    <row r="29" customFormat="false" ht="12" hidden="false" customHeight="true" outlineLevel="0" collapsed="false">
      <c r="A29" s="1667" t="s">
        <v>1467</v>
      </c>
    </row>
    <row r="30" customFormat="false" ht="12" hidden="false" customHeight="true" outlineLevel="0" collapsed="false">
      <c r="A30" s="1668" t="s">
        <v>1468</v>
      </c>
      <c r="G30" s="1" t="s">
        <v>235</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2"/>
      <c r="C1" s="1672"/>
      <c r="D1" s="1672"/>
      <c r="E1" s="1672"/>
      <c r="F1" s="1673"/>
      <c r="G1" s="1673"/>
      <c r="H1" s="1674"/>
      <c r="I1" s="1674"/>
      <c r="J1" s="1674"/>
      <c r="K1" s="1674"/>
      <c r="L1" s="1674"/>
      <c r="M1" s="1674"/>
      <c r="N1" s="1673"/>
      <c r="O1" s="1673"/>
      <c r="P1" s="1673"/>
      <c r="Q1" s="111" t="s">
        <v>1</v>
      </c>
    </row>
    <row r="2" customFormat="false" ht="15.75" hidden="false" customHeight="true" outlineLevel="0" collapsed="false">
      <c r="A2" s="657" t="s">
        <v>1470</v>
      </c>
      <c r="B2" s="1675"/>
      <c r="C2" s="1673"/>
      <c r="D2" s="1673"/>
      <c r="E2" s="1673"/>
      <c r="F2" s="1673"/>
      <c r="G2" s="1673"/>
      <c r="H2" s="1674"/>
      <c r="I2" s="1674"/>
      <c r="J2" s="1674"/>
      <c r="K2" s="1674"/>
      <c r="L2" s="1674"/>
      <c r="M2" s="1674"/>
      <c r="N2" s="1673"/>
      <c r="O2" s="1673"/>
      <c r="P2" s="1673"/>
      <c r="Q2" s="111" t="s">
        <v>3</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1" t="s">
        <v>4</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315</v>
      </c>
      <c r="B5" s="1618" t="s">
        <v>1471</v>
      </c>
      <c r="C5" s="1618"/>
      <c r="D5" s="1618"/>
      <c r="E5" s="1618"/>
      <c r="F5" s="1618" t="s">
        <v>335</v>
      </c>
      <c r="G5" s="1681" t="s">
        <v>336</v>
      </c>
      <c r="H5" s="1681" t="s">
        <v>1472</v>
      </c>
      <c r="I5" s="1681"/>
      <c r="J5" s="1681" t="s">
        <v>407</v>
      </c>
      <c r="K5" s="1681"/>
      <c r="L5" s="1681" t="s">
        <v>408</v>
      </c>
      <c r="M5" s="1681"/>
      <c r="N5" s="1681" t="s">
        <v>409</v>
      </c>
      <c r="O5" s="1681" t="s">
        <v>1448</v>
      </c>
      <c r="P5" s="1681" t="s">
        <v>11</v>
      </c>
      <c r="Q5" s="1682" t="s">
        <v>410</v>
      </c>
    </row>
    <row r="6" customFormat="false" ht="12" hidden="false" customHeight="true" outlineLevel="0" collapsed="false">
      <c r="A6" s="1683" t="s">
        <v>299</v>
      </c>
      <c r="B6" s="1623" t="s">
        <v>1473</v>
      </c>
      <c r="C6" s="1623"/>
      <c r="D6" s="1623"/>
      <c r="E6" s="1623"/>
      <c r="F6" s="1684"/>
      <c r="G6" s="1685"/>
      <c r="H6" s="1625" t="s">
        <v>411</v>
      </c>
      <c r="I6" s="1686" t="s">
        <v>412</v>
      </c>
      <c r="J6" s="1625" t="s">
        <v>411</v>
      </c>
      <c r="K6" s="1686" t="s">
        <v>412</v>
      </c>
      <c r="L6" s="1625" t="s">
        <v>411</v>
      </c>
      <c r="M6" s="1686" t="s">
        <v>412</v>
      </c>
      <c r="N6" s="1685"/>
      <c r="O6" s="1685"/>
      <c r="P6" s="1685"/>
      <c r="Q6" s="1687"/>
    </row>
    <row r="7" customFormat="false" ht="14.25" hidden="false" customHeight="true" outlineLevel="0" collapsed="false">
      <c r="A7" s="1688"/>
      <c r="B7" s="1629" t="s">
        <v>13</v>
      </c>
      <c r="C7" s="1629"/>
      <c r="D7" s="1629"/>
      <c r="E7" s="1629"/>
      <c r="F7" s="1629"/>
      <c r="G7" s="1629"/>
      <c r="H7" s="1629" t="s">
        <v>1474</v>
      </c>
      <c r="I7" s="1629"/>
      <c r="J7" s="1629"/>
      <c r="K7" s="1629"/>
      <c r="L7" s="1630" t="s">
        <v>13</v>
      </c>
      <c r="M7" s="1630"/>
      <c r="N7" s="1630"/>
      <c r="O7" s="1630"/>
      <c r="P7" s="1630"/>
      <c r="Q7" s="1630"/>
    </row>
    <row r="8" customFormat="false" ht="13.5" hidden="false" customHeight="true" outlineLevel="0" collapsed="false">
      <c r="A8" s="1689" t="s">
        <v>1475</v>
      </c>
      <c r="B8" s="1690"/>
      <c r="C8" s="1691" t="n">
        <v>381.790488993486</v>
      </c>
      <c r="D8" s="1691"/>
      <c r="E8" s="1691"/>
      <c r="F8" s="1692"/>
      <c r="G8" s="1693" t="n">
        <v>0.692</v>
      </c>
      <c r="H8" s="1694"/>
      <c r="I8" s="1692"/>
      <c r="J8" s="1694"/>
      <c r="K8" s="1692"/>
      <c r="L8" s="1694"/>
      <c r="M8" s="1692"/>
      <c r="N8" s="1695" t="s">
        <v>57</v>
      </c>
      <c r="O8" s="1695" t="s">
        <v>57</v>
      </c>
      <c r="P8" s="1693" t="n">
        <v>121.478681517308</v>
      </c>
      <c r="Q8" s="1696" t="s">
        <v>57</v>
      </c>
    </row>
    <row r="9" customFormat="false" ht="12" hidden="false" customHeight="true" outlineLevel="0" collapsed="false">
      <c r="A9" s="1697" t="s">
        <v>1476</v>
      </c>
      <c r="B9" s="1698"/>
      <c r="C9" s="1699"/>
      <c r="D9" s="1699"/>
      <c r="E9" s="1699"/>
      <c r="F9" s="1700" t="n">
        <v>176.461014</v>
      </c>
      <c r="G9" s="1700" t="n">
        <v>18.9698504927678</v>
      </c>
      <c r="H9" s="910"/>
      <c r="I9" s="1701"/>
      <c r="J9" s="910"/>
      <c r="K9" s="1701"/>
      <c r="L9" s="910"/>
      <c r="M9" s="1701"/>
      <c r="N9" s="1702" t="s">
        <v>72</v>
      </c>
      <c r="O9" s="1702" t="s">
        <v>72</v>
      </c>
      <c r="P9" s="1702" t="s">
        <v>60</v>
      </c>
      <c r="Q9" s="1702" t="s">
        <v>22</v>
      </c>
      <c r="R9" s="14"/>
    </row>
    <row r="10" customFormat="false" ht="12" hidden="false" customHeight="true" outlineLevel="0" collapsed="false">
      <c r="A10" s="1703" t="s">
        <v>1477</v>
      </c>
      <c r="B10" s="1704"/>
      <c r="C10" s="1705"/>
      <c r="D10" s="1705"/>
      <c r="E10" s="1705"/>
      <c r="F10" s="1706" t="n">
        <v>144.39258</v>
      </c>
      <c r="G10" s="913"/>
      <c r="H10" s="911"/>
      <c r="I10" s="1705"/>
      <c r="J10" s="911"/>
      <c r="K10" s="1705"/>
      <c r="L10" s="911"/>
      <c r="M10" s="1705"/>
      <c r="N10" s="913"/>
      <c r="O10" s="913"/>
      <c r="P10" s="913"/>
      <c r="Q10" s="1707"/>
    </row>
    <row r="11" customFormat="false" ht="12" hidden="false" customHeight="true" outlineLevel="0" collapsed="false">
      <c r="A11" s="1703" t="s">
        <v>743</v>
      </c>
      <c r="B11" s="1704"/>
      <c r="C11" s="1705"/>
      <c r="D11" s="1705"/>
      <c r="E11" s="1705"/>
      <c r="F11" s="1708" t="n">
        <v>32.068434</v>
      </c>
      <c r="G11" s="1708" t="n">
        <v>1.53510750285714</v>
      </c>
      <c r="H11" s="911"/>
      <c r="I11" s="1705"/>
      <c r="J11" s="911"/>
      <c r="K11" s="1705"/>
      <c r="L11" s="911"/>
      <c r="M11" s="1705"/>
      <c r="N11" s="911"/>
      <c r="O11" s="911"/>
      <c r="P11" s="1709" t="s">
        <v>54</v>
      </c>
      <c r="Q11" s="1710"/>
    </row>
    <row r="12" customFormat="false" ht="12" hidden="false" customHeight="true" outlineLevel="0" collapsed="false">
      <c r="A12" s="1703" t="s">
        <v>753</v>
      </c>
      <c r="B12" s="1704"/>
      <c r="C12" s="1705"/>
      <c r="D12" s="1705"/>
      <c r="E12" s="1705"/>
      <c r="F12" s="1708" t="s">
        <v>22</v>
      </c>
      <c r="G12" s="911"/>
      <c r="H12" s="911"/>
      <c r="I12" s="1705"/>
      <c r="J12" s="911"/>
      <c r="K12" s="1705"/>
      <c r="L12" s="911"/>
      <c r="M12" s="1705"/>
      <c r="N12" s="911"/>
      <c r="O12" s="911"/>
      <c r="P12" s="1709" t="s">
        <v>22</v>
      </c>
      <c r="Q12" s="1710"/>
    </row>
    <row r="13" customFormat="false" ht="13.5" hidden="false" customHeight="true" outlineLevel="0" collapsed="false">
      <c r="A13" s="1703" t="s">
        <v>1478</v>
      </c>
      <c r="B13" s="1711"/>
      <c r="C13" s="1712"/>
      <c r="D13" s="1712"/>
      <c r="E13" s="1712"/>
      <c r="F13" s="1708" t="s">
        <v>579</v>
      </c>
      <c r="G13" s="1708" t="n">
        <v>17.4347429899107</v>
      </c>
      <c r="H13" s="911"/>
      <c r="I13" s="1705"/>
      <c r="J13" s="911"/>
      <c r="K13" s="1705"/>
      <c r="L13" s="911"/>
      <c r="M13" s="1705"/>
      <c r="N13" s="1705"/>
      <c r="O13" s="911"/>
      <c r="P13" s="1709" t="s">
        <v>579</v>
      </c>
      <c r="Q13" s="1710"/>
    </row>
    <row r="14" customFormat="false" ht="12" hidden="false" customHeight="true" outlineLevel="0" collapsed="false">
      <c r="A14" s="1703" t="s">
        <v>763</v>
      </c>
      <c r="B14" s="1704"/>
      <c r="C14" s="1705"/>
      <c r="D14" s="1705"/>
      <c r="E14" s="1705"/>
      <c r="F14" s="1708" t="s">
        <v>22</v>
      </c>
      <c r="G14" s="1708" t="s">
        <v>22</v>
      </c>
      <c r="H14" s="911"/>
      <c r="I14" s="1705"/>
      <c r="J14" s="911"/>
      <c r="K14" s="1705"/>
      <c r="L14" s="911"/>
      <c r="M14" s="1705"/>
      <c r="N14" s="1709" t="s">
        <v>22</v>
      </c>
      <c r="O14" s="1709" t="s">
        <v>22</v>
      </c>
      <c r="P14" s="1709" t="s">
        <v>22</v>
      </c>
      <c r="Q14" s="1710"/>
    </row>
    <row r="15" customFormat="false" ht="12" hidden="false" customHeight="true" outlineLevel="0" collapsed="false">
      <c r="A15" s="1703" t="s">
        <v>1479</v>
      </c>
      <c r="B15" s="1704"/>
      <c r="C15" s="1705"/>
      <c r="D15" s="1705"/>
      <c r="E15" s="1705"/>
      <c r="F15" s="1708" t="s">
        <v>57</v>
      </c>
      <c r="G15" s="1708" t="s">
        <v>57</v>
      </c>
      <c r="H15" s="911"/>
      <c r="I15" s="1705"/>
      <c r="J15" s="911"/>
      <c r="K15" s="1705"/>
      <c r="L15" s="911"/>
      <c r="M15" s="1705"/>
      <c r="N15" s="1709" t="s">
        <v>72</v>
      </c>
      <c r="O15" s="1709" t="s">
        <v>72</v>
      </c>
      <c r="P15" s="1709" t="s">
        <v>72</v>
      </c>
      <c r="Q15" s="1710"/>
    </row>
    <row r="16" customFormat="false" ht="12.75" hidden="false" customHeight="true" outlineLevel="0" collapsed="false">
      <c r="A16" s="1713" t="s">
        <v>1466</v>
      </c>
      <c r="B16" s="1714"/>
      <c r="C16" s="1715"/>
      <c r="D16" s="1715"/>
      <c r="E16" s="1715"/>
      <c r="F16" s="1654" t="s">
        <v>57</v>
      </c>
      <c r="G16" s="1654" t="s">
        <v>57</v>
      </c>
      <c r="H16" s="1655"/>
      <c r="I16" s="1715"/>
      <c r="J16" s="1655"/>
      <c r="K16" s="1715"/>
      <c r="L16" s="1655"/>
      <c r="M16" s="1715"/>
      <c r="N16" s="1709" t="s">
        <v>57</v>
      </c>
      <c r="O16" s="1709" t="s">
        <v>57</v>
      </c>
      <c r="P16" s="1709" t="s">
        <v>57</v>
      </c>
      <c r="Q16" s="1716" t="s">
        <v>22</v>
      </c>
    </row>
    <row r="17" customFormat="false" ht="13.5" hidden="false" customHeight="true" outlineLevel="0" collapsed="false">
      <c r="A17" s="1717" t="s">
        <v>1480</v>
      </c>
      <c r="B17" s="1718" t="s">
        <v>1481</v>
      </c>
      <c r="C17" s="1719" t="n">
        <v>-7810.95910236786</v>
      </c>
      <c r="D17" s="1719"/>
      <c r="E17" s="1719"/>
      <c r="F17" s="1637" t="n">
        <v>1.81511888277967</v>
      </c>
      <c r="G17" s="1637" t="n">
        <v>0.0124789423191102</v>
      </c>
      <c r="H17" s="1720"/>
      <c r="I17" s="1721"/>
      <c r="J17" s="1720"/>
      <c r="K17" s="1721"/>
      <c r="L17" s="1720"/>
      <c r="M17" s="1721"/>
      <c r="N17" s="1722" t="n">
        <v>0.442181009346623</v>
      </c>
      <c r="O17" s="1722" t="n">
        <v>15.5708727689433</v>
      </c>
      <c r="P17" s="1702"/>
      <c r="Q17" s="1702"/>
      <c r="R17" s="14"/>
    </row>
    <row r="18" customFormat="false" ht="14.25" hidden="false" customHeight="true" outlineLevel="0" collapsed="false">
      <c r="A18" s="1723" t="s">
        <v>1035</v>
      </c>
      <c r="B18" s="1718" t="s">
        <v>1481</v>
      </c>
      <c r="C18" s="1724" t="n">
        <v>-6407.19679718994</v>
      </c>
      <c r="D18" s="1724"/>
      <c r="E18" s="1724"/>
      <c r="F18" s="1725" t="n">
        <v>1.81511888277967</v>
      </c>
      <c r="G18" s="1725" t="n">
        <v>0.0124789423191102</v>
      </c>
      <c r="H18" s="1649"/>
      <c r="I18" s="1726"/>
      <c r="J18" s="1649"/>
      <c r="K18" s="1726"/>
      <c r="L18" s="1649"/>
      <c r="M18" s="1726"/>
      <c r="N18" s="1727" t="n">
        <v>0.442181009346623</v>
      </c>
      <c r="O18" s="1727" t="n">
        <v>15.5708727689433</v>
      </c>
      <c r="P18" s="1175"/>
      <c r="Q18" s="1728"/>
    </row>
    <row r="19" customFormat="false" ht="13.5" hidden="false" customHeight="true" outlineLevel="0" collapsed="false">
      <c r="A19" s="1723" t="s">
        <v>1038</v>
      </c>
      <c r="B19" s="1718" t="s">
        <v>1481</v>
      </c>
      <c r="C19" s="1724" t="n">
        <v>103.824094</v>
      </c>
      <c r="D19" s="1724"/>
      <c r="E19" s="1724"/>
      <c r="F19" s="1729" t="s">
        <v>22</v>
      </c>
      <c r="G19" s="1729" t="s">
        <v>72</v>
      </c>
      <c r="H19" s="1730"/>
      <c r="I19" s="1731"/>
      <c r="J19" s="1730"/>
      <c r="K19" s="1731"/>
      <c r="L19" s="1730"/>
      <c r="M19" s="1731"/>
      <c r="N19" s="1709" t="s">
        <v>22</v>
      </c>
      <c r="O19" s="1709" t="s">
        <v>22</v>
      </c>
      <c r="P19" s="1732"/>
      <c r="Q19" s="1733"/>
    </row>
    <row r="20" customFormat="false" ht="13.5" hidden="false" customHeight="true" outlineLevel="0" collapsed="false">
      <c r="A20" s="1723" t="s">
        <v>1041</v>
      </c>
      <c r="B20" s="1718" t="s">
        <v>1481</v>
      </c>
      <c r="C20" s="1724" t="n">
        <v>-1513.40947905592</v>
      </c>
      <c r="D20" s="1724"/>
      <c r="E20" s="1724"/>
      <c r="F20" s="1729" t="s">
        <v>22</v>
      </c>
      <c r="G20" s="1729" t="s">
        <v>22</v>
      </c>
      <c r="H20" s="1730"/>
      <c r="I20" s="1731"/>
      <c r="J20" s="1730"/>
      <c r="K20" s="1731"/>
      <c r="L20" s="1730"/>
      <c r="M20" s="1731"/>
      <c r="N20" s="1709" t="s">
        <v>22</v>
      </c>
      <c r="O20" s="1709" t="s">
        <v>22</v>
      </c>
      <c r="P20" s="1732"/>
      <c r="Q20" s="1733"/>
    </row>
    <row r="21" customFormat="false" ht="13.5" hidden="false" customHeight="true" outlineLevel="0" collapsed="false">
      <c r="A21" s="1723" t="s">
        <v>1044</v>
      </c>
      <c r="B21" s="1718" t="s">
        <v>1481</v>
      </c>
      <c r="C21" s="1724" t="n">
        <v>5.82307987800004</v>
      </c>
      <c r="D21" s="1724"/>
      <c r="E21" s="1724"/>
      <c r="F21" s="1729" t="s">
        <v>22</v>
      </c>
      <c r="G21" s="1729" t="s">
        <v>62</v>
      </c>
      <c r="H21" s="1730"/>
      <c r="I21" s="1731"/>
      <c r="J21" s="1730"/>
      <c r="K21" s="1731"/>
      <c r="L21" s="1730"/>
      <c r="M21" s="1731"/>
      <c r="N21" s="1709"/>
      <c r="O21" s="1709"/>
      <c r="P21" s="1732"/>
      <c r="Q21" s="1733"/>
    </row>
    <row r="22" customFormat="false" ht="13.5" hidden="false" customHeight="true" outlineLevel="0" collapsed="false">
      <c r="A22" s="1723" t="s">
        <v>1482</v>
      </c>
      <c r="B22" s="1718" t="s">
        <v>1481</v>
      </c>
      <c r="C22" s="1724" t="s">
        <v>62</v>
      </c>
      <c r="D22" s="1724"/>
      <c r="E22" s="1724"/>
      <c r="F22" s="1729" t="s">
        <v>62</v>
      </c>
      <c r="G22" s="1734" t="s">
        <v>62</v>
      </c>
      <c r="H22" s="1730"/>
      <c r="I22" s="1731"/>
      <c r="J22" s="1730"/>
      <c r="K22" s="1731"/>
      <c r="L22" s="1730"/>
      <c r="M22" s="1731"/>
      <c r="N22" s="1709" t="s">
        <v>54</v>
      </c>
      <c r="O22" s="1709" t="s">
        <v>54</v>
      </c>
      <c r="P22" s="1735"/>
      <c r="Q22" s="1736"/>
    </row>
    <row r="23" customFormat="false" ht="13.5" hidden="false" customHeight="true" outlineLevel="0" collapsed="false">
      <c r="A23" s="1723" t="s">
        <v>1050</v>
      </c>
      <c r="B23" s="1718" t="s">
        <v>1481</v>
      </c>
      <c r="C23" s="1724" t="s">
        <v>62</v>
      </c>
      <c r="D23" s="1724"/>
      <c r="E23" s="1724"/>
      <c r="F23" s="1737" t="s">
        <v>62</v>
      </c>
      <c r="G23" s="1738" t="s">
        <v>62</v>
      </c>
      <c r="H23" s="1739"/>
      <c r="I23" s="1740"/>
      <c r="J23" s="1739"/>
      <c r="K23" s="1740"/>
      <c r="L23" s="1739"/>
      <c r="M23" s="1740"/>
      <c r="N23" s="1709" t="s">
        <v>54</v>
      </c>
      <c r="O23" s="1709" t="s">
        <v>54</v>
      </c>
      <c r="P23" s="1741"/>
      <c r="Q23" s="1742"/>
    </row>
    <row r="24" customFormat="false" ht="14.25" hidden="false" customHeight="true" outlineLevel="0" collapsed="false">
      <c r="A24" s="1743" t="s">
        <v>1483</v>
      </c>
      <c r="B24" s="1744" t="s">
        <v>1481</v>
      </c>
      <c r="C24" s="1745"/>
      <c r="D24" s="1745"/>
      <c r="E24" s="1745"/>
      <c r="F24" s="1746"/>
      <c r="G24" s="1745"/>
      <c r="H24" s="1747"/>
      <c r="I24" s="1748"/>
      <c r="J24" s="1747"/>
      <c r="K24" s="1748"/>
      <c r="L24" s="1747"/>
      <c r="M24" s="1748"/>
      <c r="N24" s="1709"/>
      <c r="O24" s="1709"/>
      <c r="P24" s="1749"/>
      <c r="Q24" s="1750"/>
    </row>
    <row r="25" customFormat="false" ht="12" hidden="false" customHeight="true" outlineLevel="0" collapsed="false">
      <c r="A25" s="1717" t="s">
        <v>1484</v>
      </c>
      <c r="B25" s="1751"/>
      <c r="C25" s="1752" t="n">
        <v>357</v>
      </c>
      <c r="D25" s="1752"/>
      <c r="E25" s="1752"/>
      <c r="F25" s="1700" t="n">
        <v>126.072432165145</v>
      </c>
      <c r="G25" s="1700" t="n">
        <v>0.519501714285714</v>
      </c>
      <c r="H25" s="910"/>
      <c r="I25" s="1701"/>
      <c r="J25" s="910"/>
      <c r="K25" s="1701"/>
      <c r="L25" s="910"/>
      <c r="M25" s="1701"/>
      <c r="N25" s="1702" t="s">
        <v>48</v>
      </c>
      <c r="O25" s="1702" t="s">
        <v>48</v>
      </c>
      <c r="P25" s="1702" t="s">
        <v>48</v>
      </c>
      <c r="Q25" s="1702" t="s">
        <v>57</v>
      </c>
      <c r="R25" s="14"/>
    </row>
    <row r="26" customFormat="false" ht="13.5" hidden="false" customHeight="true" outlineLevel="0" collapsed="false">
      <c r="A26" s="1703" t="s">
        <v>1299</v>
      </c>
      <c r="B26" s="1753" t="s">
        <v>1485</v>
      </c>
      <c r="C26" s="1708" t="s">
        <v>72</v>
      </c>
      <c r="D26" s="1708"/>
      <c r="E26" s="1708"/>
      <c r="F26" s="1706" t="n">
        <v>94.914672</v>
      </c>
      <c r="G26" s="913"/>
      <c r="H26" s="911"/>
      <c r="I26" s="1705"/>
      <c r="J26" s="911"/>
      <c r="K26" s="1705"/>
      <c r="L26" s="911"/>
      <c r="M26" s="1705"/>
      <c r="N26" s="1754" t="s">
        <v>62</v>
      </c>
      <c r="O26" s="1709" t="s">
        <v>62</v>
      </c>
      <c r="P26" s="1709" t="s">
        <v>62</v>
      </c>
      <c r="Q26" s="1707"/>
    </row>
    <row r="27" customFormat="false" ht="13.5" hidden="false" customHeight="true" outlineLevel="0" collapsed="false">
      <c r="A27" s="1703" t="s">
        <v>1486</v>
      </c>
      <c r="B27" s="1704"/>
      <c r="C27" s="1705"/>
      <c r="D27" s="1705"/>
      <c r="E27" s="1705"/>
      <c r="F27" s="1708" t="n">
        <v>31.1577601651453</v>
      </c>
      <c r="G27" s="1708" t="n">
        <v>0.519501714285714</v>
      </c>
      <c r="H27" s="911"/>
      <c r="I27" s="1705"/>
      <c r="J27" s="911"/>
      <c r="K27" s="1705"/>
      <c r="L27" s="911"/>
      <c r="M27" s="1705"/>
      <c r="N27" s="1709" t="s">
        <v>54</v>
      </c>
      <c r="O27" s="1709" t="s">
        <v>54</v>
      </c>
      <c r="P27" s="1709" t="s">
        <v>54</v>
      </c>
      <c r="Q27" s="1710"/>
    </row>
    <row r="28" customFormat="false" ht="13.5" hidden="false" customHeight="true" outlineLevel="0" collapsed="false">
      <c r="A28" s="1703" t="s">
        <v>1487</v>
      </c>
      <c r="B28" s="1753" t="s">
        <v>1485</v>
      </c>
      <c r="C28" s="1708" t="n">
        <v>357</v>
      </c>
      <c r="D28" s="1708"/>
      <c r="E28" s="1708"/>
      <c r="F28" s="1708" t="s">
        <v>54</v>
      </c>
      <c r="G28" s="1708" t="s">
        <v>54</v>
      </c>
      <c r="H28" s="911"/>
      <c r="I28" s="1705"/>
      <c r="J28" s="911"/>
      <c r="K28" s="1705"/>
      <c r="L28" s="911"/>
      <c r="M28" s="1705"/>
      <c r="N28" s="1709" t="s">
        <v>23</v>
      </c>
      <c r="O28" s="1709" t="s">
        <v>23</v>
      </c>
      <c r="P28" s="1709" t="s">
        <v>23</v>
      </c>
      <c r="Q28" s="1709"/>
      <c r="R28" s="14"/>
    </row>
    <row r="29" customFormat="false" ht="12.75" hidden="false" customHeight="true" outlineLevel="0" collapsed="false">
      <c r="A29" s="1713" t="s">
        <v>1488</v>
      </c>
      <c r="B29" s="1755"/>
      <c r="C29" s="1756" t="s">
        <v>57</v>
      </c>
      <c r="D29" s="1756"/>
      <c r="E29" s="1756"/>
      <c r="F29" s="1756" t="s">
        <v>57</v>
      </c>
      <c r="G29" s="1756" t="s">
        <v>57</v>
      </c>
      <c r="H29" s="1655"/>
      <c r="I29" s="1715"/>
      <c r="J29" s="1655"/>
      <c r="K29" s="1715"/>
      <c r="L29" s="1655"/>
      <c r="M29" s="1715"/>
      <c r="N29" s="1709" t="s">
        <v>57</v>
      </c>
      <c r="O29" s="1709" t="s">
        <v>57</v>
      </c>
      <c r="P29" s="1709" t="s">
        <v>57</v>
      </c>
      <c r="Q29" s="1709" t="s">
        <v>57</v>
      </c>
      <c r="R29" s="14"/>
    </row>
    <row r="30" customFormat="false" ht="13.5" hidden="false" customHeight="true" outlineLevel="0" collapsed="false">
      <c r="A30" s="1717" t="s">
        <v>1489</v>
      </c>
      <c r="B30" s="1757"/>
      <c r="C30" s="1758" t="s">
        <v>57</v>
      </c>
      <c r="D30" s="1758"/>
      <c r="E30" s="1758"/>
      <c r="F30" s="1700" t="s">
        <v>57</v>
      </c>
      <c r="G30" s="1700" t="s">
        <v>57</v>
      </c>
      <c r="H30" s="1700"/>
      <c r="I30" s="1700"/>
      <c r="J30" s="1700"/>
      <c r="K30" s="1700"/>
      <c r="L30" s="1700" t="s">
        <v>57</v>
      </c>
      <c r="M30" s="1700" t="s">
        <v>57</v>
      </c>
      <c r="N30" s="1702" t="s">
        <v>57</v>
      </c>
      <c r="O30" s="1702" t="s">
        <v>57</v>
      </c>
      <c r="P30" s="1702" t="s">
        <v>57</v>
      </c>
      <c r="Q30" s="1702" t="s">
        <v>57</v>
      </c>
      <c r="R30" s="14"/>
    </row>
    <row r="31" customFormat="false" ht="12.75" hidden="false" customHeight="true" outlineLevel="0" collapsed="false">
      <c r="A31" s="132" t="s">
        <v>29</v>
      </c>
      <c r="B31" s="1759"/>
      <c r="C31" s="1760" t="s">
        <v>57</v>
      </c>
      <c r="D31" s="1760"/>
      <c r="E31" s="1760"/>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1"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8"/>
    </row>
    <row r="5" customFormat="false" ht="13.5" hidden="false" customHeight="true" outlineLevel="0" collapsed="false">
      <c r="A5" s="1616" t="s">
        <v>296</v>
      </c>
      <c r="B5" s="1618" t="s">
        <v>1447</v>
      </c>
      <c r="C5" s="1618"/>
      <c r="D5" s="1619" t="s">
        <v>335</v>
      </c>
      <c r="E5" s="1619" t="s">
        <v>336</v>
      </c>
      <c r="F5" s="1619" t="s">
        <v>626</v>
      </c>
      <c r="G5" s="1619"/>
      <c r="H5" s="1619" t="s">
        <v>629</v>
      </c>
      <c r="I5" s="1619"/>
      <c r="J5" s="1618" t="s">
        <v>408</v>
      </c>
      <c r="K5" s="1618"/>
      <c r="L5" s="1619" t="s">
        <v>409</v>
      </c>
      <c r="M5" s="1619" t="s">
        <v>1448</v>
      </c>
      <c r="N5" s="1619" t="s">
        <v>11</v>
      </c>
      <c r="O5" s="1620" t="s">
        <v>410</v>
      </c>
    </row>
    <row r="6" customFormat="false" ht="12" hidden="false" customHeight="true" outlineLevel="0" collapsed="false">
      <c r="A6" s="1621" t="s">
        <v>299</v>
      </c>
      <c r="B6" s="1623" t="s">
        <v>1449</v>
      </c>
      <c r="C6" s="1623"/>
      <c r="D6" s="1762"/>
      <c r="E6" s="1762"/>
      <c r="F6" s="1625" t="s">
        <v>411</v>
      </c>
      <c r="G6" s="1625" t="s">
        <v>412</v>
      </c>
      <c r="H6" s="1625" t="s">
        <v>411</v>
      </c>
      <c r="I6" s="1625" t="s">
        <v>412</v>
      </c>
      <c r="J6" s="1625" t="s">
        <v>411</v>
      </c>
      <c r="K6" s="1625" t="s">
        <v>412</v>
      </c>
      <c r="L6" s="1762"/>
      <c r="M6" s="1762"/>
      <c r="N6" s="1762"/>
      <c r="O6" s="1763"/>
    </row>
    <row r="7" customFormat="false" ht="14.25" hidden="false" customHeight="true" outlineLevel="0" collapsed="false">
      <c r="A7" s="1764"/>
      <c r="B7" s="1629" t="s">
        <v>13</v>
      </c>
      <c r="C7" s="1629"/>
      <c r="D7" s="1629"/>
      <c r="E7" s="1629"/>
      <c r="F7" s="1765" t="s">
        <v>413</v>
      </c>
      <c r="G7" s="1765"/>
      <c r="H7" s="1765"/>
      <c r="I7" s="1765"/>
      <c r="J7" s="1630" t="s">
        <v>13</v>
      </c>
      <c r="K7" s="1630"/>
      <c r="L7" s="1630"/>
      <c r="M7" s="1630"/>
      <c r="N7" s="1630"/>
      <c r="O7" s="1630"/>
    </row>
    <row r="8" customFormat="false" ht="15" hidden="false" customHeight="true" outlineLevel="0" collapsed="false">
      <c r="A8" s="1697" t="s">
        <v>1492</v>
      </c>
      <c r="B8" s="1766"/>
      <c r="C8" s="1766"/>
      <c r="D8" s="910"/>
      <c r="E8" s="910"/>
      <c r="F8" s="910"/>
      <c r="G8" s="910"/>
      <c r="H8" s="910"/>
      <c r="I8" s="910"/>
      <c r="J8" s="910"/>
      <c r="K8" s="910"/>
      <c r="L8" s="910"/>
      <c r="M8" s="910"/>
      <c r="N8" s="910"/>
      <c r="O8" s="1767"/>
    </row>
    <row r="9" customFormat="false" ht="12" hidden="false" customHeight="true" outlineLevel="0" collapsed="false">
      <c r="A9" s="1768" t="s">
        <v>69</v>
      </c>
      <c r="B9" s="1769" t="n">
        <v>371.055</v>
      </c>
      <c r="C9" s="1769"/>
      <c r="D9" s="1769" t="n">
        <v>0.11</v>
      </c>
      <c r="E9" s="1769" t="n">
        <v>0.0120566</v>
      </c>
      <c r="F9" s="48"/>
      <c r="G9" s="48"/>
      <c r="H9" s="48"/>
      <c r="I9" s="48"/>
      <c r="J9" s="48"/>
      <c r="K9" s="48"/>
      <c r="L9" s="1769" t="n">
        <v>2.254</v>
      </c>
      <c r="M9" s="1769" t="n">
        <v>6.815</v>
      </c>
      <c r="N9" s="1769" t="n">
        <v>2.637</v>
      </c>
      <c r="O9" s="1770" t="n">
        <v>0.21</v>
      </c>
    </row>
    <row r="10" customFormat="false" ht="12" hidden="false" customHeight="true" outlineLevel="0" collapsed="false">
      <c r="A10" s="1647" t="s">
        <v>70</v>
      </c>
      <c r="B10" s="1642" t="n">
        <v>371.055</v>
      </c>
      <c r="C10" s="1642"/>
      <c r="D10" s="1660" t="n">
        <v>0.11</v>
      </c>
      <c r="E10" s="1660" t="n">
        <v>0.0120566</v>
      </c>
      <c r="F10" s="48"/>
      <c r="G10" s="48"/>
      <c r="H10" s="48"/>
      <c r="I10" s="48"/>
      <c r="J10" s="48"/>
      <c r="K10" s="48"/>
      <c r="L10" s="1660" t="n">
        <v>2.254</v>
      </c>
      <c r="M10" s="1660" t="n">
        <v>6.815</v>
      </c>
      <c r="N10" s="1660" t="n">
        <v>2.637</v>
      </c>
      <c r="O10" s="1661" t="n">
        <v>0.21</v>
      </c>
    </row>
    <row r="11" customFormat="false" ht="12" hidden="false" customHeight="true" outlineLevel="0" collapsed="false">
      <c r="A11" s="1647" t="s">
        <v>71</v>
      </c>
      <c r="B11" s="1642" t="s">
        <v>72</v>
      </c>
      <c r="C11" s="1642"/>
      <c r="D11" s="1642" t="s">
        <v>72</v>
      </c>
      <c r="E11" s="1642" t="s">
        <v>72</v>
      </c>
      <c r="F11" s="48"/>
      <c r="G11" s="48"/>
      <c r="H11" s="48"/>
      <c r="I11" s="48"/>
      <c r="J11" s="48"/>
      <c r="K11" s="48"/>
      <c r="L11" s="1642" t="s">
        <v>22</v>
      </c>
      <c r="M11" s="1642" t="s">
        <v>22</v>
      </c>
      <c r="N11" s="1642" t="s">
        <v>22</v>
      </c>
      <c r="O11" s="1644" t="s">
        <v>22</v>
      </c>
    </row>
    <row r="12" customFormat="false" ht="12" hidden="false" customHeight="true" outlineLevel="0" collapsed="false">
      <c r="A12" s="1768" t="s">
        <v>73</v>
      </c>
      <c r="B12" s="1769"/>
      <c r="C12" s="1769"/>
      <c r="D12" s="1769"/>
      <c r="E12" s="1769"/>
      <c r="F12" s="48"/>
      <c r="G12" s="48"/>
      <c r="H12" s="48"/>
      <c r="I12" s="48"/>
      <c r="J12" s="48"/>
      <c r="K12" s="48"/>
      <c r="L12" s="1769"/>
      <c r="M12" s="1769"/>
      <c r="N12" s="1769"/>
      <c r="O12" s="1770"/>
    </row>
    <row r="13" customFormat="false" ht="14.25" hidden="false" customHeight="true" outlineLevel="0" collapsed="false">
      <c r="A13" s="1771" t="s">
        <v>1493</v>
      </c>
      <c r="B13" s="1772" t="n">
        <v>2351.756</v>
      </c>
      <c r="C13" s="1772"/>
      <c r="D13" s="1694"/>
      <c r="E13" s="1694"/>
      <c r="F13" s="1773"/>
      <c r="G13" s="1773"/>
      <c r="H13" s="1773"/>
      <c r="I13" s="1773"/>
      <c r="J13" s="1773"/>
      <c r="K13" s="1773"/>
      <c r="L13" s="1694"/>
      <c r="M13" s="1694"/>
      <c r="N13" s="1694"/>
      <c r="O13" s="1774"/>
    </row>
    <row r="15" customFormat="false" ht="13.5" hidden="false" customHeight="true" outlineLevel="0" collapsed="false">
      <c r="A15" s="1775" t="s">
        <v>1494</v>
      </c>
    </row>
    <row r="16" customFormat="false" ht="27.75" hidden="false" customHeight="true" outlineLevel="0" collapsed="false">
      <c r="A16" s="1776" t="s">
        <v>1495</v>
      </c>
      <c r="B16" s="1776"/>
      <c r="C16" s="1776"/>
      <c r="D16" s="1776"/>
      <c r="E16" s="1776"/>
      <c r="F16" s="1776"/>
      <c r="G16" s="1776"/>
      <c r="H16" s="1776"/>
      <c r="I16" s="1776"/>
      <c r="J16" s="1776"/>
      <c r="K16" s="1776"/>
      <c r="L16" s="1776"/>
      <c r="M16" s="1776"/>
      <c r="N16" s="1776"/>
      <c r="O16" s="1777"/>
    </row>
    <row r="17" customFormat="false" ht="13.5" hidden="false" customHeight="true" outlineLevel="0" collapsed="false">
      <c r="A17" s="1778" t="s">
        <v>1496</v>
      </c>
    </row>
    <row r="18" customFormat="false" ht="15.75" hidden="false" customHeight="true" outlineLevel="0" collapsed="false">
      <c r="A18" s="1779" t="s">
        <v>1497</v>
      </c>
    </row>
    <row r="19" customFormat="false" ht="14.25" hidden="false" customHeight="true" outlineLevel="0" collapsed="false">
      <c r="A19" s="1779" t="s">
        <v>1498</v>
      </c>
    </row>
    <row r="20" customFormat="false" ht="15.75" hidden="false" customHeight="true" outlineLevel="0" collapsed="false">
      <c r="A20" s="1780" t="s">
        <v>1499</v>
      </c>
    </row>
    <row r="21" customFormat="false" ht="12.75" hidden="false" customHeight="true" outlineLevel="0" collapsed="false">
      <c r="A21" s="1781" t="s">
        <v>1500</v>
      </c>
    </row>
    <row r="22" customFormat="false" ht="13.5" hidden="false" customHeight="true" outlineLevel="0" collapsed="false">
      <c r="A22" s="1780" t="s">
        <v>1501</v>
      </c>
    </row>
    <row r="23" customFormat="false" ht="59.25" hidden="false" customHeight="true" outlineLevel="0" collapsed="false">
      <c r="A23" s="1782" t="s">
        <v>1502</v>
      </c>
      <c r="B23" s="1782"/>
      <c r="C23" s="1782"/>
      <c r="D23" s="1782"/>
      <c r="E23" s="1782"/>
      <c r="F23" s="1782"/>
      <c r="G23" s="1782"/>
      <c r="H23" s="1782"/>
      <c r="I23" s="1782"/>
      <c r="J23" s="1782"/>
      <c r="K23" s="1782"/>
      <c r="L23" s="1782"/>
      <c r="M23" s="1782"/>
      <c r="N23" s="1782"/>
      <c r="O23" s="1783"/>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4"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5"/>
    </row>
    <row r="5" customFormat="false" ht="14.25" hidden="false" customHeight="true" outlineLevel="0" collapsed="false">
      <c r="A5" s="1616" t="s">
        <v>296</v>
      </c>
      <c r="B5" s="1785"/>
      <c r="C5" s="1618" t="s">
        <v>1504</v>
      </c>
      <c r="D5" s="1618"/>
      <c r="E5" s="1618"/>
      <c r="F5" s="1618"/>
      <c r="G5" s="1619" t="s">
        <v>335</v>
      </c>
      <c r="H5" s="1619" t="s">
        <v>336</v>
      </c>
      <c r="I5" s="1619" t="s">
        <v>406</v>
      </c>
      <c r="J5" s="1619"/>
      <c r="K5" s="1619" t="s">
        <v>407</v>
      </c>
      <c r="L5" s="1619"/>
      <c r="M5" s="1618" t="s">
        <v>408</v>
      </c>
      <c r="N5" s="1618"/>
      <c r="O5" s="1619" t="s">
        <v>409</v>
      </c>
      <c r="P5" s="1619" t="s">
        <v>10</v>
      </c>
      <c r="Q5" s="1619" t="s">
        <v>11</v>
      </c>
      <c r="R5" s="1620" t="s">
        <v>410</v>
      </c>
    </row>
    <row r="6" customFormat="false" ht="12" hidden="false" customHeight="true" outlineLevel="0" collapsed="false">
      <c r="A6" s="1621" t="s">
        <v>299</v>
      </c>
      <c r="B6" s="1786"/>
      <c r="C6" s="1623" t="s">
        <v>1505</v>
      </c>
      <c r="D6" s="1623"/>
      <c r="E6" s="1623"/>
      <c r="F6" s="1623"/>
      <c r="G6" s="1762"/>
      <c r="H6" s="1762"/>
      <c r="I6" s="1625" t="s">
        <v>411</v>
      </c>
      <c r="J6" s="1625" t="s">
        <v>412</v>
      </c>
      <c r="K6" s="1625" t="s">
        <v>411</v>
      </c>
      <c r="L6" s="1625" t="s">
        <v>412</v>
      </c>
      <c r="M6" s="1625" t="s">
        <v>411</v>
      </c>
      <c r="N6" s="1625" t="s">
        <v>412</v>
      </c>
      <c r="O6" s="1762"/>
      <c r="P6" s="1762"/>
      <c r="Q6" s="1762"/>
      <c r="R6" s="1763"/>
    </row>
    <row r="7" customFormat="false" ht="14.25" hidden="false" customHeight="true" outlineLevel="0" collapsed="false">
      <c r="A7" s="1787"/>
      <c r="B7" s="1788"/>
      <c r="C7" s="1629" t="s">
        <v>13</v>
      </c>
      <c r="D7" s="1629"/>
      <c r="E7" s="1629"/>
      <c r="F7" s="1629"/>
      <c r="G7" s="1629"/>
      <c r="H7" s="1629"/>
      <c r="I7" s="1629" t="s">
        <v>1474</v>
      </c>
      <c r="J7" s="1629"/>
      <c r="K7" s="1629"/>
      <c r="L7" s="1629"/>
      <c r="M7" s="1789" t="s">
        <v>13</v>
      </c>
      <c r="N7" s="1789"/>
      <c r="O7" s="1789"/>
      <c r="P7" s="1789"/>
      <c r="Q7" s="1789"/>
      <c r="R7" s="1789"/>
    </row>
    <row r="8" customFormat="false" ht="13.5" hidden="false" customHeight="true" outlineLevel="0" collapsed="false">
      <c r="A8" s="1631" t="s">
        <v>1450</v>
      </c>
      <c r="B8" s="1790"/>
      <c r="C8" s="1791"/>
      <c r="D8" s="1792" t="n">
        <v>124314.119902097</v>
      </c>
      <c r="E8" s="1792"/>
      <c r="F8" s="1792"/>
      <c r="G8" s="1793" t="n">
        <v>646.669668104659</v>
      </c>
      <c r="H8" s="1793" t="n">
        <v>28.1426298724576</v>
      </c>
      <c r="I8" s="1793" t="n">
        <v>2.21</v>
      </c>
      <c r="J8" s="1793" t="n">
        <v>0.7345</v>
      </c>
      <c r="K8" s="1793" t="n">
        <v>0.35</v>
      </c>
      <c r="L8" s="1793" t="n">
        <v>0.1225</v>
      </c>
      <c r="M8" s="1793" t="n">
        <v>0.00698</v>
      </c>
      <c r="N8" s="1793" t="n">
        <v>0.0031465</v>
      </c>
      <c r="O8" s="1793" t="n">
        <v>429.63586136285</v>
      </c>
      <c r="P8" s="1793" t="n">
        <v>912.623388466593</v>
      </c>
      <c r="Q8" s="1793" t="n">
        <v>215.345108332117</v>
      </c>
      <c r="R8" s="1794" t="n">
        <v>1095.32153748458</v>
      </c>
    </row>
    <row r="9" customFormat="false" ht="15" hidden="false" customHeight="true" outlineLevel="0" collapsed="false">
      <c r="A9" s="1795" t="s">
        <v>1451</v>
      </c>
      <c r="B9" s="1796"/>
      <c r="C9" s="1797"/>
      <c r="D9" s="1798" t="n">
        <v>118668.255</v>
      </c>
      <c r="E9" s="1798"/>
      <c r="F9" s="1798"/>
      <c r="G9" s="1799" t="n">
        <v>337.379804780038</v>
      </c>
      <c r="H9" s="1799" t="n">
        <v>4.30388231075</v>
      </c>
      <c r="I9" s="1720"/>
      <c r="J9" s="1720"/>
      <c r="K9" s="1720"/>
      <c r="L9" s="1720"/>
      <c r="M9" s="1720"/>
      <c r="N9" s="1720"/>
      <c r="O9" s="1799" t="n">
        <v>406.724427585843</v>
      </c>
      <c r="P9" s="1799" t="n">
        <v>644.626285057228</v>
      </c>
      <c r="Q9" s="1799" t="n">
        <v>83.4669977002994</v>
      </c>
      <c r="R9" s="1800" t="n">
        <v>1078.28985057228</v>
      </c>
    </row>
    <row r="10" customFormat="false" ht="13.5" hidden="false" customHeight="true" outlineLevel="0" collapsed="false">
      <c r="A10" s="1801" t="s">
        <v>1506</v>
      </c>
      <c r="B10" s="1802" t="s">
        <v>1507</v>
      </c>
      <c r="C10" s="1803"/>
      <c r="D10" s="1724" t="n">
        <v>130292.302844</v>
      </c>
      <c r="E10" s="1724"/>
      <c r="F10" s="1724"/>
      <c r="G10" s="910"/>
      <c r="H10" s="910"/>
      <c r="I10" s="911"/>
      <c r="J10" s="911"/>
      <c r="K10" s="911"/>
      <c r="L10" s="911"/>
      <c r="M10" s="911"/>
      <c r="N10" s="911"/>
      <c r="O10" s="910"/>
      <c r="P10" s="910"/>
      <c r="Q10" s="910"/>
      <c r="R10" s="1804"/>
    </row>
    <row r="11" customFormat="false" ht="13.5" hidden="false" customHeight="true" outlineLevel="0" collapsed="false">
      <c r="A11" s="1805"/>
      <c r="B11" s="1802" t="s">
        <v>1508</v>
      </c>
      <c r="C11" s="1806"/>
      <c r="D11" s="1724" t="n">
        <v>118668.255</v>
      </c>
      <c r="E11" s="1724"/>
      <c r="F11" s="1724"/>
      <c r="G11" s="1734" t="n">
        <v>29.0104</v>
      </c>
      <c r="H11" s="1734" t="n">
        <v>4.30388231075</v>
      </c>
      <c r="I11" s="911"/>
      <c r="J11" s="911"/>
      <c r="K11" s="911"/>
      <c r="L11" s="911"/>
      <c r="M11" s="911"/>
      <c r="N11" s="911"/>
      <c r="O11" s="1734" t="n">
        <v>406.1</v>
      </c>
      <c r="P11" s="1734" t="n">
        <v>644.21</v>
      </c>
      <c r="Q11" s="1734" t="n">
        <v>82.01</v>
      </c>
      <c r="R11" s="1807" t="n">
        <v>1074.127</v>
      </c>
    </row>
    <row r="12" customFormat="false" ht="12" hidden="false" customHeight="true" outlineLevel="0" collapsed="false">
      <c r="A12" s="1801" t="s">
        <v>1509</v>
      </c>
      <c r="B12" s="1808"/>
      <c r="C12" s="1806"/>
      <c r="D12" s="1724" t="s">
        <v>48</v>
      </c>
      <c r="E12" s="1724"/>
      <c r="F12" s="1724"/>
      <c r="G12" s="1734" t="n">
        <v>308.369404780038</v>
      </c>
      <c r="H12" s="1734" t="s">
        <v>48</v>
      </c>
      <c r="I12" s="1809"/>
      <c r="J12" s="1809"/>
      <c r="K12" s="1809"/>
      <c r="L12" s="1809"/>
      <c r="M12" s="1809"/>
      <c r="N12" s="1809"/>
      <c r="O12" s="1734" t="n">
        <v>0.624427585842616</v>
      </c>
      <c r="P12" s="1734" t="n">
        <v>0.416285057228411</v>
      </c>
      <c r="Q12" s="1734" t="n">
        <v>1.45699770029944</v>
      </c>
      <c r="R12" s="1807" t="n">
        <v>4.16285057228411</v>
      </c>
    </row>
    <row r="13" customFormat="false" ht="12" hidden="false" customHeight="true" outlineLevel="0" collapsed="false">
      <c r="A13" s="1795" t="s">
        <v>1461</v>
      </c>
      <c r="B13" s="1810"/>
      <c r="C13" s="1811"/>
      <c r="D13" s="1812" t="n">
        <v>12718.0335154715</v>
      </c>
      <c r="E13" s="1812"/>
      <c r="F13" s="1812"/>
      <c r="G13" s="1813" t="n">
        <v>4.9412982766961</v>
      </c>
      <c r="H13" s="1814" t="n">
        <v>3.64491641233498</v>
      </c>
      <c r="I13" s="1813" t="n">
        <v>2.21</v>
      </c>
      <c r="J13" s="1813" t="n">
        <v>0.7345</v>
      </c>
      <c r="K13" s="1813" t="n">
        <v>0.35</v>
      </c>
      <c r="L13" s="1813" t="n">
        <v>0.1225</v>
      </c>
      <c r="M13" s="1813" t="n">
        <v>0.00698</v>
      </c>
      <c r="N13" s="1813" t="n">
        <v>0.0031465</v>
      </c>
      <c r="O13" s="1814" t="n">
        <v>22.4692527676611</v>
      </c>
      <c r="P13" s="1814" t="n">
        <v>252.426230640421</v>
      </c>
      <c r="Q13" s="1814" t="n">
        <v>10.3994291145095</v>
      </c>
      <c r="R13" s="1815" t="n">
        <v>17.0316869122937</v>
      </c>
    </row>
    <row r="14" customFormat="false" ht="12" hidden="false" customHeight="true" outlineLevel="0" collapsed="false">
      <c r="A14" s="1795" t="s">
        <v>1475</v>
      </c>
      <c r="B14" s="1810"/>
      <c r="C14" s="1811"/>
      <c r="D14" s="1812" t="n">
        <v>381.790488993486</v>
      </c>
      <c r="E14" s="1812"/>
      <c r="F14" s="1812"/>
      <c r="G14" s="1720"/>
      <c r="H14" s="1816" t="n">
        <v>0.692</v>
      </c>
      <c r="I14" s="1720"/>
      <c r="J14" s="1720"/>
      <c r="K14" s="1720"/>
      <c r="L14" s="1720"/>
      <c r="M14" s="1720"/>
      <c r="N14" s="1720"/>
      <c r="O14" s="1814" t="s">
        <v>57</v>
      </c>
      <c r="P14" s="1814" t="s">
        <v>57</v>
      </c>
      <c r="Q14" s="1814" t="n">
        <v>121.478681517308</v>
      </c>
      <c r="R14" s="1815" t="s">
        <v>57</v>
      </c>
    </row>
    <row r="15" customFormat="false" ht="14.25" hidden="false" customHeight="true" outlineLevel="0" collapsed="false">
      <c r="A15" s="1795" t="s">
        <v>1510</v>
      </c>
      <c r="B15" s="1810"/>
      <c r="C15" s="1817"/>
      <c r="D15" s="1818"/>
      <c r="E15" s="1818"/>
      <c r="F15" s="1818"/>
      <c r="G15" s="1813" t="n">
        <v>176.461014</v>
      </c>
      <c r="H15" s="1814" t="n">
        <v>18.9698504927678</v>
      </c>
      <c r="I15" s="1809"/>
      <c r="J15" s="1809"/>
      <c r="K15" s="1809"/>
      <c r="L15" s="1809"/>
      <c r="M15" s="1809"/>
      <c r="N15" s="1809"/>
      <c r="O15" s="1816" t="s">
        <v>72</v>
      </c>
      <c r="P15" s="1816" t="s">
        <v>72</v>
      </c>
      <c r="Q15" s="1816" t="s">
        <v>60</v>
      </c>
      <c r="R15" s="1819" t="s">
        <v>22</v>
      </c>
    </row>
    <row r="16" customFormat="false" ht="14.25" hidden="false" customHeight="true" outlineLevel="0" collapsed="false">
      <c r="A16" s="1795" t="s">
        <v>1480</v>
      </c>
      <c r="B16" s="1810"/>
      <c r="C16" s="1820" t="s">
        <v>1511</v>
      </c>
      <c r="D16" s="1812" t="n">
        <v>-7810.95910236786</v>
      </c>
      <c r="E16" s="1812"/>
      <c r="F16" s="1812"/>
      <c r="G16" s="1813" t="n">
        <v>1.81511888277967</v>
      </c>
      <c r="H16" s="1814" t="n">
        <v>0.0124789423191102</v>
      </c>
      <c r="I16" s="1809"/>
      <c r="J16" s="1809"/>
      <c r="K16" s="1809"/>
      <c r="L16" s="1809"/>
      <c r="M16" s="1809"/>
      <c r="N16" s="1809"/>
      <c r="O16" s="1816" t="n">
        <v>0.442181009346623</v>
      </c>
      <c r="P16" s="1816" t="n">
        <v>15.5708727689433</v>
      </c>
      <c r="Q16" s="1816"/>
      <c r="R16" s="1819"/>
    </row>
    <row r="17" customFormat="false" ht="12" hidden="false" customHeight="true" outlineLevel="0" collapsed="false">
      <c r="A17" s="1795" t="s">
        <v>1484</v>
      </c>
      <c r="B17" s="1810"/>
      <c r="C17" s="1811"/>
      <c r="D17" s="1812" t="n">
        <v>357</v>
      </c>
      <c r="E17" s="1812"/>
      <c r="F17" s="1812"/>
      <c r="G17" s="1813" t="n">
        <v>126.072432165145</v>
      </c>
      <c r="H17" s="1813" t="n">
        <v>0.519501714285714</v>
      </c>
      <c r="I17" s="1809"/>
      <c r="J17" s="1809"/>
      <c r="K17" s="1809"/>
      <c r="L17" s="1809"/>
      <c r="M17" s="1809"/>
      <c r="N17" s="1809"/>
      <c r="O17" s="1816" t="s">
        <v>48</v>
      </c>
      <c r="P17" s="1816" t="s">
        <v>48</v>
      </c>
      <c r="Q17" s="1816" t="s">
        <v>48</v>
      </c>
      <c r="R17" s="1819" t="s">
        <v>57</v>
      </c>
    </row>
    <row r="18" customFormat="false" ht="12.75" hidden="false" customHeight="true" outlineLevel="0" collapsed="false">
      <c r="A18" s="1821" t="s">
        <v>1512</v>
      </c>
      <c r="B18" s="1822"/>
      <c r="C18" s="1823"/>
      <c r="D18" s="1824" t="s">
        <v>57</v>
      </c>
      <c r="E18" s="1824"/>
      <c r="F18" s="1824"/>
      <c r="G18" s="1825" t="s">
        <v>57</v>
      </c>
      <c r="H18" s="1825" t="s">
        <v>57</v>
      </c>
      <c r="I18" s="1825"/>
      <c r="J18" s="1825"/>
      <c r="K18" s="1825"/>
      <c r="L18" s="1825"/>
      <c r="M18" s="1825" t="s">
        <v>57</v>
      </c>
      <c r="N18" s="1825" t="s">
        <v>57</v>
      </c>
      <c r="O18" s="1826" t="s">
        <v>57</v>
      </c>
      <c r="P18" s="1827" t="s">
        <v>57</v>
      </c>
      <c r="Q18" s="1827" t="s">
        <v>57</v>
      </c>
      <c r="R18" s="1828" t="s">
        <v>57</v>
      </c>
    </row>
    <row r="19" customFormat="false" ht="14.25" hidden="false" customHeight="true" outlineLevel="0" collapsed="false">
      <c r="A19" s="1657" t="s">
        <v>1513</v>
      </c>
      <c r="B19" s="1810"/>
      <c r="C19" s="1829"/>
      <c r="D19" s="1830"/>
      <c r="E19" s="1830"/>
      <c r="F19" s="1830"/>
      <c r="G19" s="1720"/>
      <c r="H19" s="1720"/>
      <c r="I19" s="1720"/>
      <c r="J19" s="1720"/>
      <c r="K19" s="1720"/>
      <c r="L19" s="1720"/>
      <c r="M19" s="1720"/>
      <c r="N19" s="1720"/>
      <c r="O19" s="1720"/>
      <c r="P19" s="1720"/>
      <c r="Q19" s="1720"/>
      <c r="R19" s="1831"/>
    </row>
    <row r="20" customFormat="false" ht="12" hidden="false" customHeight="true" outlineLevel="0" collapsed="false">
      <c r="A20" s="1657" t="s">
        <v>69</v>
      </c>
      <c r="B20" s="1808"/>
      <c r="C20" s="1832"/>
      <c r="D20" s="1833" t="n">
        <v>371.055</v>
      </c>
      <c r="E20" s="1833"/>
      <c r="F20" s="1833"/>
      <c r="G20" s="1814" t="n">
        <v>0.11</v>
      </c>
      <c r="H20" s="1814" t="n">
        <v>0.0120566</v>
      </c>
      <c r="I20" s="1809"/>
      <c r="J20" s="1809"/>
      <c r="K20" s="1809"/>
      <c r="L20" s="1809"/>
      <c r="M20" s="1809"/>
      <c r="N20" s="1809"/>
      <c r="O20" s="1813" t="n">
        <v>2.254</v>
      </c>
      <c r="P20" s="1813" t="n">
        <v>6.815</v>
      </c>
      <c r="Q20" s="1813" t="n">
        <v>2.637</v>
      </c>
      <c r="R20" s="1834" t="n">
        <v>0.21</v>
      </c>
    </row>
    <row r="21" customFormat="false" ht="12" hidden="false" customHeight="true" outlineLevel="0" collapsed="false">
      <c r="A21" s="1801" t="s">
        <v>70</v>
      </c>
      <c r="B21" s="1808"/>
      <c r="C21" s="1835"/>
      <c r="D21" s="1708" t="n">
        <v>371.055</v>
      </c>
      <c r="E21" s="1708"/>
      <c r="F21" s="1708"/>
      <c r="G21" s="1660" t="n">
        <v>0.11</v>
      </c>
      <c r="H21" s="1660" t="n">
        <v>0.0120566</v>
      </c>
      <c r="I21" s="911"/>
      <c r="J21" s="911"/>
      <c r="K21" s="911"/>
      <c r="L21" s="911"/>
      <c r="M21" s="911"/>
      <c r="N21" s="911"/>
      <c r="O21" s="1642" t="n">
        <v>2.254</v>
      </c>
      <c r="P21" s="1642" t="n">
        <v>6.815</v>
      </c>
      <c r="Q21" s="1642" t="n">
        <v>2.637</v>
      </c>
      <c r="R21" s="1644" t="n">
        <v>0.21</v>
      </c>
    </row>
    <row r="22" customFormat="false" ht="12" hidden="false" customHeight="true" outlineLevel="0" collapsed="false">
      <c r="A22" s="1801" t="s">
        <v>71</v>
      </c>
      <c r="B22" s="1808"/>
      <c r="C22" s="1836"/>
      <c r="D22" s="1708" t="s">
        <v>72</v>
      </c>
      <c r="E22" s="1708"/>
      <c r="F22" s="1708"/>
      <c r="G22" s="1642" t="s">
        <v>72</v>
      </c>
      <c r="H22" s="1642" t="s">
        <v>72</v>
      </c>
      <c r="I22" s="911"/>
      <c r="J22" s="911"/>
      <c r="K22" s="911"/>
      <c r="L22" s="911"/>
      <c r="M22" s="911"/>
      <c r="N22" s="911"/>
      <c r="O22" s="1642" t="s">
        <v>22</v>
      </c>
      <c r="P22" s="1642" t="s">
        <v>22</v>
      </c>
      <c r="Q22" s="1642" t="s">
        <v>22</v>
      </c>
      <c r="R22" s="1644" t="s">
        <v>22</v>
      </c>
    </row>
    <row r="23" customFormat="false" ht="12" hidden="false" customHeight="true" outlineLevel="0" collapsed="false">
      <c r="A23" s="1657" t="s">
        <v>73</v>
      </c>
      <c r="B23" s="1808"/>
      <c r="C23" s="1832"/>
      <c r="D23" s="1812"/>
      <c r="E23" s="1812"/>
      <c r="F23" s="1812"/>
      <c r="G23" s="1813"/>
      <c r="H23" s="1813"/>
      <c r="I23" s="1837"/>
      <c r="J23" s="1837"/>
      <c r="K23" s="1837"/>
      <c r="L23" s="1837"/>
      <c r="M23" s="1837"/>
      <c r="N23" s="1837"/>
      <c r="O23" s="1813"/>
      <c r="P23" s="1813"/>
      <c r="Q23" s="1813"/>
      <c r="R23" s="1834"/>
    </row>
    <row r="24" customFormat="false" ht="14.25" hidden="false" customHeight="true" outlineLevel="0" collapsed="false">
      <c r="A24" s="1838" t="s">
        <v>1514</v>
      </c>
      <c r="B24" s="1822"/>
      <c r="C24" s="1791"/>
      <c r="D24" s="1824" t="n">
        <v>2351.756</v>
      </c>
      <c r="E24" s="1824"/>
      <c r="F24" s="1824"/>
      <c r="G24" s="1839"/>
      <c r="H24" s="1839"/>
      <c r="I24" s="1840"/>
      <c r="J24" s="1840"/>
      <c r="K24" s="1840"/>
      <c r="L24" s="1840"/>
      <c r="M24" s="1840"/>
      <c r="N24" s="1840"/>
      <c r="O24" s="1839"/>
      <c r="P24" s="1839"/>
      <c r="Q24" s="1839"/>
      <c r="R24" s="1841"/>
    </row>
    <row r="25" customFormat="false" ht="13.5" hidden="false" customHeight="true" outlineLevel="0" collapsed="false"/>
    <row r="26" customFormat="false" ht="13.5" hidden="false" customHeight="true" outlineLevel="0" collapsed="false">
      <c r="A26" s="1668" t="s">
        <v>1515</v>
      </c>
    </row>
    <row r="27" customFormat="false" ht="13.5" hidden="false" customHeight="true" outlineLevel="0" collapsed="false">
      <c r="A27" s="1842" t="s">
        <v>1516</v>
      </c>
    </row>
    <row r="29" customFormat="false" ht="13.5" hidden="false" customHeight="true" outlineLevel="0" collapsed="false">
      <c r="A29" s="1843" t="s">
        <v>1494</v>
      </c>
    </row>
    <row r="30" customFormat="false" ht="13.5" hidden="false" customHeight="true" outlineLevel="0" collapsed="false">
      <c r="A30" s="1844" t="s">
        <v>1517</v>
      </c>
    </row>
    <row r="31" customFormat="false" ht="12" hidden="false" customHeight="true" outlineLevel="0" collapsed="false">
      <c r="A31" s="1845" t="s">
        <v>1518</v>
      </c>
    </row>
    <row r="32" customFormat="false" ht="12" hidden="false" customHeight="true" outlineLevel="0" collapsed="false">
      <c r="A32" s="1846" t="s">
        <v>1519</v>
      </c>
    </row>
    <row r="33" customFormat="false" ht="13.5" hidden="false" customHeight="true" outlineLevel="0" collapsed="false">
      <c r="A33" s="1847" t="s">
        <v>1520</v>
      </c>
      <c r="B33" s="1847"/>
      <c r="C33" s="1847"/>
      <c r="D33" s="1847"/>
      <c r="E33" s="1847"/>
      <c r="F33" s="1847"/>
      <c r="G33" s="1847"/>
      <c r="H33" s="1847"/>
      <c r="I33" s="1847"/>
      <c r="J33" s="1847"/>
      <c r="K33" s="1847"/>
      <c r="L33" s="1847"/>
      <c r="M33" s="1847"/>
      <c r="N33" s="1847"/>
      <c r="O33" s="1847"/>
      <c r="P33" s="1848"/>
      <c r="Q33" s="1848"/>
      <c r="R33" s="1848"/>
    </row>
    <row r="34" s="1850" customFormat="true" ht="42.75" hidden="false" customHeight="true" outlineLevel="0" collapsed="false">
      <c r="A34" s="1849" t="s">
        <v>1521</v>
      </c>
      <c r="B34" s="1849"/>
      <c r="C34" s="1849"/>
      <c r="D34" s="1849"/>
      <c r="E34" s="1849"/>
      <c r="F34" s="1849"/>
      <c r="G34" s="1849"/>
      <c r="H34" s="1849"/>
      <c r="I34" s="1849"/>
      <c r="J34" s="1849"/>
      <c r="K34" s="1849"/>
      <c r="L34" s="1849"/>
      <c r="M34" s="1849"/>
      <c r="N34" s="1849"/>
      <c r="O34" s="1849"/>
      <c r="P34" s="1849"/>
      <c r="Q34" s="1849"/>
      <c r="R34" s="184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1"/>
    </row>
    <row r="5" customFormat="false" ht="14.25" hidden="false" customHeight="true" outlineLevel="0" collapsed="false">
      <c r="A5" s="1852" t="s">
        <v>296</v>
      </c>
      <c r="B5" s="1853" t="s">
        <v>1523</v>
      </c>
      <c r="C5" s="1853" t="s">
        <v>335</v>
      </c>
      <c r="D5" s="1853" t="s">
        <v>336</v>
      </c>
      <c r="E5" s="1853" t="s">
        <v>1524</v>
      </c>
      <c r="F5" s="1853" t="s">
        <v>1525</v>
      </c>
      <c r="G5" s="1853" t="s">
        <v>1526</v>
      </c>
      <c r="H5" s="1854" t="s">
        <v>286</v>
      </c>
    </row>
    <row r="6" customFormat="false" ht="14.25" hidden="false" customHeight="true" outlineLevel="0" collapsed="false">
      <c r="A6" s="1855" t="s">
        <v>299</v>
      </c>
      <c r="B6" s="1630" t="s">
        <v>1527</v>
      </c>
      <c r="C6" s="1630"/>
      <c r="D6" s="1630"/>
      <c r="E6" s="1630"/>
      <c r="F6" s="1630"/>
      <c r="G6" s="1630"/>
      <c r="H6" s="1630"/>
    </row>
    <row r="7" customFormat="false" ht="15.75" hidden="false" customHeight="true" outlineLevel="0" collapsed="false">
      <c r="A7" s="1689" t="s">
        <v>1528</v>
      </c>
      <c r="B7" s="1633" t="n">
        <v>124314.119902097</v>
      </c>
      <c r="C7" s="1633" t="n">
        <v>13580.0630301978</v>
      </c>
      <c r="D7" s="1633" t="n">
        <v>8724.21526046186</v>
      </c>
      <c r="E7" s="1633" t="n">
        <v>0.7345</v>
      </c>
      <c r="F7" s="1633" t="n">
        <v>0.1225</v>
      </c>
      <c r="G7" s="1633" t="n">
        <v>75.20135</v>
      </c>
      <c r="H7" s="1634" t="n">
        <v>146694.456542757</v>
      </c>
    </row>
    <row r="8" customFormat="false" ht="12" hidden="false" customHeight="true" outlineLevel="0" collapsed="false">
      <c r="A8" s="1717" t="s">
        <v>1451</v>
      </c>
      <c r="B8" s="1722" t="n">
        <v>118668.255</v>
      </c>
      <c r="C8" s="1722" t="n">
        <v>7084.9759003808</v>
      </c>
      <c r="D8" s="1722" t="n">
        <v>1334.2035163325</v>
      </c>
      <c r="E8" s="1856"/>
      <c r="F8" s="1856"/>
      <c r="G8" s="1857"/>
      <c r="H8" s="1722" t="n">
        <v>127087.434416713</v>
      </c>
      <c r="I8" s="14"/>
    </row>
    <row r="9" customFormat="false" ht="12" hidden="false" customHeight="true" outlineLevel="0" collapsed="false">
      <c r="A9" s="1703" t="s">
        <v>1529</v>
      </c>
      <c r="B9" s="1727" t="n">
        <v>118668.255</v>
      </c>
      <c r="C9" s="1727" t="n">
        <v>609.2184</v>
      </c>
      <c r="D9" s="1727" t="n">
        <v>1334.2035163325</v>
      </c>
      <c r="E9" s="564"/>
      <c r="F9" s="564"/>
      <c r="G9" s="564"/>
      <c r="H9" s="1727" t="n">
        <v>120611.676916333</v>
      </c>
      <c r="I9" s="14"/>
    </row>
    <row r="10" customFormat="false" ht="12" hidden="false" customHeight="true" outlineLevel="0" collapsed="false">
      <c r="A10" s="1647" t="s">
        <v>1455</v>
      </c>
      <c r="B10" s="1727" t="n">
        <v>57267.367</v>
      </c>
      <c r="C10" s="1727" t="n">
        <v>105.483</v>
      </c>
      <c r="D10" s="1727" t="n">
        <v>669.7268892</v>
      </c>
      <c r="E10" s="564"/>
      <c r="F10" s="564"/>
      <c r="G10" s="564"/>
      <c r="H10" s="1727" t="n">
        <v>58042.5768892</v>
      </c>
      <c r="I10" s="14"/>
    </row>
    <row r="11" customFormat="false" ht="12" hidden="false" customHeight="true" outlineLevel="0" collapsed="false">
      <c r="A11" s="1647" t="s">
        <v>1530</v>
      </c>
      <c r="B11" s="1727" t="n">
        <v>32981.052</v>
      </c>
      <c r="C11" s="1727" t="n">
        <v>33.264</v>
      </c>
      <c r="D11" s="1727" t="n">
        <v>273.2190642</v>
      </c>
      <c r="E11" s="564"/>
      <c r="F11" s="564"/>
      <c r="G11" s="564"/>
      <c r="H11" s="1727" t="n">
        <v>33287.5350642</v>
      </c>
      <c r="I11" s="14"/>
    </row>
    <row r="12" customFormat="false" ht="12" hidden="false" customHeight="true" outlineLevel="0" collapsed="false">
      <c r="A12" s="1647" t="s">
        <v>1457</v>
      </c>
      <c r="B12" s="1727" t="n">
        <v>9502.106</v>
      </c>
      <c r="C12" s="1727" t="n">
        <v>33.5874</v>
      </c>
      <c r="D12" s="1727" t="n">
        <v>256.5112889325</v>
      </c>
      <c r="E12" s="564"/>
      <c r="F12" s="564"/>
      <c r="G12" s="564"/>
      <c r="H12" s="1727" t="n">
        <v>9792.2046889325</v>
      </c>
      <c r="I12" s="14"/>
    </row>
    <row r="13" customFormat="false" ht="12" hidden="false" customHeight="true" outlineLevel="0" collapsed="false">
      <c r="A13" s="1647" t="s">
        <v>1458</v>
      </c>
      <c r="B13" s="1727" t="n">
        <v>17905.117</v>
      </c>
      <c r="C13" s="1727" t="n">
        <v>432.453</v>
      </c>
      <c r="D13" s="1727" t="n">
        <v>122.434004</v>
      </c>
      <c r="E13" s="564"/>
      <c r="F13" s="564"/>
      <c r="G13" s="564"/>
      <c r="H13" s="1727" t="n">
        <v>18460.004004</v>
      </c>
      <c r="I13" s="14"/>
    </row>
    <row r="14" customFormat="false" ht="12" hidden="false" customHeight="true" outlineLevel="0" collapsed="false">
      <c r="A14" s="1647" t="s">
        <v>1459</v>
      </c>
      <c r="B14" s="1727" t="n">
        <v>1012.613</v>
      </c>
      <c r="C14" s="1727" t="n">
        <v>4.431</v>
      </c>
      <c r="D14" s="1727" t="n">
        <v>12.31227</v>
      </c>
      <c r="E14" s="564"/>
      <c r="F14" s="564"/>
      <c r="G14" s="564"/>
      <c r="H14" s="1727" t="n">
        <v>1029.35627</v>
      </c>
      <c r="I14" s="14"/>
    </row>
    <row r="15" customFormat="false" ht="12" hidden="false" customHeight="true" outlineLevel="0" collapsed="false">
      <c r="A15" s="1703" t="s">
        <v>47</v>
      </c>
      <c r="B15" s="1709" t="s">
        <v>48</v>
      </c>
      <c r="C15" s="1727" t="n">
        <v>6475.7575003808</v>
      </c>
      <c r="D15" s="1709" t="s">
        <v>48</v>
      </c>
      <c r="E15" s="564"/>
      <c r="F15" s="564"/>
      <c r="G15" s="564"/>
      <c r="H15" s="1727" t="n">
        <v>6475.7575003808</v>
      </c>
      <c r="I15" s="14"/>
    </row>
    <row r="16" customFormat="false" ht="12" hidden="false" customHeight="true" outlineLevel="0" collapsed="false">
      <c r="A16" s="1647" t="s">
        <v>49</v>
      </c>
      <c r="B16" s="1709" t="s">
        <v>50</v>
      </c>
      <c r="C16" s="1727" t="n">
        <v>5808.893769</v>
      </c>
      <c r="D16" s="1709" t="s">
        <v>51</v>
      </c>
      <c r="E16" s="564"/>
      <c r="F16" s="564"/>
      <c r="G16" s="564"/>
      <c r="H16" s="1727" t="n">
        <v>5808.893769</v>
      </c>
      <c r="I16" s="14"/>
    </row>
    <row r="17" customFormat="false" ht="12.75" hidden="false" customHeight="true" outlineLevel="0" collapsed="false">
      <c r="A17" s="1858" t="s">
        <v>1460</v>
      </c>
      <c r="B17" s="1709" t="s">
        <v>59</v>
      </c>
      <c r="C17" s="1727" t="n">
        <v>666.863731380802</v>
      </c>
      <c r="D17" s="1709" t="s">
        <v>60</v>
      </c>
      <c r="E17" s="602"/>
      <c r="F17" s="602"/>
      <c r="G17" s="602"/>
      <c r="H17" s="1727" t="n">
        <v>666.863731380803</v>
      </c>
      <c r="I17" s="14"/>
    </row>
    <row r="18" customFormat="false" ht="12" hidden="false" customHeight="true" outlineLevel="0" collapsed="false">
      <c r="A18" s="1717" t="s">
        <v>1461</v>
      </c>
      <c r="B18" s="1722" t="n">
        <v>12718.0335154715</v>
      </c>
      <c r="C18" s="1722" t="n">
        <v>103.767263810618</v>
      </c>
      <c r="D18" s="1722" t="n">
        <v>1129.92408782384</v>
      </c>
      <c r="E18" s="1722" t="n">
        <v>0.7345</v>
      </c>
      <c r="F18" s="1722" t="n">
        <v>0.1225</v>
      </c>
      <c r="G18" s="1722" t="n">
        <v>75.20135</v>
      </c>
      <c r="H18" s="1722" t="n">
        <v>14027.783217106</v>
      </c>
      <c r="I18" s="14"/>
    </row>
    <row r="19" customFormat="false" ht="12" hidden="false" customHeight="true" outlineLevel="0" collapsed="false">
      <c r="A19" s="1703" t="s">
        <v>415</v>
      </c>
      <c r="B19" s="1727" t="n">
        <v>3316.315797</v>
      </c>
      <c r="C19" s="1727" t="n">
        <v>3.02516107819521</v>
      </c>
      <c r="D19" s="1709" t="s">
        <v>54</v>
      </c>
      <c r="E19" s="563"/>
      <c r="F19" s="563"/>
      <c r="G19" s="563"/>
      <c r="H19" s="1727" t="n">
        <v>3319.34095807819</v>
      </c>
      <c r="I19" s="14"/>
    </row>
    <row r="20" customFormat="false" ht="12" hidden="false" customHeight="true" outlineLevel="0" collapsed="false">
      <c r="A20" s="1703" t="s">
        <v>425</v>
      </c>
      <c r="B20" s="1727" t="n">
        <v>743.0474418048</v>
      </c>
      <c r="C20" s="1727" t="n">
        <v>7.840182</v>
      </c>
      <c r="D20" s="1727" t="n">
        <v>1129.92408782384</v>
      </c>
      <c r="E20" s="1709" t="s">
        <v>57</v>
      </c>
      <c r="F20" s="1709" t="s">
        <v>57</v>
      </c>
      <c r="G20" s="1709" t="s">
        <v>57</v>
      </c>
      <c r="H20" s="1727" t="n">
        <v>1880.81171162864</v>
      </c>
      <c r="I20" s="14"/>
    </row>
    <row r="21" customFormat="false" ht="12" hidden="false" customHeight="true" outlineLevel="0" collapsed="false">
      <c r="A21" s="1703" t="s">
        <v>438</v>
      </c>
      <c r="B21" s="1727" t="n">
        <v>8658.67027666667</v>
      </c>
      <c r="C21" s="1727" t="n">
        <v>92.9019207324228</v>
      </c>
      <c r="D21" s="1709" t="s">
        <v>57</v>
      </c>
      <c r="E21" s="564" t="s">
        <v>72</v>
      </c>
      <c r="F21" s="1709" t="s">
        <v>72</v>
      </c>
      <c r="G21" s="1709" t="s">
        <v>72</v>
      </c>
      <c r="H21" s="1727" t="n">
        <v>8751.57219739909</v>
      </c>
      <c r="I21" s="14"/>
    </row>
    <row r="22" customFormat="false" ht="12" hidden="false" customHeight="true" outlineLevel="0" collapsed="false">
      <c r="A22" s="1703" t="s">
        <v>445</v>
      </c>
      <c r="B22" s="1709" t="s">
        <v>54</v>
      </c>
      <c r="C22" s="564"/>
      <c r="D22" s="564"/>
      <c r="E22" s="564"/>
      <c r="F22" s="564"/>
      <c r="G22" s="564"/>
      <c r="H22" s="1709" t="s">
        <v>54</v>
      </c>
      <c r="I22" s="14"/>
    </row>
    <row r="23" customFormat="false" ht="13.5" hidden="false" customHeight="true" outlineLevel="0" collapsed="false">
      <c r="A23" s="1703" t="s">
        <v>1464</v>
      </c>
      <c r="B23" s="564"/>
      <c r="C23" s="564"/>
      <c r="D23" s="564"/>
      <c r="E23" s="1709" t="s">
        <v>22</v>
      </c>
      <c r="F23" s="1709" t="s">
        <v>22</v>
      </c>
      <c r="G23" s="1709" t="s">
        <v>22</v>
      </c>
      <c r="H23" s="1709" t="s">
        <v>22</v>
      </c>
      <c r="I23" s="14"/>
    </row>
    <row r="24" customFormat="false" ht="13.5" hidden="false" customHeight="true" outlineLevel="0" collapsed="false">
      <c r="A24" s="1703" t="s">
        <v>1531</v>
      </c>
      <c r="B24" s="564"/>
      <c r="C24" s="564"/>
      <c r="D24" s="564"/>
      <c r="E24" s="1727" t="n">
        <v>0.7345</v>
      </c>
      <c r="F24" s="1727" t="n">
        <v>0.1225</v>
      </c>
      <c r="G24" s="1727" t="n">
        <v>75.20135</v>
      </c>
      <c r="H24" s="1727" t="n">
        <v>76.05835</v>
      </c>
      <c r="I24" s="14"/>
    </row>
    <row r="25" customFormat="false" ht="12.75" hidden="false" customHeight="true" outlineLevel="0" collapsed="false">
      <c r="A25" s="1713" t="s">
        <v>1466</v>
      </c>
      <c r="B25" s="1709" t="s">
        <v>57</v>
      </c>
      <c r="C25" s="1709" t="s">
        <v>57</v>
      </c>
      <c r="D25" s="1709" t="s">
        <v>57</v>
      </c>
      <c r="E25" s="1709" t="s">
        <v>57</v>
      </c>
      <c r="F25" s="1709" t="s">
        <v>57</v>
      </c>
      <c r="G25" s="1709" t="s">
        <v>57</v>
      </c>
      <c r="H25" s="1709" t="s">
        <v>57</v>
      </c>
      <c r="I25" s="14"/>
    </row>
    <row r="26" customFormat="false" ht="12.75" hidden="false" customHeight="true" outlineLevel="0" collapsed="false">
      <c r="A26" s="1859" t="s">
        <v>1532</v>
      </c>
      <c r="B26" s="1722" t="n">
        <v>381.790488993486</v>
      </c>
      <c r="C26" s="1860"/>
      <c r="D26" s="1722" t="n">
        <v>214.52</v>
      </c>
      <c r="E26" s="1860"/>
      <c r="F26" s="1860"/>
      <c r="G26" s="1861"/>
      <c r="H26" s="1722" t="n">
        <v>596.310488993486</v>
      </c>
      <c r="I26" s="14"/>
    </row>
    <row r="27" customFormat="false" ht="12" hidden="false" customHeight="true" outlineLevel="0" collapsed="false">
      <c r="A27" s="1697" t="s">
        <v>1476</v>
      </c>
      <c r="B27" s="1862"/>
      <c r="C27" s="1722" t="n">
        <v>3705.681294</v>
      </c>
      <c r="D27" s="1722" t="n">
        <v>5880.65365275802</v>
      </c>
      <c r="E27" s="1498"/>
      <c r="F27" s="1498"/>
      <c r="G27" s="1863"/>
      <c r="H27" s="1722" t="n">
        <v>9586.33494675803</v>
      </c>
      <c r="I27" s="14"/>
    </row>
    <row r="28" customFormat="false" ht="12" hidden="false" customHeight="true" outlineLevel="0" collapsed="false">
      <c r="A28" s="1703" t="s">
        <v>1477</v>
      </c>
      <c r="B28" s="563"/>
      <c r="C28" s="1727" t="n">
        <v>3032.24418</v>
      </c>
      <c r="D28" s="1864"/>
      <c r="E28" s="564"/>
      <c r="F28" s="564"/>
      <c r="G28" s="564"/>
      <c r="H28" s="1727" t="n">
        <v>3032.24418</v>
      </c>
      <c r="I28" s="14"/>
    </row>
    <row r="29" customFormat="false" ht="12" hidden="false" customHeight="true" outlineLevel="0" collapsed="false">
      <c r="A29" s="1703" t="s">
        <v>743</v>
      </c>
      <c r="B29" s="564"/>
      <c r="C29" s="1727" t="n">
        <v>673.437114</v>
      </c>
      <c r="D29" s="1727" t="n">
        <v>475.883325885713</v>
      </c>
      <c r="E29" s="564"/>
      <c r="F29" s="564"/>
      <c r="G29" s="564"/>
      <c r="H29" s="1727" t="n">
        <v>1149.32043988571</v>
      </c>
      <c r="I29" s="14"/>
    </row>
    <row r="30" customFormat="false" ht="12" hidden="false" customHeight="true" outlineLevel="0" collapsed="false">
      <c r="A30" s="1703" t="s">
        <v>753</v>
      </c>
      <c r="B30" s="564"/>
      <c r="C30" s="1709" t="s">
        <v>22</v>
      </c>
      <c r="D30" s="1865"/>
      <c r="E30" s="564"/>
      <c r="F30" s="564"/>
      <c r="G30" s="564"/>
      <c r="H30" s="1709" t="s">
        <v>22</v>
      </c>
      <c r="I30" s="14"/>
    </row>
    <row r="31" customFormat="false" ht="13.5" hidden="false" customHeight="true" outlineLevel="0" collapsed="false">
      <c r="A31" s="1703" t="s">
        <v>1533</v>
      </c>
      <c r="B31" s="1866"/>
      <c r="C31" s="1709" t="s">
        <v>579</v>
      </c>
      <c r="D31" s="1727" t="n">
        <v>5404.77032687232</v>
      </c>
      <c r="E31" s="564"/>
      <c r="F31" s="564"/>
      <c r="G31" s="564"/>
      <c r="H31" s="1727" t="n">
        <v>5404.77032687232</v>
      </c>
      <c r="I31" s="14"/>
    </row>
    <row r="32" customFormat="false" ht="12" hidden="false" customHeight="true" outlineLevel="0" collapsed="false">
      <c r="A32" s="1703" t="s">
        <v>763</v>
      </c>
      <c r="B32" s="564"/>
      <c r="C32" s="1709" t="s">
        <v>22</v>
      </c>
      <c r="D32" s="1709" t="s">
        <v>22</v>
      </c>
      <c r="E32" s="564"/>
      <c r="F32" s="564"/>
      <c r="G32" s="564"/>
      <c r="H32" s="1709" t="s">
        <v>22</v>
      </c>
      <c r="I32" s="14"/>
    </row>
    <row r="33" customFormat="false" ht="12" hidden="false" customHeight="true" outlineLevel="0" collapsed="false">
      <c r="A33" s="1703" t="s">
        <v>1479</v>
      </c>
      <c r="B33" s="564"/>
      <c r="C33" s="1709" t="s">
        <v>57</v>
      </c>
      <c r="D33" s="1709" t="s">
        <v>57</v>
      </c>
      <c r="E33" s="564"/>
      <c r="F33" s="564"/>
      <c r="G33" s="564"/>
      <c r="H33" s="1709" t="s">
        <v>57</v>
      </c>
      <c r="I33" s="14"/>
    </row>
    <row r="34" customFormat="false" ht="12.75" hidden="false" customHeight="true" outlineLevel="0" collapsed="false">
      <c r="A34" s="1713" t="s">
        <v>1466</v>
      </c>
      <c r="B34" s="602"/>
      <c r="C34" s="1709" t="s">
        <v>57</v>
      </c>
      <c r="D34" s="1709" t="s">
        <v>57</v>
      </c>
      <c r="E34" s="602"/>
      <c r="F34" s="602"/>
      <c r="G34" s="602"/>
      <c r="H34" s="1709" t="s">
        <v>57</v>
      </c>
      <c r="I34" s="14"/>
    </row>
    <row r="35" customFormat="false" ht="14.25" hidden="false" customHeight="true" outlineLevel="0" collapsed="false">
      <c r="A35" s="1867" t="s">
        <v>1534</v>
      </c>
      <c r="B35" s="1722" t="n">
        <v>-7810.95910236786</v>
      </c>
      <c r="C35" s="1722" t="n">
        <v>38.1174965383731</v>
      </c>
      <c r="D35" s="1722" t="n">
        <v>3.86847211892416</v>
      </c>
      <c r="E35" s="1868"/>
      <c r="F35" s="1868"/>
      <c r="G35" s="1869"/>
      <c r="H35" s="1722" t="n">
        <v>-7768.97313371057</v>
      </c>
      <c r="I35" s="14"/>
    </row>
    <row r="36" customFormat="false" ht="12.75" hidden="false" customHeight="true" outlineLevel="0" collapsed="false">
      <c r="A36" s="1723" t="s">
        <v>1035</v>
      </c>
      <c r="B36" s="1727" t="n">
        <v>-6407.19679718994</v>
      </c>
      <c r="C36" s="1727" t="n">
        <v>38.1174965383731</v>
      </c>
      <c r="D36" s="1727" t="n">
        <v>3.86847211892416</v>
      </c>
      <c r="E36" s="1870"/>
      <c r="F36" s="1870"/>
      <c r="G36" s="1870"/>
      <c r="H36" s="1727" t="n">
        <v>-6365.21082853264</v>
      </c>
      <c r="I36" s="14"/>
    </row>
    <row r="37" customFormat="false" ht="12.75" hidden="false" customHeight="true" outlineLevel="0" collapsed="false">
      <c r="A37" s="1723" t="s">
        <v>1038</v>
      </c>
      <c r="B37" s="1727" t="n">
        <v>103.824094</v>
      </c>
      <c r="C37" s="1709" t="s">
        <v>22</v>
      </c>
      <c r="D37" s="1709" t="s">
        <v>72</v>
      </c>
      <c r="E37" s="1870"/>
      <c r="F37" s="1870"/>
      <c r="G37" s="1870"/>
      <c r="H37" s="1727" t="n">
        <v>103.824094</v>
      </c>
      <c r="I37" s="14"/>
    </row>
    <row r="38" customFormat="false" ht="12.75" hidden="false" customHeight="true" outlineLevel="0" collapsed="false">
      <c r="A38" s="1723" t="s">
        <v>1041</v>
      </c>
      <c r="B38" s="1727" t="n">
        <v>-1513.40947905592</v>
      </c>
      <c r="C38" s="1709" t="s">
        <v>22</v>
      </c>
      <c r="D38" s="1709" t="s">
        <v>22</v>
      </c>
      <c r="E38" s="1870"/>
      <c r="F38" s="1870"/>
      <c r="G38" s="1870"/>
      <c r="H38" s="1727" t="n">
        <v>-1513.40947905592</v>
      </c>
      <c r="I38" s="14"/>
    </row>
    <row r="39" customFormat="false" ht="12.75" hidden="false" customHeight="true" outlineLevel="0" collapsed="false">
      <c r="A39" s="1723" t="s">
        <v>1044</v>
      </c>
      <c r="B39" s="1727" t="n">
        <v>5.82307987800004</v>
      </c>
      <c r="C39" s="1709" t="s">
        <v>22</v>
      </c>
      <c r="D39" s="1709" t="s">
        <v>62</v>
      </c>
      <c r="E39" s="1870"/>
      <c r="F39" s="1870"/>
      <c r="G39" s="1870"/>
      <c r="H39" s="1727" t="n">
        <v>5.82307987800004</v>
      </c>
      <c r="I39" s="14"/>
    </row>
    <row r="40" customFormat="false" ht="12.75" hidden="false" customHeight="true" outlineLevel="0" collapsed="false">
      <c r="A40" s="1723" t="s">
        <v>1482</v>
      </c>
      <c r="B40" s="1709" t="s">
        <v>62</v>
      </c>
      <c r="C40" s="1709" t="s">
        <v>62</v>
      </c>
      <c r="D40" s="1709" t="s">
        <v>62</v>
      </c>
      <c r="E40" s="1870"/>
      <c r="F40" s="1870"/>
      <c r="G40" s="1870"/>
      <c r="H40" s="1709" t="s">
        <v>62</v>
      </c>
      <c r="I40" s="14"/>
    </row>
    <row r="41" customFormat="false" ht="12.75" hidden="false" customHeight="true" outlineLevel="0" collapsed="false">
      <c r="A41" s="1723" t="s">
        <v>1050</v>
      </c>
      <c r="B41" s="1709" t="s">
        <v>62</v>
      </c>
      <c r="C41" s="1709" t="s">
        <v>62</v>
      </c>
      <c r="D41" s="1709" t="s">
        <v>62</v>
      </c>
      <c r="E41" s="1870"/>
      <c r="F41" s="1870"/>
      <c r="G41" s="1870"/>
      <c r="H41" s="1709" t="s">
        <v>62</v>
      </c>
      <c r="I41" s="14"/>
    </row>
    <row r="42" customFormat="false" ht="13.5" hidden="false" customHeight="true" outlineLevel="0" collapsed="false">
      <c r="A42" s="1743" t="s">
        <v>1483</v>
      </c>
      <c r="B42" s="1709"/>
      <c r="C42" s="1709"/>
      <c r="D42" s="1709"/>
      <c r="E42" s="1871"/>
      <c r="F42" s="1871"/>
      <c r="G42" s="1871"/>
      <c r="H42" s="1709"/>
      <c r="I42" s="14"/>
    </row>
    <row r="43" customFormat="false" ht="12" hidden="false" customHeight="true" outlineLevel="0" collapsed="false">
      <c r="A43" s="1717" t="s">
        <v>1535</v>
      </c>
      <c r="B43" s="1722" t="n">
        <v>357</v>
      </c>
      <c r="C43" s="1722" t="n">
        <v>2647.52107546805</v>
      </c>
      <c r="D43" s="1722" t="n">
        <v>161.045531428571</v>
      </c>
      <c r="E43" s="1498"/>
      <c r="F43" s="1498"/>
      <c r="G43" s="1863"/>
      <c r="H43" s="1722" t="n">
        <v>3165.56660689662</v>
      </c>
      <c r="I43" s="14"/>
    </row>
    <row r="44" customFormat="false" ht="12" hidden="false" customHeight="true" outlineLevel="0" collapsed="false">
      <c r="A44" s="1703" t="s">
        <v>1299</v>
      </c>
      <c r="B44" s="1709" t="s">
        <v>72</v>
      </c>
      <c r="C44" s="1727" t="n">
        <v>1993.208112</v>
      </c>
      <c r="D44" s="563"/>
      <c r="E44" s="564"/>
      <c r="F44" s="564"/>
      <c r="G44" s="564"/>
      <c r="H44" s="1727" t="n">
        <v>1993.208112</v>
      </c>
      <c r="I44" s="14"/>
    </row>
    <row r="45" customFormat="false" ht="12" hidden="false" customHeight="true" outlineLevel="0" collapsed="false">
      <c r="A45" s="1703" t="s">
        <v>1486</v>
      </c>
      <c r="B45" s="564"/>
      <c r="C45" s="1727" t="n">
        <v>654.312963468051</v>
      </c>
      <c r="D45" s="1727" t="n">
        <v>161.045531428571</v>
      </c>
      <c r="E45" s="564"/>
      <c r="F45" s="564"/>
      <c r="G45" s="564"/>
      <c r="H45" s="1727" t="n">
        <v>815.358494896623</v>
      </c>
      <c r="I45" s="14"/>
    </row>
    <row r="46" customFormat="false" ht="12" hidden="false" customHeight="true" outlineLevel="0" collapsed="false">
      <c r="A46" s="1703" t="s">
        <v>1487</v>
      </c>
      <c r="B46" s="1727" t="n">
        <v>357</v>
      </c>
      <c r="C46" s="1709" t="s">
        <v>54</v>
      </c>
      <c r="D46" s="1709" t="s">
        <v>54</v>
      </c>
      <c r="E46" s="564"/>
      <c r="F46" s="564"/>
      <c r="G46" s="564"/>
      <c r="H46" s="1727" t="n">
        <v>357</v>
      </c>
      <c r="I46" s="14"/>
    </row>
    <row r="47" customFormat="false" ht="12.75" hidden="false" customHeight="true" outlineLevel="0" collapsed="false">
      <c r="A47" s="1713" t="s">
        <v>698</v>
      </c>
      <c r="B47" s="1709" t="s">
        <v>57</v>
      </c>
      <c r="C47" s="1709" t="s">
        <v>57</v>
      </c>
      <c r="D47" s="1709" t="s">
        <v>57</v>
      </c>
      <c r="E47" s="602"/>
      <c r="F47" s="602"/>
      <c r="G47" s="602"/>
      <c r="H47" s="1709" t="s">
        <v>57</v>
      </c>
      <c r="I47" s="14"/>
    </row>
    <row r="48" customFormat="false" ht="12.75" hidden="false" customHeight="true" outlineLevel="0" collapsed="false">
      <c r="A48" s="1859" t="s">
        <v>1536</v>
      </c>
      <c r="B48" s="1872" t="s">
        <v>57</v>
      </c>
      <c r="C48" s="1872" t="s">
        <v>57</v>
      </c>
      <c r="D48" s="1872" t="s">
        <v>57</v>
      </c>
      <c r="E48" s="1872"/>
      <c r="F48" s="1872"/>
      <c r="G48" s="1873" t="s">
        <v>57</v>
      </c>
      <c r="H48" s="1874" t="s">
        <v>57</v>
      </c>
    </row>
    <row r="49" customFormat="false" ht="12.75" hidden="false" customHeight="true" outlineLevel="0" collapsed="false"/>
    <row r="50" customFormat="false" ht="14.25" hidden="false" customHeight="true" outlineLevel="0" collapsed="false">
      <c r="A50" s="1875" t="s">
        <v>1537</v>
      </c>
      <c r="B50" s="557"/>
      <c r="C50" s="557"/>
      <c r="D50" s="557"/>
      <c r="E50" s="557"/>
      <c r="F50" s="557"/>
      <c r="G50" s="558"/>
      <c r="H50" s="1876"/>
    </row>
    <row r="51" customFormat="false" ht="12" hidden="false" customHeight="true" outlineLevel="0" collapsed="false">
      <c r="A51" s="1768" t="s">
        <v>69</v>
      </c>
      <c r="B51" s="1877" t="n">
        <v>371.055</v>
      </c>
      <c r="C51" s="1877" t="n">
        <v>2.31</v>
      </c>
      <c r="D51" s="1877" t="n">
        <v>3.737546</v>
      </c>
      <c r="E51" s="1878"/>
      <c r="F51" s="1878"/>
      <c r="G51" s="1879"/>
      <c r="H51" s="1880" t="n">
        <v>377.102546</v>
      </c>
    </row>
    <row r="52" customFormat="false" ht="12" hidden="false" customHeight="true" outlineLevel="0" collapsed="false">
      <c r="A52" s="1881" t="s">
        <v>70</v>
      </c>
      <c r="B52" s="1882" t="n">
        <v>371.055</v>
      </c>
      <c r="C52" s="1882" t="n">
        <v>2.31</v>
      </c>
      <c r="D52" s="1882" t="n">
        <v>3.737546</v>
      </c>
      <c r="E52" s="564"/>
      <c r="F52" s="564"/>
      <c r="G52" s="564"/>
      <c r="H52" s="1883" t="n">
        <v>377.102546</v>
      </c>
    </row>
    <row r="53" customFormat="false" ht="12" hidden="false" customHeight="true" outlineLevel="0" collapsed="false">
      <c r="A53" s="1881" t="s">
        <v>71</v>
      </c>
      <c r="B53" s="1877" t="s">
        <v>72</v>
      </c>
      <c r="C53" s="1877" t="s">
        <v>72</v>
      </c>
      <c r="D53" s="1877" t="s">
        <v>72</v>
      </c>
      <c r="E53" s="564"/>
      <c r="F53" s="564"/>
      <c r="G53" s="564"/>
      <c r="H53" s="1880" t="s">
        <v>72</v>
      </c>
    </row>
    <row r="54" customFormat="false" ht="12" hidden="false" customHeight="true" outlineLevel="0" collapsed="false">
      <c r="A54" s="1768" t="s">
        <v>73</v>
      </c>
      <c r="B54" s="1884"/>
      <c r="C54" s="1884"/>
      <c r="D54" s="1884"/>
      <c r="E54" s="1870"/>
      <c r="F54" s="1870"/>
      <c r="G54" s="1885"/>
      <c r="H54" s="1886"/>
    </row>
    <row r="55" customFormat="false" ht="14.25" hidden="false" customHeight="true" outlineLevel="0" collapsed="false">
      <c r="A55" s="1771" t="s">
        <v>1493</v>
      </c>
      <c r="B55" s="1887" t="n">
        <v>2351.756</v>
      </c>
      <c r="C55" s="1888"/>
      <c r="D55" s="1888"/>
      <c r="E55" s="1889"/>
      <c r="F55" s="1889"/>
      <c r="G55" s="1890"/>
      <c r="H55" s="1891" t="n">
        <v>2351.75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2"/>
      <c r="B57" s="1893"/>
      <c r="C57" s="1893"/>
      <c r="D57" s="1893"/>
      <c r="E57" s="1893"/>
      <c r="F57" s="1893"/>
      <c r="G57" s="1892" t="s">
        <v>1538</v>
      </c>
      <c r="H57" s="1661" t="n">
        <v>154463.429676467</v>
      </c>
    </row>
    <row r="58" customFormat="false" ht="14.25" hidden="false" customHeight="true" outlineLevel="0" collapsed="false">
      <c r="A58" s="1894"/>
      <c r="B58" s="1895"/>
      <c r="C58" s="1895"/>
      <c r="D58" s="1895"/>
      <c r="E58" s="1895"/>
      <c r="F58" s="1895"/>
      <c r="G58" s="1894" t="s">
        <v>1539</v>
      </c>
      <c r="H58" s="1656" t="n">
        <v>146694.456542757</v>
      </c>
    </row>
    <row r="59" customFormat="false" ht="22.5" hidden="false" customHeight="true" outlineLevel="0" collapsed="false">
      <c r="A59" s="1896" t="s">
        <v>1540</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541</v>
      </c>
    </row>
    <row r="62" customFormat="false" ht="15.75" hidden="false" customHeight="true" outlineLevel="0" collapsed="false">
      <c r="A62" s="1897" t="s">
        <v>1542</v>
      </c>
    </row>
    <row r="63" customFormat="false" ht="15.75" hidden="false" customHeight="true" outlineLevel="0" collapsed="false">
      <c r="A63" s="1897" t="s">
        <v>1543</v>
      </c>
    </row>
    <row r="64" customFormat="false" ht="15.75" hidden="false" customHeight="true" outlineLevel="0" collapsed="false">
      <c r="A64" s="1898" t="s">
        <v>1544</v>
      </c>
      <c r="B64" s="1898"/>
      <c r="C64" s="1898"/>
      <c r="D64" s="1898"/>
      <c r="E64" s="1898"/>
      <c r="F64" s="1898"/>
      <c r="G64" s="1898"/>
      <c r="H64" s="189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7"/>
    </row>
    <row r="5" customFormat="false" ht="13.5" hidden="false" customHeight="true" outlineLevel="0" collapsed="false">
      <c r="A5" s="1899" t="s">
        <v>1546</v>
      </c>
      <c r="B5" s="1900" t="s">
        <v>302</v>
      </c>
      <c r="C5" s="1900"/>
      <c r="D5" s="1900" t="s">
        <v>335</v>
      </c>
      <c r="E5" s="1900"/>
      <c r="F5" s="1900" t="s">
        <v>336</v>
      </c>
      <c r="G5" s="1900"/>
      <c r="H5" s="1901" t="s">
        <v>626</v>
      </c>
      <c r="I5" s="1901"/>
      <c r="J5" s="1901" t="s">
        <v>629</v>
      </c>
      <c r="K5" s="1901"/>
      <c r="L5" s="1902" t="s">
        <v>408</v>
      </c>
      <c r="M5" s="1902"/>
    </row>
    <row r="6" customFormat="false" ht="24.75" hidden="false" customHeight="true" outlineLevel="0" collapsed="false">
      <c r="A6" s="1903"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51</v>
      </c>
      <c r="B7" s="1907" t="s">
        <v>1550</v>
      </c>
      <c r="C7" s="1908" t="s">
        <v>1551</v>
      </c>
      <c r="D7" s="1907" t="s">
        <v>1552</v>
      </c>
      <c r="E7" s="1907" t="s">
        <v>1553</v>
      </c>
      <c r="F7" s="1907" t="s">
        <v>1554</v>
      </c>
      <c r="G7" s="1907" t="s">
        <v>1553</v>
      </c>
      <c r="H7" s="1909"/>
      <c r="I7" s="1909"/>
      <c r="J7" s="1909"/>
      <c r="K7" s="1909"/>
      <c r="L7" s="1909"/>
      <c r="M7" s="1910"/>
    </row>
    <row r="8" customFormat="false" ht="12.75" hidden="false" customHeight="true" outlineLevel="0" collapsed="false">
      <c r="A8" s="1911" t="s">
        <v>1452</v>
      </c>
      <c r="B8" s="1912" t="s">
        <v>1550</v>
      </c>
      <c r="C8" s="1913" t="s">
        <v>1551</v>
      </c>
      <c r="D8" s="1912" t="s">
        <v>1550</v>
      </c>
      <c r="E8" s="1912" t="s">
        <v>1553</v>
      </c>
      <c r="F8" s="1912" t="s">
        <v>1554</v>
      </c>
      <c r="G8" s="1912" t="s">
        <v>1553</v>
      </c>
      <c r="H8" s="1914"/>
      <c r="I8" s="1914"/>
      <c r="J8" s="1914"/>
      <c r="K8" s="1914"/>
      <c r="L8" s="1914"/>
      <c r="M8" s="1915"/>
    </row>
    <row r="9" customFormat="false" ht="12.75" hidden="false" customHeight="true" outlineLevel="0" collapsed="false">
      <c r="A9" s="1647" t="s">
        <v>1455</v>
      </c>
      <c r="B9" s="1912" t="s">
        <v>1550</v>
      </c>
      <c r="C9" s="1913" t="s">
        <v>1551</v>
      </c>
      <c r="D9" s="1912" t="s">
        <v>1550</v>
      </c>
      <c r="E9" s="1912" t="s">
        <v>1555</v>
      </c>
      <c r="F9" s="1912" t="s">
        <v>1554</v>
      </c>
      <c r="G9" s="1912" t="s">
        <v>1553</v>
      </c>
      <c r="H9" s="1914"/>
      <c r="I9" s="1914"/>
      <c r="J9" s="1914"/>
      <c r="K9" s="1914"/>
      <c r="L9" s="1914"/>
      <c r="M9" s="1915"/>
    </row>
    <row r="10" customFormat="false" ht="12.75" hidden="false" customHeight="true" outlineLevel="0" collapsed="false">
      <c r="A10" s="1647" t="s">
        <v>1530</v>
      </c>
      <c r="B10" s="1916" t="s">
        <v>1550</v>
      </c>
      <c r="C10" s="1917" t="s">
        <v>1551</v>
      </c>
      <c r="D10" s="1916" t="s">
        <v>1550</v>
      </c>
      <c r="E10" s="1916" t="s">
        <v>1555</v>
      </c>
      <c r="F10" s="1916" t="s">
        <v>1554</v>
      </c>
      <c r="G10" s="1916" t="s">
        <v>1553</v>
      </c>
      <c r="H10" s="1918"/>
      <c r="I10" s="1918"/>
      <c r="J10" s="1918"/>
      <c r="K10" s="1918"/>
      <c r="L10" s="1918"/>
      <c r="M10" s="1919"/>
    </row>
    <row r="11" customFormat="false" ht="12.75" hidden="false" customHeight="true" outlineLevel="0" collapsed="false">
      <c r="A11" s="1647" t="s">
        <v>1457</v>
      </c>
      <c r="B11" s="1912" t="s">
        <v>1550</v>
      </c>
      <c r="C11" s="1913" t="s">
        <v>1551</v>
      </c>
      <c r="D11" s="1912" t="s">
        <v>1550</v>
      </c>
      <c r="E11" s="1912" t="s">
        <v>1551</v>
      </c>
      <c r="F11" s="1912" t="s">
        <v>1554</v>
      </c>
      <c r="G11" s="1912" t="s">
        <v>1553</v>
      </c>
      <c r="H11" s="1914"/>
      <c r="I11" s="1914"/>
      <c r="J11" s="1914"/>
      <c r="K11" s="1914"/>
      <c r="L11" s="1914"/>
      <c r="M11" s="1915"/>
    </row>
    <row r="12" customFormat="false" ht="12.75" hidden="false" customHeight="true" outlineLevel="0" collapsed="false">
      <c r="A12" s="1647" t="s">
        <v>1458</v>
      </c>
      <c r="B12" s="1912" t="s">
        <v>1550</v>
      </c>
      <c r="C12" s="1913" t="s">
        <v>1551</v>
      </c>
      <c r="D12" s="1912" t="s">
        <v>1550</v>
      </c>
      <c r="E12" s="1912" t="s">
        <v>1555</v>
      </c>
      <c r="F12" s="1912" t="s">
        <v>1554</v>
      </c>
      <c r="G12" s="1912" t="s">
        <v>1553</v>
      </c>
      <c r="H12" s="1914"/>
      <c r="I12" s="1914"/>
      <c r="J12" s="1914"/>
      <c r="K12" s="1914"/>
      <c r="L12" s="1914"/>
      <c r="M12" s="1915"/>
    </row>
    <row r="13" customFormat="false" ht="12.75" hidden="false" customHeight="true" outlineLevel="0" collapsed="false">
      <c r="A13" s="1647" t="s">
        <v>1556</v>
      </c>
      <c r="B13" s="1920" t="s">
        <v>1550</v>
      </c>
      <c r="C13" s="1920" t="s">
        <v>1551</v>
      </c>
      <c r="D13" s="1912" t="s">
        <v>1550</v>
      </c>
      <c r="E13" s="1912" t="s">
        <v>1551</v>
      </c>
      <c r="F13" s="1912" t="s">
        <v>1554</v>
      </c>
      <c r="G13" s="1912" t="s">
        <v>1551</v>
      </c>
      <c r="H13" s="1914"/>
      <c r="I13" s="1914"/>
      <c r="J13" s="1914"/>
      <c r="K13" s="1914"/>
      <c r="L13" s="1914"/>
      <c r="M13" s="1915"/>
    </row>
    <row r="14" customFormat="false" ht="12.75" hidden="false" customHeight="true" outlineLevel="0" collapsed="false">
      <c r="A14" s="1911" t="s">
        <v>47</v>
      </c>
      <c r="B14" s="1921" t="s">
        <v>57</v>
      </c>
      <c r="C14" s="1922" t="s">
        <v>57</v>
      </c>
      <c r="D14" s="1912" t="s">
        <v>1552</v>
      </c>
      <c r="E14" s="1912" t="s">
        <v>1553</v>
      </c>
      <c r="F14" s="1921" t="s">
        <v>57</v>
      </c>
      <c r="G14" s="1921" t="s">
        <v>57</v>
      </c>
      <c r="H14" s="1914"/>
      <c r="I14" s="1914"/>
      <c r="J14" s="1914"/>
      <c r="K14" s="1914"/>
      <c r="L14" s="1914"/>
      <c r="M14" s="1915"/>
    </row>
    <row r="15" customFormat="false" ht="12.75" hidden="false" customHeight="true" outlineLevel="0" collapsed="false">
      <c r="A15" s="1647" t="s">
        <v>49</v>
      </c>
      <c r="B15" s="1921" t="s">
        <v>57</v>
      </c>
      <c r="C15" s="1922" t="s">
        <v>57</v>
      </c>
      <c r="D15" s="1912" t="s">
        <v>1552</v>
      </c>
      <c r="E15" s="1912" t="s">
        <v>1553</v>
      </c>
      <c r="F15" s="1922" t="s">
        <v>57</v>
      </c>
      <c r="G15" s="1922" t="s">
        <v>57</v>
      </c>
      <c r="H15" s="1914"/>
      <c r="I15" s="1914"/>
      <c r="J15" s="1914"/>
      <c r="K15" s="1914"/>
      <c r="L15" s="1914"/>
      <c r="M15" s="1915"/>
    </row>
    <row r="16" customFormat="false" ht="12.75" hidden="false" customHeight="true" outlineLevel="0" collapsed="false">
      <c r="A16" s="1647" t="s">
        <v>1460</v>
      </c>
      <c r="B16" s="1921" t="s">
        <v>57</v>
      </c>
      <c r="C16" s="1922" t="s">
        <v>57</v>
      </c>
      <c r="D16" s="1912" t="s">
        <v>1552</v>
      </c>
      <c r="E16" s="1912" t="s">
        <v>1553</v>
      </c>
      <c r="F16" s="1922" t="s">
        <v>57</v>
      </c>
      <c r="G16" s="1922" t="s">
        <v>57</v>
      </c>
      <c r="H16" s="1914"/>
      <c r="I16" s="1914"/>
      <c r="J16" s="1914"/>
      <c r="K16" s="1914"/>
      <c r="L16" s="1914"/>
      <c r="M16" s="1915"/>
    </row>
    <row r="17" customFormat="false" ht="12.75" hidden="false" customHeight="true" outlineLevel="0" collapsed="false">
      <c r="A17" s="1923" t="s">
        <v>1461</v>
      </c>
      <c r="B17" s="1924" t="s">
        <v>1557</v>
      </c>
      <c r="C17" s="1925" t="s">
        <v>1558</v>
      </c>
      <c r="D17" s="1924" t="s">
        <v>1559</v>
      </c>
      <c r="E17" s="1924" t="s">
        <v>1559</v>
      </c>
      <c r="F17" s="1924" t="s">
        <v>1560</v>
      </c>
      <c r="G17" s="1924" t="s">
        <v>1561</v>
      </c>
      <c r="H17" s="1924" t="s">
        <v>1554</v>
      </c>
      <c r="I17" s="1924" t="s">
        <v>1551</v>
      </c>
      <c r="J17" s="1926"/>
      <c r="K17" s="1924" t="s">
        <v>1551</v>
      </c>
      <c r="L17" s="1924" t="s">
        <v>1562</v>
      </c>
      <c r="M17" s="1927" t="s">
        <v>1551</v>
      </c>
    </row>
    <row r="18" customFormat="false" ht="12.75" hidden="false" customHeight="true" outlineLevel="0" collapsed="false">
      <c r="A18" s="1911" t="s">
        <v>415</v>
      </c>
      <c r="B18" s="1912" t="s">
        <v>1557</v>
      </c>
      <c r="C18" s="1913" t="s">
        <v>1563</v>
      </c>
      <c r="D18" s="1913" t="s">
        <v>1559</v>
      </c>
      <c r="E18" s="1913" t="s">
        <v>1559</v>
      </c>
      <c r="F18" s="1922" t="s">
        <v>57</v>
      </c>
      <c r="G18" s="1922" t="s">
        <v>57</v>
      </c>
      <c r="H18" s="1914"/>
      <c r="I18" s="1914"/>
      <c r="J18" s="1914"/>
      <c r="K18" s="1914"/>
      <c r="L18" s="1914"/>
      <c r="M18" s="1915"/>
    </row>
    <row r="19" customFormat="false" ht="12.75" hidden="false" customHeight="true" outlineLevel="0" collapsed="false">
      <c r="A19" s="1911" t="s">
        <v>1462</v>
      </c>
      <c r="B19" s="1912" t="s">
        <v>1550</v>
      </c>
      <c r="C19" s="1913" t="s">
        <v>1555</v>
      </c>
      <c r="D19" s="1912" t="s">
        <v>1559</v>
      </c>
      <c r="E19" s="1912" t="s">
        <v>1559</v>
      </c>
      <c r="F19" s="1912" t="s">
        <v>1560</v>
      </c>
      <c r="G19" s="1912" t="s">
        <v>1561</v>
      </c>
      <c r="H19" s="1922"/>
      <c r="I19" s="1922"/>
      <c r="J19" s="1922"/>
      <c r="K19" s="1922"/>
      <c r="L19" s="1922" t="s">
        <v>57</v>
      </c>
      <c r="M19" s="1928" t="s">
        <v>57</v>
      </c>
    </row>
    <row r="20" customFormat="false" ht="12.75" hidden="false" customHeight="true" outlineLevel="0" collapsed="false">
      <c r="A20" s="1911" t="s">
        <v>438</v>
      </c>
      <c r="B20" s="1912" t="s">
        <v>1550</v>
      </c>
      <c r="C20" s="1913" t="s">
        <v>1551</v>
      </c>
      <c r="D20" s="1913" t="s">
        <v>1559</v>
      </c>
      <c r="E20" s="1913" t="s">
        <v>1559</v>
      </c>
      <c r="F20" s="1922" t="s">
        <v>57</v>
      </c>
      <c r="G20" s="1922" t="s">
        <v>57</v>
      </c>
      <c r="H20" s="1922" t="s">
        <v>57</v>
      </c>
      <c r="I20" s="1922" t="s">
        <v>57</v>
      </c>
      <c r="J20" s="1921" t="s">
        <v>57</v>
      </c>
      <c r="K20" s="1921" t="s">
        <v>57</v>
      </c>
      <c r="L20" s="1921" t="s">
        <v>57</v>
      </c>
      <c r="M20" s="1929" t="s">
        <v>57</v>
      </c>
    </row>
    <row r="21" customFormat="false" ht="12" hidden="false" customHeight="true" outlineLevel="0" collapsed="false">
      <c r="A21" s="1911" t="s">
        <v>445</v>
      </c>
      <c r="B21" s="1930"/>
      <c r="C21" s="1922"/>
      <c r="D21" s="1914"/>
      <c r="E21" s="1914"/>
      <c r="F21" s="1914"/>
      <c r="G21" s="1914"/>
      <c r="H21" s="1914"/>
      <c r="I21" s="1914"/>
      <c r="J21" s="1914"/>
      <c r="K21" s="1914"/>
      <c r="L21" s="1914"/>
      <c r="M21" s="1915"/>
    </row>
    <row r="22" customFormat="false" ht="13.5" hidden="false" customHeight="true" outlineLevel="0" collapsed="false">
      <c r="A22" s="1911" t="s">
        <v>1464</v>
      </c>
      <c r="B22" s="1918"/>
      <c r="C22" s="1918"/>
      <c r="D22" s="1918"/>
      <c r="E22" s="1918"/>
      <c r="F22" s="1918"/>
      <c r="G22" s="1918"/>
      <c r="H22" s="1931"/>
      <c r="I22" s="1931"/>
      <c r="J22" s="1931"/>
      <c r="K22" s="1931"/>
      <c r="L22" s="1931" t="s">
        <v>57</v>
      </c>
      <c r="M22" s="1932" t="s">
        <v>57</v>
      </c>
    </row>
    <row r="23" customFormat="false" ht="12.75" hidden="false" customHeight="true" outlineLevel="0" collapsed="false">
      <c r="A23" s="1911" t="s">
        <v>1465</v>
      </c>
      <c r="B23" s="1918"/>
      <c r="C23" s="1918"/>
      <c r="D23" s="1918"/>
      <c r="E23" s="1918"/>
      <c r="F23" s="1918"/>
      <c r="G23" s="1918"/>
      <c r="H23" s="1916" t="s">
        <v>1554</v>
      </c>
      <c r="I23" s="1916" t="s">
        <v>1551</v>
      </c>
      <c r="J23" s="1921"/>
      <c r="K23" s="1916" t="s">
        <v>1551</v>
      </c>
      <c r="L23" s="1916" t="s">
        <v>1562</v>
      </c>
      <c r="M23" s="1933" t="s">
        <v>1551</v>
      </c>
    </row>
    <row r="24" customFormat="false" ht="12.75" hidden="false" customHeight="true" outlineLevel="0" collapsed="false">
      <c r="A24" s="1934" t="s">
        <v>1564</v>
      </c>
      <c r="B24" s="1935" t="s">
        <v>57</v>
      </c>
      <c r="C24" s="1935" t="s">
        <v>57</v>
      </c>
      <c r="D24" s="1935" t="s">
        <v>57</v>
      </c>
      <c r="E24" s="1935" t="s">
        <v>57</v>
      </c>
      <c r="F24" s="1935" t="s">
        <v>57</v>
      </c>
      <c r="G24" s="1935" t="s">
        <v>57</v>
      </c>
      <c r="H24" s="1935"/>
      <c r="I24" s="1935"/>
      <c r="J24" s="1935" t="s">
        <v>57</v>
      </c>
      <c r="K24" s="1935" t="s">
        <v>57</v>
      </c>
      <c r="L24" s="1935" t="s">
        <v>57</v>
      </c>
      <c r="M24" s="1936" t="s">
        <v>57</v>
      </c>
    </row>
    <row r="26" customFormat="false" ht="12.75" hidden="false" customHeight="true" outlineLevel="0" collapsed="false"/>
    <row r="27" customFormat="false" ht="15" hidden="false" customHeight="true" outlineLevel="0" collapsed="false">
      <c r="A27" s="1937" t="s">
        <v>1565</v>
      </c>
      <c r="B27" s="1938"/>
      <c r="C27" s="1938"/>
      <c r="D27" s="1938"/>
      <c r="E27" s="1938"/>
      <c r="F27" s="1938"/>
      <c r="G27" s="1938"/>
      <c r="H27" s="1939"/>
      <c r="I27" s="1938"/>
      <c r="J27" s="1940"/>
      <c r="K27" s="1940"/>
      <c r="L27" s="1940"/>
      <c r="M27" s="1940"/>
    </row>
    <row r="28" customFormat="false" ht="15" hidden="false" customHeight="true" outlineLevel="0" collapsed="false">
      <c r="A28" s="1941" t="s">
        <v>1566</v>
      </c>
      <c r="B28" s="1942"/>
      <c r="C28" s="1942" t="s">
        <v>1567</v>
      </c>
      <c r="D28" s="1938"/>
      <c r="E28" s="1938"/>
      <c r="F28" s="1943"/>
      <c r="G28" s="1943"/>
      <c r="H28" s="1943" t="s">
        <v>1568</v>
      </c>
      <c r="I28" s="1938"/>
      <c r="J28" s="1944"/>
      <c r="K28" s="1940"/>
      <c r="L28" s="1940"/>
      <c r="M28" s="1940"/>
    </row>
    <row r="29" customFormat="false" ht="15" hidden="false" customHeight="true" outlineLevel="0" collapsed="false">
      <c r="A29" s="1941" t="s">
        <v>1569</v>
      </c>
      <c r="B29" s="1943"/>
      <c r="C29" s="1943" t="s">
        <v>1570</v>
      </c>
      <c r="D29" s="1938"/>
      <c r="E29" s="1938"/>
      <c r="F29" s="1943"/>
      <c r="G29" s="1942"/>
      <c r="H29" s="1942" t="s">
        <v>1571</v>
      </c>
      <c r="I29" s="1938"/>
      <c r="J29" s="1940"/>
      <c r="K29" s="1940"/>
      <c r="L29" s="1940"/>
      <c r="M29" s="1940"/>
    </row>
    <row r="30" customFormat="false" ht="15" hidden="false" customHeight="true" outlineLevel="0" collapsed="false">
      <c r="A30" s="1941" t="s">
        <v>1572</v>
      </c>
      <c r="B30" s="1942"/>
      <c r="C30" s="1942" t="s">
        <v>1573</v>
      </c>
      <c r="D30" s="1938"/>
      <c r="E30" s="1938"/>
      <c r="F30" s="1943"/>
      <c r="G30" s="1938"/>
      <c r="H30" s="1942" t="s">
        <v>1574</v>
      </c>
      <c r="I30" s="1938"/>
      <c r="J30" s="1940"/>
      <c r="K30" s="1940"/>
      <c r="L30" s="1940"/>
      <c r="M30" s="1940"/>
    </row>
    <row r="31" customFormat="false" ht="12.75" hidden="false" customHeight="true" outlineLevel="0" collapsed="false">
      <c r="A31" s="1945" t="s">
        <v>1575</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576</v>
      </c>
      <c r="B33" s="1938"/>
      <c r="C33" s="1938"/>
      <c r="D33" s="1938"/>
      <c r="E33" s="1938"/>
      <c r="F33" s="1938"/>
      <c r="G33" s="1938"/>
      <c r="H33" s="1940"/>
      <c r="I33" s="1940"/>
      <c r="J33" s="1940"/>
      <c r="K33" s="1940"/>
      <c r="L33" s="1940"/>
      <c r="M33" s="1940"/>
    </row>
    <row r="34" customFormat="false" ht="15" hidden="false" customHeight="true" outlineLevel="0" collapsed="false">
      <c r="A34" s="1946" t="s">
        <v>1566</v>
      </c>
      <c r="B34" s="1942"/>
      <c r="C34" s="1942" t="s">
        <v>1577</v>
      </c>
      <c r="D34" s="1944"/>
      <c r="E34" s="1938"/>
      <c r="F34" s="1942" t="s">
        <v>1574</v>
      </c>
      <c r="G34" s="1938"/>
      <c r="H34" s="1938"/>
      <c r="I34" s="1940"/>
      <c r="J34" s="1940"/>
      <c r="K34" s="1940"/>
      <c r="L34" s="1940"/>
      <c r="M34" s="1940"/>
    </row>
    <row r="35" customFormat="false" ht="15" hidden="false" customHeight="true" outlineLevel="0" collapsed="false">
      <c r="A35" s="1946" t="s">
        <v>1578</v>
      </c>
      <c r="B35" s="1942"/>
      <c r="C35" s="1942" t="s">
        <v>1579</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7" t="s">
        <v>1580</v>
      </c>
      <c r="B37" s="1947"/>
      <c r="C37" s="1947"/>
      <c r="D37" s="1947"/>
      <c r="E37" s="1947"/>
      <c r="F37" s="1947"/>
      <c r="G37" s="1947"/>
      <c r="H37" s="1947"/>
      <c r="I37" s="1947"/>
      <c r="J37" s="1947"/>
      <c r="K37" s="1947"/>
      <c r="L37" s="1947"/>
      <c r="M37" s="194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1</v>
      </c>
      <c r="M1" s="111" t="s">
        <v>1</v>
      </c>
    </row>
    <row r="2" customFormat="false" ht="15.75" hidden="false" customHeight="true" outlineLevel="0" collapsed="false">
      <c r="A2" s="657" t="s">
        <v>37</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8" t="s">
        <v>1582</v>
      </c>
      <c r="B5" s="1900" t="s">
        <v>302</v>
      </c>
      <c r="C5" s="1900"/>
      <c r="D5" s="1900" t="s">
        <v>335</v>
      </c>
      <c r="E5" s="1900"/>
      <c r="F5" s="1900" t="s">
        <v>336</v>
      </c>
      <c r="G5" s="1900"/>
      <c r="H5" s="1901" t="s">
        <v>626</v>
      </c>
      <c r="I5" s="1901"/>
      <c r="J5" s="1901" t="s">
        <v>629</v>
      </c>
      <c r="K5" s="1901"/>
      <c r="L5" s="1902" t="s">
        <v>408</v>
      </c>
      <c r="M5" s="1902"/>
    </row>
    <row r="6" customFormat="false" ht="29.25" hidden="false" customHeight="true" outlineLevel="0" collapsed="false">
      <c r="A6" s="1949" t="s">
        <v>1547</v>
      </c>
      <c r="B6" s="1904" t="s">
        <v>1548</v>
      </c>
      <c r="C6" s="1904" t="s">
        <v>1549</v>
      </c>
      <c r="D6" s="1904" t="s">
        <v>1548</v>
      </c>
      <c r="E6" s="1904" t="s">
        <v>1549</v>
      </c>
      <c r="F6" s="1904" t="s">
        <v>1548</v>
      </c>
      <c r="G6" s="1904" t="s">
        <v>1549</v>
      </c>
      <c r="H6" s="1904" t="s">
        <v>1548</v>
      </c>
      <c r="I6" s="1904" t="s">
        <v>1549</v>
      </c>
      <c r="J6" s="1904" t="s">
        <v>1548</v>
      </c>
      <c r="K6" s="1904" t="s">
        <v>1549</v>
      </c>
      <c r="L6" s="1904" t="s">
        <v>1548</v>
      </c>
      <c r="M6" s="1905" t="s">
        <v>1549</v>
      </c>
    </row>
    <row r="7" customFormat="false" ht="12.75" hidden="false" customHeight="true" outlineLevel="0" collapsed="false">
      <c r="A7" s="1906" t="s">
        <v>1475</v>
      </c>
      <c r="B7" s="1950" t="s">
        <v>1559</v>
      </c>
      <c r="C7" s="1950" t="s">
        <v>1555</v>
      </c>
      <c r="D7" s="1951"/>
      <c r="E7" s="1951"/>
      <c r="F7" s="1952" t="s">
        <v>1551</v>
      </c>
      <c r="G7" s="1952" t="s">
        <v>1551</v>
      </c>
      <c r="H7" s="1953"/>
      <c r="I7" s="1951"/>
      <c r="J7" s="1953"/>
      <c r="K7" s="1951"/>
      <c r="L7" s="1953"/>
      <c r="M7" s="1954"/>
    </row>
    <row r="8" customFormat="false" ht="12.75" hidden="false" customHeight="true" outlineLevel="0" collapsed="false">
      <c r="A8" s="1955" t="s">
        <v>1476</v>
      </c>
      <c r="B8" s="1956"/>
      <c r="C8" s="1956"/>
      <c r="D8" s="1957" t="s">
        <v>1552</v>
      </c>
      <c r="E8" s="1957" t="s">
        <v>1553</v>
      </c>
      <c r="F8" s="1957" t="s">
        <v>1550</v>
      </c>
      <c r="G8" s="1957" t="s">
        <v>1551</v>
      </c>
      <c r="H8" s="1958"/>
      <c r="I8" s="1959"/>
      <c r="J8" s="1958"/>
      <c r="K8" s="1959"/>
      <c r="L8" s="1958"/>
      <c r="M8" s="1960"/>
    </row>
    <row r="9" customFormat="false" ht="12.75" hidden="false" customHeight="true" outlineLevel="0" collapsed="false">
      <c r="A9" s="1911" t="s">
        <v>1477</v>
      </c>
      <c r="B9" s="1961"/>
      <c r="C9" s="1961"/>
      <c r="D9" s="1962" t="s">
        <v>1552</v>
      </c>
      <c r="E9" s="1962" t="s">
        <v>1553</v>
      </c>
      <c r="F9" s="1963"/>
      <c r="G9" s="1963"/>
      <c r="H9" s="1963"/>
      <c r="I9" s="1961"/>
      <c r="J9" s="1963"/>
      <c r="K9" s="1961"/>
      <c r="L9" s="1963"/>
      <c r="M9" s="1964"/>
    </row>
    <row r="10" customFormat="false" ht="12.75" hidden="false" customHeight="true" outlineLevel="0" collapsed="false">
      <c r="A10" s="1911" t="s">
        <v>743</v>
      </c>
      <c r="B10" s="1961"/>
      <c r="C10" s="1961"/>
      <c r="D10" s="1962" t="s">
        <v>1550</v>
      </c>
      <c r="E10" s="1962" t="s">
        <v>1551</v>
      </c>
      <c r="F10" s="1965" t="s">
        <v>1550</v>
      </c>
      <c r="G10" s="1965" t="s">
        <v>1551</v>
      </c>
      <c r="H10" s="1963"/>
      <c r="I10" s="1961"/>
      <c r="J10" s="1963"/>
      <c r="K10" s="1961"/>
      <c r="L10" s="1963"/>
      <c r="M10" s="1964"/>
    </row>
    <row r="11" customFormat="false" ht="12" hidden="false" customHeight="true" outlineLevel="0" collapsed="false">
      <c r="A11" s="1911" t="s">
        <v>753</v>
      </c>
      <c r="B11" s="1961"/>
      <c r="C11" s="1961"/>
      <c r="D11" s="1966" t="s">
        <v>57</v>
      </c>
      <c r="E11" s="1966" t="s">
        <v>57</v>
      </c>
      <c r="F11" s="1963"/>
      <c r="G11" s="1963"/>
      <c r="H11" s="1963"/>
      <c r="I11" s="1961"/>
      <c r="J11" s="1963"/>
      <c r="K11" s="1961"/>
      <c r="L11" s="1963"/>
      <c r="M11" s="1964"/>
    </row>
    <row r="12" customFormat="false" ht="12.75" hidden="false" customHeight="true" outlineLevel="0" collapsed="false">
      <c r="A12" s="1911" t="s">
        <v>1583</v>
      </c>
      <c r="B12" s="1967"/>
      <c r="C12" s="1967"/>
      <c r="D12" s="1968" t="s">
        <v>57</v>
      </c>
      <c r="E12" s="1968" t="s">
        <v>57</v>
      </c>
      <c r="F12" s="1965" t="s">
        <v>1550</v>
      </c>
      <c r="G12" s="1965" t="s">
        <v>1551</v>
      </c>
      <c r="H12" s="1963"/>
      <c r="I12" s="1961"/>
      <c r="J12" s="1963"/>
      <c r="K12" s="1961"/>
      <c r="L12" s="1963"/>
      <c r="M12" s="1964"/>
    </row>
    <row r="13" customFormat="false" ht="12" hidden="false" customHeight="true" outlineLevel="0" collapsed="false">
      <c r="A13" s="1911" t="s">
        <v>763</v>
      </c>
      <c r="B13" s="1961"/>
      <c r="C13" s="1961"/>
      <c r="D13" s="1966" t="s">
        <v>57</v>
      </c>
      <c r="E13" s="1966" t="s">
        <v>57</v>
      </c>
      <c r="F13" s="1969" t="s">
        <v>57</v>
      </c>
      <c r="G13" s="1969" t="s">
        <v>57</v>
      </c>
      <c r="H13" s="1963"/>
      <c r="I13" s="1961"/>
      <c r="J13" s="1963"/>
      <c r="K13" s="1961"/>
      <c r="L13" s="1963"/>
      <c r="M13" s="1964"/>
    </row>
    <row r="14" customFormat="false" ht="12" hidden="false" customHeight="true" outlineLevel="0" collapsed="false">
      <c r="A14" s="1911" t="s">
        <v>1479</v>
      </c>
      <c r="B14" s="1961"/>
      <c r="C14" s="1961"/>
      <c r="D14" s="1966" t="s">
        <v>57</v>
      </c>
      <c r="E14" s="1966" t="s">
        <v>57</v>
      </c>
      <c r="F14" s="1969" t="s">
        <v>57</v>
      </c>
      <c r="G14" s="1969" t="s">
        <v>57</v>
      </c>
      <c r="H14" s="1963"/>
      <c r="I14" s="1961"/>
      <c r="J14" s="1963"/>
      <c r="K14" s="1961"/>
      <c r="L14" s="1963"/>
      <c r="M14" s="1964"/>
    </row>
    <row r="15" customFormat="false" ht="12" hidden="false" customHeight="true" outlineLevel="0" collapsed="false">
      <c r="A15" s="1911" t="s">
        <v>1564</v>
      </c>
      <c r="B15" s="1961"/>
      <c r="C15" s="1961"/>
      <c r="D15" s="1966" t="s">
        <v>57</v>
      </c>
      <c r="E15" s="1966" t="s">
        <v>57</v>
      </c>
      <c r="F15" s="1969" t="s">
        <v>57</v>
      </c>
      <c r="G15" s="1969" t="s">
        <v>57</v>
      </c>
      <c r="H15" s="1963"/>
      <c r="I15" s="1961"/>
      <c r="J15" s="1963"/>
      <c r="K15" s="1961"/>
      <c r="L15" s="1963"/>
      <c r="M15" s="1964"/>
    </row>
    <row r="16" customFormat="false" ht="12.75" hidden="false" customHeight="true" outlineLevel="0" collapsed="false">
      <c r="A16" s="1923" t="s">
        <v>1480</v>
      </c>
      <c r="B16" s="1970" t="s">
        <v>1552</v>
      </c>
      <c r="C16" s="1970" t="s">
        <v>1584</v>
      </c>
      <c r="D16" s="1957" t="s">
        <v>1552</v>
      </c>
      <c r="E16" s="1957" t="s">
        <v>1551</v>
      </c>
      <c r="F16" s="1957" t="s">
        <v>1552</v>
      </c>
      <c r="G16" s="1957" t="s">
        <v>1551</v>
      </c>
      <c r="H16" s="1958"/>
      <c r="I16" s="1959"/>
      <c r="J16" s="1958"/>
      <c r="K16" s="1959"/>
      <c r="L16" s="1958"/>
      <c r="M16" s="1960"/>
    </row>
    <row r="17" customFormat="false" ht="12.75" hidden="false" customHeight="true" outlineLevel="0" collapsed="false">
      <c r="A17" s="1971" t="s">
        <v>1585</v>
      </c>
      <c r="B17" s="1972" t="s">
        <v>1552</v>
      </c>
      <c r="C17" s="1973" t="s">
        <v>1584</v>
      </c>
      <c r="D17" s="1972" t="s">
        <v>1552</v>
      </c>
      <c r="E17" s="1972" t="s">
        <v>1551</v>
      </c>
      <c r="F17" s="1972" t="s">
        <v>1552</v>
      </c>
      <c r="G17" s="1972" t="s">
        <v>1551</v>
      </c>
      <c r="H17" s="1963"/>
      <c r="I17" s="1961"/>
      <c r="J17" s="1963"/>
      <c r="K17" s="1961"/>
      <c r="L17" s="1963"/>
      <c r="M17" s="1964"/>
    </row>
    <row r="18" customFormat="false" ht="12" hidden="false" customHeight="true" outlineLevel="0" collapsed="false">
      <c r="A18" s="1911" t="s">
        <v>1586</v>
      </c>
      <c r="B18" s="1009"/>
      <c r="C18" s="1009"/>
      <c r="D18" s="343" t="s">
        <v>57</v>
      </c>
      <c r="E18" s="343" t="s">
        <v>57</v>
      </c>
      <c r="F18" s="343" t="s">
        <v>57</v>
      </c>
      <c r="G18" s="343" t="s">
        <v>57</v>
      </c>
      <c r="H18" s="1974"/>
      <c r="I18" s="1975"/>
      <c r="J18" s="1974"/>
      <c r="K18" s="1975"/>
      <c r="L18" s="1974"/>
      <c r="M18" s="1976"/>
    </row>
    <row r="19" customFormat="false" ht="12.75" hidden="false" customHeight="true" outlineLevel="0" collapsed="false">
      <c r="A19" s="1911" t="s">
        <v>1587</v>
      </c>
      <c r="B19" s="1977" t="s">
        <v>1550</v>
      </c>
      <c r="C19" s="1977" t="s">
        <v>1551</v>
      </c>
      <c r="D19" s="1009" t="s">
        <v>57</v>
      </c>
      <c r="E19" s="1009" t="s">
        <v>57</v>
      </c>
      <c r="F19" s="343" t="s">
        <v>57</v>
      </c>
      <c r="G19" s="343" t="s">
        <v>57</v>
      </c>
      <c r="H19" s="1974"/>
      <c r="I19" s="1975"/>
      <c r="J19" s="1974"/>
      <c r="K19" s="1975"/>
      <c r="L19" s="1974"/>
      <c r="M19" s="1976"/>
    </row>
    <row r="20" customFormat="false" ht="12.75" hidden="false" customHeight="true" outlineLevel="0" collapsed="false">
      <c r="A20" s="1971" t="s">
        <v>1588</v>
      </c>
      <c r="B20" s="1973" t="s">
        <v>1550</v>
      </c>
      <c r="C20" s="1973" t="s">
        <v>1551</v>
      </c>
      <c r="D20" s="1014" t="s">
        <v>57</v>
      </c>
      <c r="E20" s="1014" t="s">
        <v>57</v>
      </c>
      <c r="F20" s="18" t="s">
        <v>57</v>
      </c>
      <c r="G20" s="18" t="s">
        <v>57</v>
      </c>
      <c r="H20" s="1963"/>
      <c r="I20" s="1961"/>
      <c r="J20" s="1963"/>
      <c r="K20" s="1961"/>
      <c r="L20" s="1963"/>
      <c r="M20" s="1964"/>
    </row>
    <row r="21" customFormat="false" ht="12" hidden="false" customHeight="true" outlineLevel="0" collapsed="false">
      <c r="A21" s="1911" t="s">
        <v>1589</v>
      </c>
      <c r="B21" s="1978" t="s">
        <v>57</v>
      </c>
      <c r="C21" s="1978" t="s">
        <v>57</v>
      </c>
      <c r="D21" s="1014" t="s">
        <v>57</v>
      </c>
      <c r="E21" s="1014" t="s">
        <v>57</v>
      </c>
      <c r="F21" s="18" t="s">
        <v>57</v>
      </c>
      <c r="G21" s="18" t="s">
        <v>57</v>
      </c>
      <c r="H21" s="1963"/>
      <c r="I21" s="1961"/>
      <c r="J21" s="1963"/>
      <c r="K21" s="1961"/>
      <c r="L21" s="1963"/>
      <c r="M21" s="1964"/>
    </row>
    <row r="22" customFormat="false" ht="13.5" hidden="false" customHeight="true" outlineLevel="0" collapsed="false">
      <c r="A22" s="1911" t="s">
        <v>1590</v>
      </c>
      <c r="B22" s="1978" t="s">
        <v>57</v>
      </c>
      <c r="C22" s="1978" t="s">
        <v>57</v>
      </c>
      <c r="D22" s="1978" t="s">
        <v>57</v>
      </c>
      <c r="E22" s="1978" t="s">
        <v>57</v>
      </c>
      <c r="F22" s="22" t="s">
        <v>57</v>
      </c>
      <c r="G22" s="22" t="s">
        <v>57</v>
      </c>
      <c r="H22" s="1979"/>
      <c r="I22" s="1980"/>
      <c r="J22" s="1979"/>
      <c r="K22" s="1980"/>
      <c r="L22" s="1979"/>
      <c r="M22" s="1981"/>
    </row>
    <row r="23" customFormat="false" ht="12" hidden="false" customHeight="true" outlineLevel="0" collapsed="false">
      <c r="A23" s="1911" t="s">
        <v>1564</v>
      </c>
      <c r="B23" s="1014"/>
      <c r="C23" s="1014"/>
      <c r="D23" s="1014"/>
      <c r="E23" s="1014"/>
      <c r="F23" s="18"/>
      <c r="G23" s="18"/>
      <c r="H23" s="1963"/>
      <c r="I23" s="1961"/>
      <c r="J23" s="1963"/>
      <c r="K23" s="1961"/>
      <c r="L23" s="1963"/>
      <c r="M23" s="1964"/>
    </row>
    <row r="24" customFormat="false" ht="12.75" hidden="false" customHeight="true" outlineLevel="0" collapsed="false">
      <c r="A24" s="1923" t="s">
        <v>1484</v>
      </c>
      <c r="B24" s="1982"/>
      <c r="C24" s="1982"/>
      <c r="D24" s="1957" t="s">
        <v>1591</v>
      </c>
      <c r="E24" s="1957" t="s">
        <v>1553</v>
      </c>
      <c r="F24" s="1957" t="s">
        <v>1551</v>
      </c>
      <c r="G24" s="1957" t="s">
        <v>1553</v>
      </c>
      <c r="H24" s="1958"/>
      <c r="I24" s="1959"/>
      <c r="J24" s="1958"/>
      <c r="K24" s="1959"/>
      <c r="L24" s="1958"/>
      <c r="M24" s="1960"/>
    </row>
    <row r="25" customFormat="false" ht="12.75" hidden="false" customHeight="true" outlineLevel="0" collapsed="false">
      <c r="A25" s="1911" t="s">
        <v>1299</v>
      </c>
      <c r="B25" s="1983" t="s">
        <v>57</v>
      </c>
      <c r="C25" s="1983" t="s">
        <v>57</v>
      </c>
      <c r="D25" s="1962" t="s">
        <v>1550</v>
      </c>
      <c r="E25" s="1962" t="s">
        <v>1553</v>
      </c>
      <c r="F25" s="1963"/>
      <c r="G25" s="1963"/>
      <c r="H25" s="1963"/>
      <c r="I25" s="1961"/>
      <c r="J25" s="1963"/>
      <c r="K25" s="1961"/>
      <c r="L25" s="1963"/>
      <c r="M25" s="1964"/>
    </row>
    <row r="26" customFormat="false" ht="12.75" hidden="false" customHeight="true" outlineLevel="0" collapsed="false">
      <c r="A26" s="1911" t="s">
        <v>1486</v>
      </c>
      <c r="B26" s="1961"/>
      <c r="C26" s="1961"/>
      <c r="D26" s="1962" t="s">
        <v>1591</v>
      </c>
      <c r="E26" s="1962" t="s">
        <v>1553</v>
      </c>
      <c r="F26" s="1984" t="s">
        <v>1551</v>
      </c>
      <c r="G26" s="1984" t="s">
        <v>1553</v>
      </c>
      <c r="H26" s="1963"/>
      <c r="I26" s="1961"/>
      <c r="J26" s="1963"/>
      <c r="K26" s="1961"/>
      <c r="L26" s="1963"/>
      <c r="M26" s="1964"/>
    </row>
    <row r="27" customFormat="false" ht="12" hidden="false" customHeight="true" outlineLevel="0" collapsed="false">
      <c r="A27" s="1911" t="s">
        <v>1487</v>
      </c>
      <c r="B27" s="1966"/>
      <c r="C27" s="1966"/>
      <c r="D27" s="1966" t="s">
        <v>57</v>
      </c>
      <c r="E27" s="1966" t="s">
        <v>57</v>
      </c>
      <c r="F27" s="1985" t="s">
        <v>57</v>
      </c>
      <c r="G27" s="1985" t="s">
        <v>57</v>
      </c>
      <c r="H27" s="1963"/>
      <c r="I27" s="1961"/>
      <c r="J27" s="1963"/>
      <c r="K27" s="1961"/>
      <c r="L27" s="1963"/>
      <c r="M27" s="1964"/>
    </row>
    <row r="28" customFormat="false" ht="12" hidden="false" customHeight="true" outlineLevel="0" collapsed="false">
      <c r="A28" s="1911" t="s">
        <v>1488</v>
      </c>
      <c r="B28" s="1966" t="s">
        <v>57</v>
      </c>
      <c r="C28" s="1966" t="s">
        <v>57</v>
      </c>
      <c r="D28" s="1966" t="s">
        <v>57</v>
      </c>
      <c r="E28" s="1966" t="s">
        <v>57</v>
      </c>
      <c r="F28" s="1969" t="s">
        <v>57</v>
      </c>
      <c r="G28" s="1969" t="s">
        <v>57</v>
      </c>
      <c r="H28" s="1963"/>
      <c r="I28" s="1961"/>
      <c r="J28" s="1963"/>
      <c r="K28" s="1961"/>
      <c r="L28" s="1963"/>
      <c r="M28" s="1964"/>
    </row>
    <row r="29" customFormat="false" ht="13.5" hidden="false" customHeight="true" outlineLevel="0" collapsed="false">
      <c r="A29" s="1923" t="s">
        <v>1592</v>
      </c>
      <c r="B29" s="1986" t="s">
        <v>57</v>
      </c>
      <c r="C29" s="1986" t="s">
        <v>57</v>
      </c>
      <c r="D29" s="1987" t="s">
        <v>57</v>
      </c>
      <c r="E29" s="1987" t="s">
        <v>57</v>
      </c>
      <c r="F29" s="1988" t="s">
        <v>57</v>
      </c>
      <c r="G29" s="1988" t="s">
        <v>57</v>
      </c>
      <c r="H29" s="1989"/>
      <c r="I29" s="1987"/>
      <c r="J29" s="1989"/>
      <c r="K29" s="1987"/>
      <c r="L29" s="1989" t="s">
        <v>57</v>
      </c>
      <c r="M29" s="1990"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7" t="s">
        <v>1565</v>
      </c>
      <c r="B31" s="1677"/>
      <c r="C31" s="1991"/>
      <c r="D31" s="1677"/>
      <c r="E31" s="1677"/>
      <c r="F31" s="1677"/>
      <c r="G31" s="1677"/>
      <c r="H31" s="1991"/>
      <c r="I31" s="1678"/>
      <c r="J31" s="1678"/>
      <c r="K31" s="1678"/>
      <c r="L31" s="1678"/>
      <c r="M31" s="1678"/>
    </row>
    <row r="32" customFormat="false" ht="12.75" hidden="false" customHeight="true" outlineLevel="0" collapsed="false">
      <c r="A32" s="1992" t="s">
        <v>1593</v>
      </c>
      <c r="B32" s="1676"/>
      <c r="C32" s="1676" t="s">
        <v>1594</v>
      </c>
      <c r="D32" s="1677"/>
      <c r="E32" s="1677"/>
      <c r="F32" s="1993"/>
      <c r="G32" s="1993"/>
      <c r="H32" s="1993" t="s">
        <v>1595</v>
      </c>
      <c r="I32" s="1678"/>
      <c r="J32" s="1994"/>
      <c r="K32" s="1678"/>
      <c r="L32" s="1678"/>
      <c r="M32" s="1678"/>
    </row>
    <row r="33" customFormat="false" ht="12.75" hidden="false" customHeight="true" outlineLevel="0" collapsed="false">
      <c r="A33" s="1992" t="s">
        <v>1596</v>
      </c>
      <c r="B33" s="1993"/>
      <c r="C33" s="1993" t="s">
        <v>1597</v>
      </c>
      <c r="D33" s="1677"/>
      <c r="E33" s="1677"/>
      <c r="F33" s="1993"/>
      <c r="G33" s="1676"/>
      <c r="H33" s="1676" t="s">
        <v>1598</v>
      </c>
      <c r="I33" s="1678"/>
      <c r="J33" s="1678"/>
      <c r="K33" s="1678"/>
      <c r="L33" s="1678"/>
      <c r="M33" s="1678"/>
    </row>
    <row r="34" customFormat="false" ht="12.75" hidden="false" customHeight="true" outlineLevel="0" collapsed="false">
      <c r="A34" s="1992" t="s">
        <v>1599</v>
      </c>
      <c r="B34" s="1676"/>
      <c r="C34" s="1676" t="s">
        <v>1600</v>
      </c>
      <c r="D34" s="1677"/>
      <c r="E34" s="1677"/>
      <c r="F34" s="1993"/>
      <c r="G34" s="1677"/>
      <c r="H34" s="1676" t="s">
        <v>1601</v>
      </c>
      <c r="I34" s="1678"/>
      <c r="J34" s="1678"/>
      <c r="K34" s="1678"/>
      <c r="L34" s="1678"/>
      <c r="M34" s="1678"/>
    </row>
    <row r="35" customFormat="false" ht="12.75" hidden="false" customHeight="true" outlineLevel="0" collapsed="false">
      <c r="A35" s="1995" t="s">
        <v>1602</v>
      </c>
      <c r="B35" s="1995"/>
      <c r="C35" s="1995"/>
      <c r="D35" s="1995"/>
      <c r="E35" s="1995"/>
      <c r="F35" s="1995"/>
      <c r="G35" s="1995"/>
      <c r="H35" s="1995"/>
      <c r="I35" s="1995"/>
      <c r="J35" s="1995"/>
      <c r="K35" s="1995"/>
      <c r="L35" s="1995"/>
      <c r="M35" s="1995"/>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7" t="s">
        <v>1576</v>
      </c>
      <c r="B37" s="1677"/>
      <c r="C37" s="1991"/>
      <c r="D37" s="1677"/>
      <c r="E37" s="1677"/>
      <c r="F37" s="1677"/>
      <c r="G37" s="1677"/>
      <c r="H37" s="1678"/>
      <c r="I37" s="1678"/>
      <c r="J37" s="1678"/>
      <c r="K37" s="1678"/>
      <c r="L37" s="1678"/>
      <c r="M37" s="1678"/>
    </row>
    <row r="38" customFormat="false" ht="12.75" hidden="false" customHeight="true" outlineLevel="0" collapsed="false">
      <c r="A38" s="1992" t="s">
        <v>1593</v>
      </c>
      <c r="B38" s="1676"/>
      <c r="C38" s="1676" t="s">
        <v>1598</v>
      </c>
      <c r="D38" s="1994"/>
      <c r="E38" s="1677"/>
      <c r="F38" s="1676" t="s">
        <v>1601</v>
      </c>
      <c r="G38" s="1677"/>
      <c r="H38" s="1678"/>
      <c r="I38" s="1678"/>
      <c r="J38" s="1678"/>
      <c r="K38" s="1678"/>
      <c r="L38" s="1678"/>
      <c r="M38" s="1678"/>
    </row>
    <row r="39" customFormat="false" ht="12.75" hidden="false" customHeight="true" outlineLevel="0" collapsed="false">
      <c r="A39" s="1992" t="s">
        <v>1603</v>
      </c>
      <c r="B39" s="1676"/>
      <c r="C39" s="1676" t="s">
        <v>1604</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96" t="s">
        <v>1580</v>
      </c>
      <c r="B41" s="1996"/>
      <c r="C41" s="1996"/>
      <c r="D41" s="1996"/>
      <c r="E41" s="1996"/>
      <c r="F41" s="1996"/>
      <c r="G41" s="1996"/>
      <c r="H41" s="1996"/>
      <c r="I41" s="1996"/>
      <c r="J41" s="1996"/>
      <c r="K41" s="1996"/>
      <c r="L41" s="1996"/>
      <c r="M41" s="1996"/>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7" t="s">
        <v>323</v>
      </c>
      <c r="B43" s="1997"/>
      <c r="C43" s="1997"/>
      <c r="D43" s="1997"/>
      <c r="E43" s="1997"/>
      <c r="F43" s="1997"/>
      <c r="G43" s="1997"/>
      <c r="H43" s="1997"/>
      <c r="I43" s="1997"/>
      <c r="J43" s="1997"/>
      <c r="K43" s="1997"/>
      <c r="L43" s="1997"/>
      <c r="M43" s="1997"/>
    </row>
    <row r="44" customFormat="false" ht="27" hidden="false" customHeight="true" outlineLevel="0" collapsed="false">
      <c r="A44" s="1998" t="s">
        <v>1605</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2002" t="s">
        <v>1606</v>
      </c>
      <c r="B46" s="2002"/>
      <c r="C46" s="2002"/>
      <c r="D46" s="2002"/>
      <c r="E46" s="2002"/>
      <c r="F46" s="2002"/>
      <c r="G46" s="2002"/>
      <c r="H46" s="2002"/>
      <c r="I46" s="2002"/>
      <c r="J46" s="2002"/>
      <c r="K46" s="2002"/>
      <c r="L46" s="2002"/>
      <c r="M46" s="2002"/>
    </row>
    <row r="47" customFormat="false" ht="13.5" hidden="false" customHeight="true" outlineLevel="0" collapsed="false">
      <c r="A47" s="2002" t="s">
        <v>1607</v>
      </c>
      <c r="B47" s="2002"/>
      <c r="C47" s="2002"/>
      <c r="D47" s="2002"/>
      <c r="E47" s="2002"/>
      <c r="F47" s="2002"/>
      <c r="G47" s="2002"/>
      <c r="H47" s="2002"/>
      <c r="I47" s="2002"/>
      <c r="J47" s="2002"/>
      <c r="K47" s="2002"/>
      <c r="L47" s="2002"/>
      <c r="M47" s="200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8</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7"/>
    </row>
    <row r="5" customFormat="false" ht="34.5" hidden="false" customHeight="true" outlineLevel="0" collapsed="false">
      <c r="A5" s="2003" t="s">
        <v>1609</v>
      </c>
      <c r="B5" s="2004" t="s">
        <v>1610</v>
      </c>
      <c r="C5" s="2005" t="s">
        <v>1611</v>
      </c>
      <c r="D5" s="2005"/>
      <c r="E5" s="2005"/>
      <c r="F5" s="2006" t="s">
        <v>1612</v>
      </c>
      <c r="G5" s="2006" t="s">
        <v>1613</v>
      </c>
      <c r="H5" s="2007" t="s">
        <v>1614</v>
      </c>
    </row>
    <row r="6" customFormat="false" ht="16.5" hidden="false" customHeight="true" outlineLevel="0" collapsed="false">
      <c r="A6" s="2008"/>
      <c r="B6" s="2009"/>
      <c r="C6" s="2010" t="s">
        <v>1615</v>
      </c>
      <c r="D6" s="2010" t="s">
        <v>1616</v>
      </c>
      <c r="E6" s="2010" t="s">
        <v>1617</v>
      </c>
      <c r="F6" s="2006"/>
      <c r="G6" s="2006"/>
      <c r="H6" s="2009"/>
      <c r="I6" s="14"/>
    </row>
    <row r="7" customFormat="false" ht="39.75" hidden="false" customHeight="true" outlineLevel="0" collapsed="false">
      <c r="A7" s="2011" t="s">
        <v>1618</v>
      </c>
      <c r="B7" s="2012"/>
      <c r="C7" s="2013"/>
      <c r="D7" s="2013"/>
      <c r="E7" s="2013"/>
      <c r="F7" s="2013"/>
      <c r="G7" s="2013"/>
      <c r="H7" s="611"/>
    </row>
    <row r="8" customFormat="false" ht="12.75" hidden="false" customHeight="true" outlineLevel="0" collapsed="false">
      <c r="A8" s="2014"/>
      <c r="B8" s="2015"/>
      <c r="C8" s="2015"/>
      <c r="D8" s="2015"/>
      <c r="E8" s="2015"/>
      <c r="F8" s="2015"/>
      <c r="G8" s="2015"/>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6" t="s">
        <v>1619</v>
      </c>
      <c r="B10" s="2017"/>
      <c r="C10" s="2017"/>
      <c r="D10" s="2017"/>
      <c r="E10" s="2017"/>
      <c r="F10" s="2017"/>
      <c r="G10" s="2017"/>
      <c r="H10" s="2017"/>
    </row>
    <row r="11" customFormat="false" ht="18.75" hidden="false" customHeight="true" outlineLevel="0" collapsed="false">
      <c r="A11" s="2018" t="s">
        <v>1620</v>
      </c>
      <c r="B11" s="2018"/>
      <c r="C11" s="2018"/>
      <c r="D11" s="2018"/>
      <c r="E11" s="2018"/>
      <c r="F11" s="2018"/>
      <c r="G11" s="2018"/>
      <c r="H11" s="2018"/>
    </row>
    <row r="12" customFormat="false" ht="33.75" hidden="false" customHeight="true" outlineLevel="0" collapsed="false">
      <c r="A12" s="2019" t="s">
        <v>1621</v>
      </c>
      <c r="B12" s="2019"/>
      <c r="C12" s="2019"/>
      <c r="D12" s="2019"/>
      <c r="E12" s="2019"/>
      <c r="F12" s="2019"/>
      <c r="G12" s="2019"/>
      <c r="H12" s="201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0" t="s">
        <v>323</v>
      </c>
      <c r="B15" s="2021"/>
      <c r="C15" s="2021"/>
      <c r="D15" s="2021"/>
      <c r="E15" s="2021"/>
      <c r="F15" s="2021"/>
      <c r="G15" s="2021"/>
      <c r="H15" s="2022"/>
    </row>
    <row r="16" customFormat="false" ht="35.25" hidden="false" customHeight="true" outlineLevel="0" collapsed="false">
      <c r="A16" s="2023" t="s">
        <v>1622</v>
      </c>
      <c r="B16" s="2023"/>
      <c r="C16" s="2023"/>
      <c r="D16" s="2023"/>
      <c r="E16" s="2023"/>
      <c r="F16" s="2023"/>
      <c r="G16" s="2023"/>
      <c r="H16" s="202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41959</v>
      </c>
      <c r="C8" s="155" t="s">
        <v>105</v>
      </c>
      <c r="D8" s="48"/>
      <c r="E8" s="48"/>
      <c r="F8" s="48"/>
      <c r="G8" s="80"/>
      <c r="H8" s="154" t="n">
        <v>17905.117</v>
      </c>
      <c r="I8" s="154" t="n">
        <v>20.593</v>
      </c>
      <c r="J8" s="156" t="n">
        <v>0.3949484</v>
      </c>
    </row>
    <row r="9" customFormat="false" ht="12.75" hidden="false" customHeight="true" outlineLevel="0" collapsed="false">
      <c r="A9" s="82" t="s">
        <v>106</v>
      </c>
      <c r="B9" s="154" t="n">
        <v>16736</v>
      </c>
      <c r="C9" s="155" t="s">
        <v>105</v>
      </c>
      <c r="D9" s="154" t="n">
        <v>70.7436065965583</v>
      </c>
      <c r="E9" s="154" t="n">
        <v>4.9593690248566</v>
      </c>
      <c r="F9" s="154" t="n">
        <v>0.334608030592734</v>
      </c>
      <c r="G9" s="80"/>
      <c r="H9" s="154" t="n">
        <v>1183.965</v>
      </c>
      <c r="I9" s="154" t="n">
        <v>0.083</v>
      </c>
      <c r="J9" s="156" t="n">
        <v>0.0056</v>
      </c>
    </row>
    <row r="10" customFormat="false" ht="12.75" hidden="false" customHeight="true" outlineLevel="0" collapsed="false">
      <c r="A10" s="82" t="s">
        <v>107</v>
      </c>
      <c r="B10" s="154" t="n">
        <v>105211</v>
      </c>
      <c r="C10" s="155" t="s">
        <v>105</v>
      </c>
      <c r="D10" s="154" t="n">
        <v>98.4896446189087</v>
      </c>
      <c r="E10" s="154" t="n">
        <v>184.619478951821</v>
      </c>
      <c r="F10" s="154" t="n">
        <v>3.50551178108753</v>
      </c>
      <c r="G10" s="80"/>
      <c r="H10" s="154" t="n">
        <v>10362.194</v>
      </c>
      <c r="I10" s="154" t="n">
        <v>19.424</v>
      </c>
      <c r="J10" s="156" t="n">
        <v>0.3688184</v>
      </c>
    </row>
    <row r="11" customFormat="false" ht="12.75" hidden="false" customHeight="true" outlineLevel="0" collapsed="false">
      <c r="A11" s="82" t="s">
        <v>108</v>
      </c>
      <c r="B11" s="154" t="n">
        <v>113920</v>
      </c>
      <c r="C11" s="155" t="s">
        <v>105</v>
      </c>
      <c r="D11" s="154" t="n">
        <v>55.8195049157303</v>
      </c>
      <c r="E11" s="154" t="n">
        <v>1.6063904494382</v>
      </c>
      <c r="F11" s="154" t="n">
        <v>0.1</v>
      </c>
      <c r="G11" s="80"/>
      <c r="H11" s="154" t="n">
        <v>6358.958</v>
      </c>
      <c r="I11" s="154" t="n">
        <v>0.183</v>
      </c>
      <c r="J11" s="156" t="n">
        <v>0.011392</v>
      </c>
    </row>
    <row r="12" customFormat="false" ht="12.75" hidden="false" customHeight="true" outlineLevel="0" collapsed="false">
      <c r="A12" s="82" t="s">
        <v>109</v>
      </c>
      <c r="B12" s="154" t="n">
        <v>6092</v>
      </c>
      <c r="C12" s="155" t="s">
        <v>105</v>
      </c>
      <c r="D12" s="154" t="n">
        <v>107.120978332239</v>
      </c>
      <c r="E12" s="154" t="n">
        <v>148.22718319107</v>
      </c>
      <c r="F12" s="154" t="n">
        <v>1.5</v>
      </c>
      <c r="G12" s="98" t="s">
        <v>110</v>
      </c>
      <c r="H12" s="154" t="n">
        <v>652.581</v>
      </c>
      <c r="I12" s="154" t="n">
        <v>0.903</v>
      </c>
      <c r="J12" s="156" t="n">
        <v>0.009138</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40</v>
      </c>
      <c r="B14" s="154" t="n">
        <v>80551</v>
      </c>
      <c r="C14" s="155" t="s">
        <v>105</v>
      </c>
      <c r="D14" s="48"/>
      <c r="E14" s="48"/>
      <c r="F14" s="48"/>
      <c r="G14" s="80"/>
      <c r="H14" s="154" t="n">
        <v>5749.683</v>
      </c>
      <c r="I14" s="154" t="n">
        <v>2.622</v>
      </c>
      <c r="J14" s="156" t="n">
        <v>0.08473836</v>
      </c>
    </row>
    <row r="15" customFormat="false" ht="12.75" hidden="false" customHeight="true" outlineLevel="0" collapsed="false">
      <c r="A15" s="82" t="s">
        <v>106</v>
      </c>
      <c r="B15" s="18" t="n">
        <v>11698</v>
      </c>
      <c r="C15" s="155" t="s">
        <v>105</v>
      </c>
      <c r="D15" s="154" t="n">
        <v>72.9362284151137</v>
      </c>
      <c r="E15" s="154" t="n">
        <v>4.95811249786288</v>
      </c>
      <c r="F15" s="154" t="n">
        <v>0.341938792956061</v>
      </c>
      <c r="G15" s="80"/>
      <c r="H15" s="18" t="n">
        <v>853.208</v>
      </c>
      <c r="I15" s="18" t="n">
        <v>0.058</v>
      </c>
      <c r="J15" s="19" t="n">
        <v>0.004</v>
      </c>
    </row>
    <row r="16" customFormat="false" ht="12.75" hidden="false" customHeight="true" outlineLevel="0" collapsed="false">
      <c r="A16" s="82" t="s">
        <v>107</v>
      </c>
      <c r="B16" s="18" t="n">
        <v>24743</v>
      </c>
      <c r="C16" s="155" t="s">
        <v>105</v>
      </c>
      <c r="D16" s="154" t="n">
        <v>98.8562017540314</v>
      </c>
      <c r="E16" s="154" t="n">
        <v>101.038677605787</v>
      </c>
      <c r="F16" s="154" t="n">
        <v>3.07292405932991</v>
      </c>
      <c r="G16" s="80"/>
      <c r="H16" s="18" t="n">
        <v>2445.999</v>
      </c>
      <c r="I16" s="18" t="n">
        <v>2.5</v>
      </c>
      <c r="J16" s="19" t="n">
        <v>0.07603336</v>
      </c>
    </row>
    <row r="17" customFormat="false" ht="12.75" hidden="false" customHeight="true" outlineLevel="0" collapsed="false">
      <c r="A17" s="82" t="s">
        <v>108</v>
      </c>
      <c r="B17" s="18" t="n">
        <v>43900</v>
      </c>
      <c r="C17" s="155" t="s">
        <v>105</v>
      </c>
      <c r="D17" s="154" t="n">
        <v>55.8194988610478</v>
      </c>
      <c r="E17" s="154" t="n">
        <v>0.979498861047836</v>
      </c>
      <c r="F17" s="154" t="n">
        <v>0.1</v>
      </c>
      <c r="G17" s="80"/>
      <c r="H17" s="18" t="n">
        <v>2450.476</v>
      </c>
      <c r="I17" s="18" t="n">
        <v>0.043</v>
      </c>
      <c r="J17" s="19" t="n">
        <v>0.00439</v>
      </c>
    </row>
    <row r="18" customFormat="false" ht="12.75" hidden="false" customHeight="true" outlineLevel="0" collapsed="false">
      <c r="A18" s="82" t="s">
        <v>109</v>
      </c>
      <c r="B18" s="18" t="n">
        <v>210</v>
      </c>
      <c r="C18" s="155" t="s">
        <v>105</v>
      </c>
      <c r="D18" s="154" t="n">
        <v>107.442857142857</v>
      </c>
      <c r="E18" s="154" t="n">
        <v>100</v>
      </c>
      <c r="F18" s="154" t="n">
        <v>1.5</v>
      </c>
      <c r="G18" s="98" t="s">
        <v>110</v>
      </c>
      <c r="H18" s="18" t="n">
        <v>22.563</v>
      </c>
      <c r="I18" s="18" t="n">
        <v>0.021</v>
      </c>
      <c r="J18" s="19" t="n">
        <v>0.000315</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1</v>
      </c>
      <c r="B20" s="154" t="n">
        <v>151736</v>
      </c>
      <c r="C20" s="155" t="s">
        <v>105</v>
      </c>
      <c r="D20" s="48"/>
      <c r="E20" s="48"/>
      <c r="F20" s="48"/>
      <c r="G20" s="80"/>
      <c r="H20" s="78" t="n">
        <v>11479.305</v>
      </c>
      <c r="I20" s="78" t="n">
        <v>17.208</v>
      </c>
      <c r="J20" s="128" t="n">
        <v>0.297971</v>
      </c>
    </row>
    <row r="21" customFormat="false" ht="12.75" hidden="false" customHeight="true" outlineLevel="0" collapsed="false">
      <c r="A21" s="82" t="s">
        <v>106</v>
      </c>
      <c r="B21" s="18" t="n">
        <v>3550</v>
      </c>
      <c r="C21" s="155" t="s">
        <v>105</v>
      </c>
      <c r="D21" s="154" t="n">
        <v>62.4360563380282</v>
      </c>
      <c r="E21" s="154" t="n">
        <v>5.07042253521127</v>
      </c>
      <c r="F21" s="154" t="n">
        <v>0.28169014084507</v>
      </c>
      <c r="G21" s="80"/>
      <c r="H21" s="18" t="n">
        <v>221.648</v>
      </c>
      <c r="I21" s="18" t="n">
        <v>0.018</v>
      </c>
      <c r="J21" s="19" t="n">
        <v>0.001</v>
      </c>
    </row>
    <row r="22" customFormat="false" ht="12.75" hidden="false" customHeight="true" outlineLevel="0" collapsed="false">
      <c r="A22" s="82" t="s">
        <v>107</v>
      </c>
      <c r="B22" s="18" t="n">
        <v>77360</v>
      </c>
      <c r="C22" s="155" t="s">
        <v>105</v>
      </c>
      <c r="D22" s="154" t="n">
        <v>98.3303774560496</v>
      </c>
      <c r="E22" s="154" t="n">
        <v>210.005170630817</v>
      </c>
      <c r="F22" s="154" t="n">
        <v>3.64914167528438</v>
      </c>
      <c r="G22" s="80"/>
      <c r="H22" s="18" t="n">
        <v>7606.838</v>
      </c>
      <c r="I22" s="18" t="n">
        <v>16.246</v>
      </c>
      <c r="J22" s="19" t="n">
        <v>0.2822976</v>
      </c>
    </row>
    <row r="23" customFormat="false" ht="12.75" hidden="false" customHeight="true" outlineLevel="0" collapsed="false">
      <c r="A23" s="82" t="s">
        <v>108</v>
      </c>
      <c r="B23" s="18" t="n">
        <v>65404</v>
      </c>
      <c r="C23" s="155" t="s">
        <v>105</v>
      </c>
      <c r="D23" s="154" t="n">
        <v>55.8195064522048</v>
      </c>
      <c r="E23" s="154" t="n">
        <v>2.0029356002691</v>
      </c>
      <c r="F23" s="154" t="n">
        <v>0.1</v>
      </c>
      <c r="G23" s="80"/>
      <c r="H23" s="18" t="n">
        <v>3650.819</v>
      </c>
      <c r="I23" s="18" t="n">
        <v>0.131</v>
      </c>
      <c r="J23" s="19" t="n">
        <v>0.0065404</v>
      </c>
    </row>
    <row r="24" customFormat="false" ht="12.75" hidden="false" customHeight="true" outlineLevel="0" collapsed="false">
      <c r="A24" s="82" t="s">
        <v>109</v>
      </c>
      <c r="B24" s="18" t="n">
        <v>5422</v>
      </c>
      <c r="C24" s="155" t="s">
        <v>105</v>
      </c>
      <c r="D24" s="154" t="n">
        <v>107.081335300627</v>
      </c>
      <c r="E24" s="154" t="n">
        <v>149.944669863519</v>
      </c>
      <c r="F24" s="154" t="n">
        <v>1.5</v>
      </c>
      <c r="G24" s="98" t="s">
        <v>110</v>
      </c>
      <c r="H24" s="18" t="n">
        <v>580.595</v>
      </c>
      <c r="I24" s="18" t="n">
        <v>0.813</v>
      </c>
      <c r="J24" s="19" t="n">
        <v>0.008133</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2</v>
      </c>
      <c r="B26" s="154" t="n">
        <v>9672</v>
      </c>
      <c r="C26" s="155" t="s">
        <v>105</v>
      </c>
      <c r="D26" s="48"/>
      <c r="E26" s="48"/>
      <c r="F26" s="48"/>
      <c r="G26" s="80"/>
      <c r="H26" s="78" t="n">
        <v>676.129</v>
      </c>
      <c r="I26" s="78" t="n">
        <v>0.763</v>
      </c>
      <c r="J26" s="128" t="n">
        <v>0.01223904</v>
      </c>
    </row>
    <row r="27" customFormat="false" ht="12.75" hidden="false" customHeight="true" outlineLevel="0" collapsed="false">
      <c r="A27" s="82" t="s">
        <v>106</v>
      </c>
      <c r="B27" s="18" t="n">
        <v>1488</v>
      </c>
      <c r="C27" s="155" t="s">
        <v>105</v>
      </c>
      <c r="D27" s="154" t="n">
        <v>73.3259408602151</v>
      </c>
      <c r="E27" s="154" t="n">
        <v>4.70430107526882</v>
      </c>
      <c r="F27" s="154" t="n">
        <v>0.403225806451613</v>
      </c>
      <c r="G27" s="80"/>
      <c r="H27" s="18" t="n">
        <v>109.109</v>
      </c>
      <c r="I27" s="18" t="n">
        <v>0.007</v>
      </c>
      <c r="J27" s="19" t="n">
        <v>0.0006</v>
      </c>
    </row>
    <row r="28" customFormat="false" ht="12.75" hidden="false" customHeight="true" outlineLevel="0" collapsed="false">
      <c r="A28" s="82" t="s">
        <v>107</v>
      </c>
      <c r="B28" s="18" t="n">
        <v>3108</v>
      </c>
      <c r="C28" s="155" t="s">
        <v>105</v>
      </c>
      <c r="D28" s="154" t="n">
        <v>99.5357142857143</v>
      </c>
      <c r="E28" s="154" t="n">
        <v>218.146718146718</v>
      </c>
      <c r="F28" s="154" t="n">
        <v>3.37433719433719</v>
      </c>
      <c r="G28" s="80"/>
      <c r="H28" s="18" t="n">
        <v>309.357</v>
      </c>
      <c r="I28" s="18" t="n">
        <v>0.678</v>
      </c>
      <c r="J28" s="19" t="n">
        <v>0.01048744</v>
      </c>
    </row>
    <row r="29" customFormat="false" ht="12.75" hidden="false" customHeight="true" outlineLevel="0" collapsed="false">
      <c r="A29" s="82" t="s">
        <v>108</v>
      </c>
      <c r="B29" s="18" t="n">
        <v>4616</v>
      </c>
      <c r="C29" s="155" t="s">
        <v>105</v>
      </c>
      <c r="D29" s="154" t="n">
        <v>55.8195407279029</v>
      </c>
      <c r="E29" s="154" t="n">
        <v>1.94974003466204</v>
      </c>
      <c r="F29" s="154" t="n">
        <v>0.1</v>
      </c>
      <c r="G29" s="80"/>
      <c r="H29" s="18" t="n">
        <v>257.663</v>
      </c>
      <c r="I29" s="18" t="n">
        <v>0.009</v>
      </c>
      <c r="J29" s="19" t="n">
        <v>0.0004616</v>
      </c>
    </row>
    <row r="30" customFormat="false" ht="12.75" hidden="false" customHeight="true" outlineLevel="0" collapsed="false">
      <c r="A30" s="82" t="s">
        <v>109</v>
      </c>
      <c r="B30" s="18" t="n">
        <v>460</v>
      </c>
      <c r="C30" s="155" t="s">
        <v>105</v>
      </c>
      <c r="D30" s="154" t="n">
        <v>107.441304347826</v>
      </c>
      <c r="E30" s="154" t="n">
        <v>150</v>
      </c>
      <c r="F30" s="154" t="n">
        <v>1.5</v>
      </c>
      <c r="G30" s="98" t="s">
        <v>110</v>
      </c>
      <c r="H30" s="18" t="n">
        <v>49.423</v>
      </c>
      <c r="I30" s="18" t="n">
        <v>0.069</v>
      </c>
      <c r="J30" s="19" t="n">
        <v>0.00069</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4052</v>
      </c>
      <c r="C32" s="164" t="s">
        <v>105</v>
      </c>
      <c r="D32" s="165"/>
      <c r="E32" s="165"/>
      <c r="F32" s="165"/>
      <c r="G32" s="166"/>
      <c r="H32" s="163" t="n">
        <v>1012.613</v>
      </c>
      <c r="I32" s="163" t="n">
        <v>0.211</v>
      </c>
      <c r="J32" s="156" t="n">
        <v>0.039717</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9</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4052</v>
      </c>
      <c r="C40" s="164" t="s">
        <v>105</v>
      </c>
      <c r="D40" s="165"/>
      <c r="E40" s="165"/>
      <c r="F40" s="165"/>
      <c r="G40" s="166"/>
      <c r="H40" s="163" t="n">
        <v>1012.613</v>
      </c>
      <c r="I40" s="163" t="n">
        <v>0.211</v>
      </c>
      <c r="J40" s="156" t="n">
        <v>0.039717</v>
      </c>
    </row>
    <row r="41" customFormat="false" ht="13.5" hidden="false" customHeight="true" outlineLevel="0" collapsed="false">
      <c r="A41" s="132" t="s">
        <v>46</v>
      </c>
      <c r="B41" s="173"/>
      <c r="C41" s="174"/>
      <c r="D41" s="167"/>
      <c r="E41" s="167"/>
      <c r="F41" s="167"/>
      <c r="G41" s="175"/>
      <c r="H41" s="173"/>
      <c r="I41" s="173"/>
      <c r="J41" s="176"/>
    </row>
    <row r="42" customFormat="false" ht="12.75" hidden="false" customHeight="true" outlineLevel="0" collapsed="false">
      <c r="A42" s="82" t="s">
        <v>106</v>
      </c>
      <c r="B42" s="18" t="n">
        <v>14052</v>
      </c>
      <c r="C42" s="155" t="s">
        <v>105</v>
      </c>
      <c r="D42" s="154" t="n">
        <v>72.0618417307145</v>
      </c>
      <c r="E42" s="154" t="n">
        <v>15.0156561343581</v>
      </c>
      <c r="F42" s="154" t="n">
        <v>2.82643040136635</v>
      </c>
      <c r="G42" s="80"/>
      <c r="H42" s="18" t="n">
        <v>1012.613</v>
      </c>
      <c r="I42" s="18" t="n">
        <v>0.211</v>
      </c>
      <c r="J42" s="19" t="n">
        <v>0.039717</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3</v>
      </c>
      <c r="B1" s="2024"/>
      <c r="C1" s="2024"/>
      <c r="D1" s="2024"/>
      <c r="E1" s="2024"/>
      <c r="F1" s="2024"/>
      <c r="G1" s="2024"/>
      <c r="H1" s="2025"/>
      <c r="I1" s="2025"/>
      <c r="J1" s="2025"/>
      <c r="K1" s="2025"/>
      <c r="L1" s="2025"/>
      <c r="M1" s="2025"/>
      <c r="N1" s="2026"/>
      <c r="O1" s="2026"/>
      <c r="P1" s="2026"/>
      <c r="Q1" s="111" t="s">
        <v>1</v>
      </c>
    </row>
    <row r="2" customFormat="false" ht="15.75" hidden="false" customHeight="true" outlineLevel="0" collapsed="false">
      <c r="A2" s="657" t="s">
        <v>2</v>
      </c>
      <c r="B2" s="2027"/>
      <c r="C2" s="2027" t="s">
        <v>1624</v>
      </c>
      <c r="D2" s="2025"/>
      <c r="E2" s="2025"/>
      <c r="F2" s="2025"/>
      <c r="G2" s="2025"/>
      <c r="H2" s="2025"/>
      <c r="I2" s="2025"/>
      <c r="J2" s="2025"/>
      <c r="K2" s="2025"/>
      <c r="L2" s="2025"/>
      <c r="M2" s="2025"/>
      <c r="N2" s="2028"/>
      <c r="O2" s="2028"/>
      <c r="P2" s="2028"/>
      <c r="Q2" s="111" t="s">
        <v>3</v>
      </c>
    </row>
    <row r="3" customFormat="false" ht="15.75" hidden="false" customHeight="true" outlineLevel="0" collapsed="false">
      <c r="A3" s="657"/>
      <c r="B3" s="2025"/>
      <c r="C3" s="2025"/>
      <c r="D3" s="2025"/>
      <c r="E3" s="2025"/>
      <c r="F3" s="2025"/>
      <c r="G3" s="2025"/>
      <c r="H3" s="2025"/>
      <c r="I3" s="2025"/>
      <c r="J3" s="2025"/>
      <c r="K3" s="2025"/>
      <c r="L3" s="2025"/>
      <c r="M3" s="2025"/>
      <c r="N3" s="2028"/>
      <c r="O3" s="2028"/>
      <c r="P3" s="2028"/>
      <c r="Q3" s="111" t="s">
        <v>4</v>
      </c>
    </row>
    <row r="4" customFormat="false" ht="16.5" hidden="false" customHeight="true" outlineLevel="0" collapsed="false"/>
    <row r="5" customFormat="false" ht="15.75" hidden="false" customHeight="true" outlineLevel="0" collapsed="false">
      <c r="A5" s="2029" t="s">
        <v>5</v>
      </c>
      <c r="B5" s="2029"/>
      <c r="C5" s="2030" t="s">
        <v>1625</v>
      </c>
      <c r="D5" s="2030"/>
      <c r="E5" s="2030"/>
      <c r="F5" s="2030"/>
      <c r="G5" s="2030"/>
      <c r="H5" s="2031" t="s">
        <v>1626</v>
      </c>
      <c r="I5" s="2031"/>
      <c r="J5" s="2031"/>
      <c r="K5" s="2031"/>
      <c r="L5" s="2031"/>
      <c r="M5" s="2031" t="s">
        <v>1627</v>
      </c>
      <c r="N5" s="2031"/>
      <c r="O5" s="2031"/>
      <c r="P5" s="2031"/>
      <c r="Q5" s="2031"/>
    </row>
    <row r="6" customFormat="false" ht="63.75" hidden="false" customHeight="true" outlineLevel="0" collapsed="false">
      <c r="A6" s="2029"/>
      <c r="B6" s="2029"/>
      <c r="C6" s="2032" t="s">
        <v>1628</v>
      </c>
      <c r="D6" s="2033" t="s">
        <v>1629</v>
      </c>
      <c r="E6" s="2033" t="s">
        <v>1630</v>
      </c>
      <c r="F6" s="2033" t="s">
        <v>1631</v>
      </c>
      <c r="G6" s="2034" t="s">
        <v>1632</v>
      </c>
      <c r="H6" s="2035" t="s">
        <v>1628</v>
      </c>
      <c r="I6" s="2033" t="s">
        <v>1629</v>
      </c>
      <c r="J6" s="2033" t="s">
        <v>1630</v>
      </c>
      <c r="K6" s="2033" t="s">
        <v>1633</v>
      </c>
      <c r="L6" s="2034" t="s">
        <v>1632</v>
      </c>
      <c r="M6" s="2035" t="s">
        <v>1628</v>
      </c>
      <c r="N6" s="2033" t="s">
        <v>1629</v>
      </c>
      <c r="O6" s="2033" t="s">
        <v>1630</v>
      </c>
      <c r="P6" s="2032" t="s">
        <v>1633</v>
      </c>
      <c r="Q6" s="2034" t="s">
        <v>1632</v>
      </c>
    </row>
    <row r="7" customFormat="false" ht="18" hidden="false" customHeight="true" outlineLevel="0" collapsed="false">
      <c r="A7" s="2029"/>
      <c r="B7" s="2029"/>
      <c r="C7" s="2036" t="s">
        <v>1634</v>
      </c>
      <c r="D7" s="2036"/>
      <c r="E7" s="2036"/>
      <c r="F7" s="2036" t="s">
        <v>245</v>
      </c>
      <c r="G7" s="2037" t="s">
        <v>245</v>
      </c>
      <c r="H7" s="2038" t="s">
        <v>1634</v>
      </c>
      <c r="I7" s="2038"/>
      <c r="J7" s="2038"/>
      <c r="K7" s="2036" t="s">
        <v>245</v>
      </c>
      <c r="L7" s="2037" t="s">
        <v>245</v>
      </c>
      <c r="M7" s="2038" t="s">
        <v>1634</v>
      </c>
      <c r="N7" s="2038"/>
      <c r="O7" s="2038"/>
      <c r="P7" s="2036" t="s">
        <v>245</v>
      </c>
      <c r="Q7" s="2039" t="s">
        <v>245</v>
      </c>
    </row>
    <row r="8" customFormat="false" ht="17.25" hidden="false" customHeight="true" outlineLevel="0" collapsed="false">
      <c r="A8" s="2040" t="s">
        <v>1450</v>
      </c>
      <c r="B8" s="2040"/>
      <c r="C8" s="2041" t="n">
        <v>131070.521679011</v>
      </c>
      <c r="D8" s="2041" t="n">
        <v>124314.119902097</v>
      </c>
      <c r="E8" s="2042" t="n">
        <v>-6756.401776914</v>
      </c>
      <c r="F8" s="2043" t="n">
        <v>-5.15478361599895</v>
      </c>
      <c r="G8" s="2044" t="n">
        <v>-4.37411094073574</v>
      </c>
      <c r="H8" s="2045" t="n">
        <v>12821.0823664283</v>
      </c>
      <c r="I8" s="2046" t="n">
        <v>13580.0630301978</v>
      </c>
      <c r="J8" s="2042" t="n">
        <v>758.9806637695</v>
      </c>
      <c r="K8" s="2043" t="n">
        <v>5.91978619337907</v>
      </c>
      <c r="L8" s="2044" t="n">
        <v>0.491365927429704</v>
      </c>
      <c r="M8" s="2045" t="n">
        <v>8753.3680042858</v>
      </c>
      <c r="N8" s="2046" t="n">
        <v>8724.21526046186</v>
      </c>
      <c r="O8" s="2042" t="n">
        <v>-29.15274382394</v>
      </c>
      <c r="P8" s="2043" t="n">
        <v>-0.333046020796462</v>
      </c>
      <c r="Q8" s="2044" t="n">
        <v>-0.0188735572458816</v>
      </c>
    </row>
    <row r="9" customFormat="false" ht="15.75" hidden="false" customHeight="true" outlineLevel="0" collapsed="false">
      <c r="A9" s="2047" t="s">
        <v>1451</v>
      </c>
      <c r="B9" s="2048"/>
      <c r="C9" s="2049" t="n">
        <v>127742.653</v>
      </c>
      <c r="D9" s="2050" t="n">
        <v>118668.255</v>
      </c>
      <c r="E9" s="2051" t="n">
        <v>-9074.398</v>
      </c>
      <c r="F9" s="2052" t="n">
        <v>-7.10365550338148</v>
      </c>
      <c r="G9" s="2053" t="n">
        <v>-5.87478733251416</v>
      </c>
      <c r="H9" s="2054" t="n">
        <v>7282.82494888089</v>
      </c>
      <c r="I9" s="2055" t="n">
        <v>7084.9759003808</v>
      </c>
      <c r="J9" s="2051" t="n">
        <v>-197.84904850009</v>
      </c>
      <c r="K9" s="2052" t="n">
        <v>-2.71665253371896</v>
      </c>
      <c r="L9" s="2053" t="n">
        <v>-0.128087955132485</v>
      </c>
      <c r="M9" s="2054" t="n">
        <v>1333.2833743325</v>
      </c>
      <c r="N9" s="2055" t="n">
        <v>1334.2035163325</v>
      </c>
      <c r="O9" s="2051" t="n">
        <v>0.920142</v>
      </c>
      <c r="P9" s="2052" t="n">
        <v>0.069013235874227</v>
      </c>
      <c r="Q9" s="2053" t="n">
        <v>0.000595702168420896</v>
      </c>
    </row>
    <row r="10" customFormat="false" ht="15.75" hidden="false" customHeight="true" outlineLevel="0" collapsed="false">
      <c r="A10" s="2056" t="s">
        <v>1635</v>
      </c>
      <c r="B10" s="2057" t="s">
        <v>1636</v>
      </c>
      <c r="C10" s="2058" t="n">
        <v>127742.653</v>
      </c>
      <c r="D10" s="2055" t="n">
        <v>118668.255</v>
      </c>
      <c r="E10" s="2052" t="n">
        <v>-9074.398</v>
      </c>
      <c r="F10" s="2059" t="n">
        <v>-7.10365550338148</v>
      </c>
      <c r="G10" s="2053" t="n">
        <v>-5.87478733251416</v>
      </c>
      <c r="H10" s="2054" t="n">
        <v>674.898</v>
      </c>
      <c r="I10" s="2055" t="n">
        <v>609.2184</v>
      </c>
      <c r="J10" s="2052" t="n">
        <v>-65.6796</v>
      </c>
      <c r="K10" s="2059" t="n">
        <v>-9.73178169145559</v>
      </c>
      <c r="L10" s="2053" t="n">
        <v>-0.0425211327610489</v>
      </c>
      <c r="M10" s="2060" t="n">
        <v>1333.2833743325</v>
      </c>
      <c r="N10" s="2061" t="n">
        <v>1334.2035163325</v>
      </c>
      <c r="O10" s="2052" t="n">
        <v>0.920142</v>
      </c>
      <c r="P10" s="2059" t="n">
        <v>0.069013235874227</v>
      </c>
      <c r="Q10" s="2053" t="n">
        <v>0.000595702168420896</v>
      </c>
    </row>
    <row r="11" customFormat="false" ht="15.75" hidden="false" customHeight="true" outlineLevel="0" collapsed="false">
      <c r="A11" s="2056" t="s">
        <v>1637</v>
      </c>
      <c r="B11" s="2062" t="s">
        <v>1638</v>
      </c>
      <c r="C11" s="2063" t="n">
        <v>58059.37</v>
      </c>
      <c r="D11" s="2055" t="n">
        <v>57267.367</v>
      </c>
      <c r="E11" s="2052" t="n">
        <v>-792.003</v>
      </c>
      <c r="F11" s="2059" t="n">
        <v>-1.36412606612852</v>
      </c>
      <c r="G11" s="2053" t="n">
        <v>-0.512744668209749</v>
      </c>
      <c r="H11" s="2054" t="n">
        <v>107.688</v>
      </c>
      <c r="I11" s="2055" t="n">
        <v>105.483</v>
      </c>
      <c r="J11" s="2052" t="n">
        <v>-2.205</v>
      </c>
      <c r="K11" s="2059" t="n">
        <v>-2.04758190327614</v>
      </c>
      <c r="L11" s="2053" t="n">
        <v>-0.00142752236216592</v>
      </c>
      <c r="M11" s="2060" t="n">
        <v>669.6280302</v>
      </c>
      <c r="N11" s="2061" t="n">
        <v>669.7268892</v>
      </c>
      <c r="O11" s="2052" t="n">
        <v>0.098859</v>
      </c>
      <c r="P11" s="2059" t="n">
        <v>0.0147632708819583</v>
      </c>
      <c r="Q11" s="2053" t="n">
        <v>6.40015570074199E-005</v>
      </c>
    </row>
    <row r="12" customFormat="false" ht="15.75" hidden="false" customHeight="true" outlineLevel="0" collapsed="false">
      <c r="A12" s="2056" t="s">
        <v>1639</v>
      </c>
      <c r="B12" s="2064" t="s">
        <v>1640</v>
      </c>
      <c r="C12" s="2063" t="n">
        <v>41591.047</v>
      </c>
      <c r="D12" s="2055" t="n">
        <v>32981.052</v>
      </c>
      <c r="E12" s="2052" t="n">
        <v>-8609.995</v>
      </c>
      <c r="F12" s="2059" t="n">
        <v>-20.7015586792032</v>
      </c>
      <c r="G12" s="2053" t="n">
        <v>-5.57413170096906</v>
      </c>
      <c r="H12" s="2054" t="n">
        <v>50.505</v>
      </c>
      <c r="I12" s="2055" t="n">
        <v>33.264</v>
      </c>
      <c r="J12" s="2052" t="n">
        <v>-17.241</v>
      </c>
      <c r="K12" s="2059" t="n">
        <v>-34.1372141372141</v>
      </c>
      <c r="L12" s="2053" t="n">
        <v>-0.0111618653270307</v>
      </c>
      <c r="M12" s="2060" t="n">
        <v>273.2190642</v>
      </c>
      <c r="N12" s="2061" t="n">
        <v>273.2190642</v>
      </c>
      <c r="O12" s="2052"/>
      <c r="P12" s="2059"/>
      <c r="Q12" s="2053"/>
    </row>
    <row r="13" customFormat="false" ht="15.75" hidden="false" customHeight="true" outlineLevel="0" collapsed="false">
      <c r="A13" s="2056" t="s">
        <v>1641</v>
      </c>
      <c r="B13" s="2062" t="s">
        <v>1642</v>
      </c>
      <c r="C13" s="2063" t="n">
        <v>9174.506</v>
      </c>
      <c r="D13" s="2055" t="n">
        <v>9502.106</v>
      </c>
      <c r="E13" s="2052" t="n">
        <v>327.6</v>
      </c>
      <c r="F13" s="2059" t="n">
        <v>3.57076446404853</v>
      </c>
      <c r="G13" s="2053" t="n">
        <v>0.212089036664651</v>
      </c>
      <c r="H13" s="2054" t="n">
        <v>28.161</v>
      </c>
      <c r="I13" s="2055" t="n">
        <v>33.5874</v>
      </c>
      <c r="J13" s="2052" t="n">
        <v>5.4264</v>
      </c>
      <c r="K13" s="2059" t="n">
        <v>19.269202087994</v>
      </c>
      <c r="L13" s="2053" t="n">
        <v>0.00351306455603499</v>
      </c>
      <c r="M13" s="2060" t="n">
        <v>256.2012889325</v>
      </c>
      <c r="N13" s="2061" t="n">
        <v>256.5112889325</v>
      </c>
      <c r="O13" s="2052" t="n">
        <v>0.31</v>
      </c>
      <c r="P13" s="2059" t="n">
        <v>0.120998610620447</v>
      </c>
      <c r="Q13" s="2053" t="n">
        <v>0.000200694753864597</v>
      </c>
    </row>
    <row r="14" customFormat="false" ht="15.75" hidden="false" customHeight="true" outlineLevel="0" collapsed="false">
      <c r="A14" s="2056" t="s">
        <v>1643</v>
      </c>
      <c r="B14" s="2062" t="s">
        <v>1644</v>
      </c>
      <c r="C14" s="2063" t="n">
        <v>17905.117</v>
      </c>
      <c r="D14" s="2055" t="n">
        <v>17905.117</v>
      </c>
      <c r="E14" s="2052"/>
      <c r="F14" s="2059"/>
      <c r="G14" s="2053"/>
      <c r="H14" s="2054" t="n">
        <v>484.113</v>
      </c>
      <c r="I14" s="2055" t="n">
        <v>432.453</v>
      </c>
      <c r="J14" s="2052" t="n">
        <v>-51.66</v>
      </c>
      <c r="K14" s="2059" t="n">
        <v>-10.6710623346202</v>
      </c>
      <c r="L14" s="2053" t="n">
        <v>-0.0334448096278873</v>
      </c>
      <c r="M14" s="2060" t="n">
        <v>121.922721</v>
      </c>
      <c r="N14" s="2061" t="n">
        <v>122.434004</v>
      </c>
      <c r="O14" s="2052" t="n">
        <v>0.511283</v>
      </c>
      <c r="P14" s="2059" t="n">
        <v>0.41935005699223</v>
      </c>
      <c r="Q14" s="2053" t="n">
        <v>0.00033100585754888</v>
      </c>
    </row>
    <row r="15" customFormat="false" ht="15.75" hidden="false" customHeight="true" outlineLevel="0" collapsed="false">
      <c r="A15" s="2056" t="s">
        <v>1645</v>
      </c>
      <c r="B15" s="2062" t="s">
        <v>682</v>
      </c>
      <c r="C15" s="2063" t="n">
        <v>1012.613</v>
      </c>
      <c r="D15" s="2055" t="n">
        <v>1012.613</v>
      </c>
      <c r="E15" s="2052"/>
      <c r="F15" s="2059"/>
      <c r="G15" s="2053"/>
      <c r="H15" s="2054" t="n">
        <v>4.431</v>
      </c>
      <c r="I15" s="2055" t="n">
        <v>4.431</v>
      </c>
      <c r="J15" s="2052"/>
      <c r="K15" s="2059"/>
      <c r="L15" s="2053"/>
      <c r="M15" s="2060" t="n">
        <v>12.31227</v>
      </c>
      <c r="N15" s="2061" t="n">
        <v>12.31227</v>
      </c>
      <c r="O15" s="2052"/>
      <c r="P15" s="2059"/>
      <c r="Q15" s="2053"/>
    </row>
    <row r="16" customFormat="false" ht="15.75" hidden="false" customHeight="true" outlineLevel="0" collapsed="false">
      <c r="A16" s="2056" t="s">
        <v>1646</v>
      </c>
      <c r="B16" s="2065" t="s">
        <v>1647</v>
      </c>
      <c r="C16" s="2063" t="s">
        <v>50</v>
      </c>
      <c r="D16" s="2055" t="s">
        <v>48</v>
      </c>
      <c r="E16" s="2052"/>
      <c r="F16" s="2059"/>
      <c r="G16" s="2053"/>
      <c r="H16" s="2054" t="n">
        <v>6607.92694888089</v>
      </c>
      <c r="I16" s="2055" t="n">
        <v>6475.7575003808</v>
      </c>
      <c r="J16" s="2052" t="n">
        <v>-132.16944850009</v>
      </c>
      <c r="K16" s="2059" t="n">
        <v>-2.0001650975042</v>
      </c>
      <c r="L16" s="2053" t="n">
        <v>-0.0855668223714357</v>
      </c>
      <c r="M16" s="2060" t="s">
        <v>50</v>
      </c>
      <c r="N16" s="2061" t="s">
        <v>48</v>
      </c>
      <c r="O16" s="2052"/>
      <c r="P16" s="2059"/>
      <c r="Q16" s="2053"/>
    </row>
    <row r="17" customFormat="false" ht="15.75" hidden="false" customHeight="true" outlineLevel="0" collapsed="false">
      <c r="A17" s="2056" t="s">
        <v>1648</v>
      </c>
      <c r="B17" s="2065" t="s">
        <v>1649</v>
      </c>
      <c r="C17" s="2063" t="s">
        <v>431</v>
      </c>
      <c r="D17" s="2055" t="s">
        <v>50</v>
      </c>
      <c r="E17" s="2052"/>
      <c r="F17" s="2059"/>
      <c r="G17" s="2053"/>
      <c r="H17" s="2054" t="n">
        <v>5808.893769</v>
      </c>
      <c r="I17" s="2055" t="n">
        <v>5808.893769</v>
      </c>
      <c r="J17" s="2052"/>
      <c r="K17" s="2059"/>
      <c r="L17" s="2053"/>
      <c r="M17" s="2060" t="s">
        <v>431</v>
      </c>
      <c r="N17" s="2061" t="s">
        <v>51</v>
      </c>
      <c r="O17" s="2052"/>
      <c r="P17" s="2059"/>
      <c r="Q17" s="2053"/>
    </row>
    <row r="18" customFormat="false" ht="16.5" hidden="false" customHeight="true" outlineLevel="0" collapsed="false">
      <c r="A18" s="2066" t="s">
        <v>1650</v>
      </c>
      <c r="B18" s="2067" t="s">
        <v>1651</v>
      </c>
      <c r="C18" s="2068" t="s">
        <v>57</v>
      </c>
      <c r="D18" s="2069" t="s">
        <v>59</v>
      </c>
      <c r="E18" s="2070"/>
      <c r="F18" s="2070"/>
      <c r="G18" s="2071"/>
      <c r="H18" s="2072" t="n">
        <v>799.033179880885</v>
      </c>
      <c r="I18" s="2069" t="n">
        <v>666.863731380802</v>
      </c>
      <c r="J18" s="2070" t="n">
        <v>-132.169448500083</v>
      </c>
      <c r="K18" s="2070" t="n">
        <v>-16.5411714842412</v>
      </c>
      <c r="L18" s="2071" t="n">
        <v>-0.0855668223714312</v>
      </c>
      <c r="M18" s="2072" t="s">
        <v>579</v>
      </c>
      <c r="N18" s="2069" t="s">
        <v>60</v>
      </c>
      <c r="O18" s="2070"/>
      <c r="P18" s="2070"/>
      <c r="Q18" s="2071"/>
    </row>
    <row r="19" customFormat="false" ht="15.75" hidden="false" customHeight="true" outlineLevel="0" collapsed="false">
      <c r="A19" s="2047" t="s">
        <v>1461</v>
      </c>
      <c r="B19" s="2073"/>
      <c r="C19" s="2074" t="n">
        <v>2608.84677941725</v>
      </c>
      <c r="D19" s="2075" t="n">
        <v>12718.0335154715</v>
      </c>
      <c r="E19" s="2076" t="n">
        <v>10109.1867360543</v>
      </c>
      <c r="F19" s="2076" t="n">
        <v>387.496376399398</v>
      </c>
      <c r="G19" s="2077" t="n">
        <v>6.54471207665695</v>
      </c>
      <c r="H19" s="2078" t="n">
        <v>80.3661920793245</v>
      </c>
      <c r="I19" s="2075" t="n">
        <v>103.767263810618</v>
      </c>
      <c r="J19" s="2076" t="n">
        <v>23.4010717312935</v>
      </c>
      <c r="K19" s="2076" t="n">
        <v>29.1180546518813</v>
      </c>
      <c r="L19" s="2077" t="n">
        <v>0.0151499107460636</v>
      </c>
      <c r="M19" s="2078" t="n">
        <v>1129.92408782384</v>
      </c>
      <c r="N19" s="2075" t="n">
        <v>1129.92408782384</v>
      </c>
      <c r="O19" s="2076"/>
      <c r="P19" s="2076"/>
      <c r="Q19" s="2077"/>
    </row>
    <row r="20" customFormat="false" ht="15.75" hidden="false" customHeight="true" outlineLevel="0" collapsed="false">
      <c r="A20" s="2056" t="s">
        <v>1652</v>
      </c>
      <c r="B20" s="2079" t="s">
        <v>1653</v>
      </c>
      <c r="C20" s="2058" t="n">
        <v>2608.84677941725</v>
      </c>
      <c r="D20" s="2055" t="n">
        <v>3316.315797</v>
      </c>
      <c r="E20" s="2052" t="n">
        <v>707.46901758275</v>
      </c>
      <c r="F20" s="2059" t="n">
        <v>27.1180746667223</v>
      </c>
      <c r="G20" s="2053" t="n">
        <v>0.458017162421284</v>
      </c>
      <c r="H20" s="2054" t="n">
        <v>0.274252605102407</v>
      </c>
      <c r="I20" s="2055" t="n">
        <v>3.02516107819521</v>
      </c>
      <c r="J20" s="2052" t="n">
        <v>2.7509084730928</v>
      </c>
      <c r="K20" s="2059" t="n">
        <v>1003.05646032627</v>
      </c>
      <c r="L20" s="2053" t="n">
        <v>0.00178094483519804</v>
      </c>
      <c r="M20" s="2060"/>
      <c r="N20" s="2061" t="s">
        <v>54</v>
      </c>
      <c r="O20" s="2052"/>
      <c r="P20" s="2059"/>
      <c r="Q20" s="2053"/>
    </row>
    <row r="21" customFormat="false" ht="15.75" hidden="false" customHeight="true" outlineLevel="0" collapsed="false">
      <c r="A21" s="2056" t="s">
        <v>1654</v>
      </c>
      <c r="B21" s="2065" t="s">
        <v>1655</v>
      </c>
      <c r="C21" s="2063" t="s">
        <v>120</v>
      </c>
      <c r="D21" s="2055" t="n">
        <v>743.0474418048</v>
      </c>
      <c r="E21" s="2052" t="n">
        <v>743.0474418048</v>
      </c>
      <c r="F21" s="2059" t="n">
        <v>100</v>
      </c>
      <c r="G21" s="2053" t="n">
        <v>0.481050720783009</v>
      </c>
      <c r="H21" s="2054" t="n">
        <v>8.47764710280741</v>
      </c>
      <c r="I21" s="2055" t="n">
        <v>7.840182</v>
      </c>
      <c r="J21" s="2052" t="n">
        <v>-0.63746510280741</v>
      </c>
      <c r="K21" s="2059" t="n">
        <v>-7.51936351061733</v>
      </c>
      <c r="L21" s="2053" t="n">
        <v>-0.00041269645775872</v>
      </c>
      <c r="M21" s="2060" t="n">
        <v>1129.92408782384</v>
      </c>
      <c r="N21" s="2061" t="n">
        <v>1129.92408782384</v>
      </c>
      <c r="O21" s="2052"/>
      <c r="P21" s="2059"/>
      <c r="Q21" s="2053"/>
    </row>
    <row r="22" customFormat="false" ht="15.75" hidden="false" customHeight="true" outlineLevel="0" collapsed="false">
      <c r="A22" s="2056" t="s">
        <v>1656</v>
      </c>
      <c r="B22" s="2065" t="s">
        <v>602</v>
      </c>
      <c r="C22" s="2063" t="s">
        <v>59</v>
      </c>
      <c r="D22" s="2055" t="n">
        <v>8658.67027666667</v>
      </c>
      <c r="E22" s="2052" t="n">
        <v>8658.67027666667</v>
      </c>
      <c r="F22" s="2059" t="n">
        <v>100</v>
      </c>
      <c r="G22" s="2053" t="n">
        <v>5.60564419345264</v>
      </c>
      <c r="H22" s="2054" t="n">
        <v>71.6142923714146</v>
      </c>
      <c r="I22" s="2055" t="n">
        <v>92.9019207324228</v>
      </c>
      <c r="J22" s="2052" t="n">
        <v>21.2876283610082</v>
      </c>
      <c r="K22" s="2059" t="n">
        <v>29.7253909186225</v>
      </c>
      <c r="L22" s="2053" t="n">
        <v>0.0137816623686244</v>
      </c>
      <c r="M22" s="2060"/>
      <c r="N22" s="2061" t="s">
        <v>57</v>
      </c>
      <c r="O22" s="2052"/>
      <c r="P22" s="2059"/>
      <c r="Q22" s="2053"/>
    </row>
    <row r="23" customFormat="false" ht="15.75" hidden="false" customHeight="true" outlineLevel="0" collapsed="false">
      <c r="A23" s="2056" t="s">
        <v>1657</v>
      </c>
      <c r="B23" s="2065" t="s">
        <v>1658</v>
      </c>
      <c r="C23" s="2063" t="s">
        <v>54</v>
      </c>
      <c r="D23" s="2055" t="s">
        <v>54</v>
      </c>
      <c r="E23" s="2052"/>
      <c r="F23" s="2059"/>
      <c r="G23" s="2080"/>
      <c r="H23" s="2081"/>
      <c r="I23" s="2082"/>
      <c r="J23" s="2083"/>
      <c r="K23" s="2082"/>
      <c r="L23" s="2084"/>
      <c r="M23" s="2081"/>
      <c r="N23" s="2082"/>
      <c r="O23" s="2083"/>
      <c r="P23" s="2082"/>
      <c r="Q23" s="2084"/>
    </row>
    <row r="24" customFormat="false" ht="16.5" hidden="false" customHeight="true" outlineLevel="0" collapsed="false">
      <c r="A24" s="2066" t="s">
        <v>1659</v>
      </c>
      <c r="B24" s="2067" t="s">
        <v>451</v>
      </c>
      <c r="C24" s="2068" t="s">
        <v>57</v>
      </c>
      <c r="D24" s="2069" t="s">
        <v>57</v>
      </c>
      <c r="E24" s="2070"/>
      <c r="F24" s="2070"/>
      <c r="G24" s="2071"/>
      <c r="H24" s="2072" t="s">
        <v>57</v>
      </c>
      <c r="I24" s="2069" t="s">
        <v>57</v>
      </c>
      <c r="J24" s="2070"/>
      <c r="K24" s="2070"/>
      <c r="L24" s="2071"/>
      <c r="M24" s="2072" t="s">
        <v>57</v>
      </c>
      <c r="N24" s="2069" t="s">
        <v>57</v>
      </c>
      <c r="O24" s="2070"/>
      <c r="P24" s="2070"/>
      <c r="Q24" s="2071"/>
    </row>
    <row r="25" customFormat="false" ht="16.5" hidden="false" customHeight="true" outlineLevel="0" collapsed="false">
      <c r="A25" s="2085" t="s">
        <v>1475</v>
      </c>
      <c r="B25" s="2086"/>
      <c r="C25" s="2087" t="n">
        <v>362.021899593486</v>
      </c>
      <c r="D25" s="2088" t="n">
        <v>381.790488993486</v>
      </c>
      <c r="E25" s="2089" t="n">
        <v>19.7685894</v>
      </c>
      <c r="F25" s="2089" t="n">
        <v>5.46060595289902</v>
      </c>
      <c r="G25" s="2090" t="n">
        <v>0.0127982328512364</v>
      </c>
      <c r="H25" s="2091"/>
      <c r="I25" s="2092"/>
      <c r="J25" s="2093"/>
      <c r="K25" s="2093"/>
      <c r="L25" s="2094"/>
      <c r="M25" s="2095" t="n">
        <v>214.52</v>
      </c>
      <c r="N25" s="2088" t="n">
        <v>214.52</v>
      </c>
      <c r="O25" s="2089"/>
      <c r="P25" s="2089"/>
      <c r="Q25" s="2090"/>
    </row>
    <row r="26" customFormat="false" ht="15.75" hidden="false" customHeight="true" outlineLevel="0" collapsed="false">
      <c r="A26" s="2047" t="s">
        <v>1476</v>
      </c>
      <c r="B26" s="2096"/>
      <c r="C26" s="2097"/>
      <c r="D26" s="2098"/>
      <c r="E26" s="2098"/>
      <c r="F26" s="2097"/>
      <c r="G26" s="2099"/>
      <c r="H26" s="2100" t="n">
        <v>2810.37015</v>
      </c>
      <c r="I26" s="2101" t="n">
        <v>3705.681294</v>
      </c>
      <c r="J26" s="2076" t="n">
        <v>895.311144</v>
      </c>
      <c r="K26" s="2102" t="n">
        <v>31.8574100995202</v>
      </c>
      <c r="L26" s="2103" t="n">
        <v>0.579626611862292</v>
      </c>
      <c r="M26" s="2100" t="n">
        <v>5874.91554212945</v>
      </c>
      <c r="N26" s="2101" t="n">
        <v>5880.65365275802</v>
      </c>
      <c r="O26" s="2076" t="n">
        <v>5.73811062857</v>
      </c>
      <c r="P26" s="2102" t="n">
        <v>0.0976713722507</v>
      </c>
      <c r="Q26" s="2103" t="n">
        <v>0.00371486677499575</v>
      </c>
    </row>
    <row r="27" customFormat="false" ht="15.75" hidden="false" customHeight="true" outlineLevel="0" collapsed="false">
      <c r="A27" s="2056" t="s">
        <v>1660</v>
      </c>
      <c r="B27" s="2048" t="s">
        <v>1661</v>
      </c>
      <c r="C27" s="2104"/>
      <c r="D27" s="2104"/>
      <c r="E27" s="2104"/>
      <c r="F27" s="2104"/>
      <c r="G27" s="2105"/>
      <c r="H27" s="2054" t="n">
        <v>2054.53059</v>
      </c>
      <c r="I27" s="2055" t="n">
        <v>3032.24418</v>
      </c>
      <c r="J27" s="2106" t="n">
        <v>977.71359</v>
      </c>
      <c r="K27" s="2106" t="n">
        <v>47.5881739001024</v>
      </c>
      <c r="L27" s="2107" t="n">
        <v>0.632974155790714</v>
      </c>
      <c r="M27" s="2108"/>
      <c r="N27" s="2109"/>
      <c r="O27" s="2104"/>
      <c r="P27" s="2104"/>
      <c r="Q27" s="2105"/>
    </row>
    <row r="28" customFormat="false" ht="15.75" hidden="false" customHeight="true" outlineLevel="0" collapsed="false">
      <c r="A28" s="2056" t="s">
        <v>1662</v>
      </c>
      <c r="B28" s="2062" t="s">
        <v>1663</v>
      </c>
      <c r="C28" s="2110"/>
      <c r="D28" s="2110"/>
      <c r="E28" s="2110"/>
      <c r="F28" s="2110"/>
      <c r="G28" s="2105"/>
      <c r="H28" s="2054" t="n">
        <v>755.83956</v>
      </c>
      <c r="I28" s="2061" t="n">
        <v>673.437114</v>
      </c>
      <c r="J28" s="2111" t="n">
        <v>-82.402446</v>
      </c>
      <c r="K28" s="2111" t="n">
        <v>-10.9021081140553</v>
      </c>
      <c r="L28" s="2107" t="n">
        <v>-0.0533475439284217</v>
      </c>
      <c r="M28" s="2060" t="n">
        <v>479.830185214287</v>
      </c>
      <c r="N28" s="2061" t="n">
        <v>475.883325885713</v>
      </c>
      <c r="O28" s="2111" t="n">
        <v>-3.946859328574</v>
      </c>
      <c r="P28" s="2111" t="n">
        <v>-0.822553363709414</v>
      </c>
      <c r="Q28" s="2107" t="n">
        <v>-0.00255520632737531</v>
      </c>
    </row>
    <row r="29" customFormat="false" ht="15.75" hidden="false" customHeight="true" outlineLevel="0" collapsed="false">
      <c r="A29" s="2056" t="s">
        <v>1664</v>
      </c>
      <c r="B29" s="2062" t="s">
        <v>903</v>
      </c>
      <c r="C29" s="2110"/>
      <c r="D29" s="2110"/>
      <c r="E29" s="2110"/>
      <c r="F29" s="2110"/>
      <c r="G29" s="2112"/>
      <c r="H29" s="2060" t="s">
        <v>72</v>
      </c>
      <c r="I29" s="2061" t="s">
        <v>22</v>
      </c>
      <c r="J29" s="2113"/>
      <c r="K29" s="2113"/>
      <c r="L29" s="2114"/>
      <c r="M29" s="2115"/>
      <c r="N29" s="2082"/>
      <c r="O29" s="2110"/>
      <c r="P29" s="2110"/>
      <c r="Q29" s="2112"/>
    </row>
    <row r="30" customFormat="false" ht="18.75" hidden="false" customHeight="true" outlineLevel="0" collapsed="false">
      <c r="A30" s="2056" t="s">
        <v>1665</v>
      </c>
      <c r="B30" s="2062" t="s">
        <v>1666</v>
      </c>
      <c r="C30" s="2082"/>
      <c r="D30" s="2082"/>
      <c r="E30" s="2082"/>
      <c r="F30" s="2082"/>
      <c r="G30" s="705"/>
      <c r="H30" s="2054" t="s">
        <v>579</v>
      </c>
      <c r="I30" s="2061" t="s">
        <v>579</v>
      </c>
      <c r="J30" s="2059"/>
      <c r="K30" s="2059"/>
      <c r="L30" s="2053"/>
      <c r="M30" s="2060" t="n">
        <v>5395.08535691518</v>
      </c>
      <c r="N30" s="2061" t="n">
        <v>5404.77032687232</v>
      </c>
      <c r="O30" s="2059" t="n">
        <v>9.68496995714</v>
      </c>
      <c r="P30" s="2059" t="n">
        <v>0.179514675235325</v>
      </c>
      <c r="Q30" s="2053" t="n">
        <v>0.00627007310236847</v>
      </c>
    </row>
    <row r="31" customFormat="false" ht="15.75" hidden="false" customHeight="true" outlineLevel="0" collapsed="false">
      <c r="A31" s="2056" t="s">
        <v>1667</v>
      </c>
      <c r="B31" s="2062" t="s">
        <v>986</v>
      </c>
      <c r="C31" s="2110"/>
      <c r="D31" s="2110"/>
      <c r="E31" s="2110"/>
      <c r="F31" s="2110"/>
      <c r="G31" s="2105"/>
      <c r="H31" s="2054" t="s">
        <v>57</v>
      </c>
      <c r="I31" s="2061" t="s">
        <v>22</v>
      </c>
      <c r="J31" s="2113"/>
      <c r="K31" s="2113"/>
      <c r="L31" s="2116"/>
      <c r="M31" s="2060" t="s">
        <v>57</v>
      </c>
      <c r="N31" s="2061" t="s">
        <v>22</v>
      </c>
      <c r="O31" s="2113"/>
      <c r="P31" s="2113"/>
      <c r="Q31" s="2116"/>
    </row>
    <row r="32" customFormat="false" ht="15.75" hidden="false" customHeight="true" outlineLevel="0" collapsed="false">
      <c r="A32" s="2056" t="s">
        <v>1668</v>
      </c>
      <c r="B32" s="2062" t="s">
        <v>1004</v>
      </c>
      <c r="C32" s="2110"/>
      <c r="D32" s="2110"/>
      <c r="E32" s="2110"/>
      <c r="F32" s="2110"/>
      <c r="G32" s="2105"/>
      <c r="H32" s="2054" t="s">
        <v>57</v>
      </c>
      <c r="I32" s="2061" t="s">
        <v>57</v>
      </c>
      <c r="J32" s="2113"/>
      <c r="K32" s="2113"/>
      <c r="L32" s="2116"/>
      <c r="M32" s="2060" t="s">
        <v>57</v>
      </c>
      <c r="N32" s="2061" t="s">
        <v>57</v>
      </c>
      <c r="O32" s="2113"/>
      <c r="P32" s="2113"/>
      <c r="Q32" s="2116"/>
    </row>
    <row r="33" customFormat="false" ht="16.5" hidden="false" customHeight="true" outlineLevel="0" collapsed="false">
      <c r="A33" s="2117" t="s">
        <v>1669</v>
      </c>
      <c r="B33" s="2118" t="s">
        <v>451</v>
      </c>
      <c r="C33" s="2119"/>
      <c r="D33" s="2119"/>
      <c r="E33" s="2119"/>
      <c r="F33" s="2119"/>
      <c r="G33" s="2120"/>
      <c r="H33" s="2072" t="s">
        <v>57</v>
      </c>
      <c r="I33" s="2069" t="s">
        <v>57</v>
      </c>
      <c r="J33" s="2121"/>
      <c r="K33" s="2121"/>
      <c r="L33" s="2122"/>
      <c r="M33" s="2072" t="s">
        <v>57</v>
      </c>
      <c r="N33" s="2069" t="s">
        <v>57</v>
      </c>
      <c r="O33" s="2121"/>
      <c r="P33" s="2121"/>
      <c r="Q33" s="2122"/>
    </row>
    <row r="34" customFormat="false" ht="18.75" hidden="false" customHeight="true" outlineLevel="0" collapsed="false">
      <c r="A34" s="2123" t="s">
        <v>1670</v>
      </c>
      <c r="B34" s="2124"/>
      <c r="C34" s="2074" t="s">
        <v>57</v>
      </c>
      <c r="D34" s="2075" t="n">
        <v>-7810.95910236786</v>
      </c>
      <c r="E34" s="1727" t="n">
        <v>-7810.95910236786</v>
      </c>
      <c r="F34" s="1727" t="n">
        <v>100</v>
      </c>
      <c r="G34" s="1727"/>
      <c r="H34" s="2125" t="s">
        <v>57</v>
      </c>
      <c r="I34" s="590" t="n">
        <v>38.1174965383731</v>
      </c>
      <c r="J34" s="1727" t="n">
        <v>38.1174965383731</v>
      </c>
      <c r="K34" s="1727" t="n">
        <v>100</v>
      </c>
      <c r="L34" s="1727"/>
      <c r="M34" s="2125" t="s">
        <v>57</v>
      </c>
      <c r="N34" s="590" t="n">
        <v>3.86847211892416</v>
      </c>
      <c r="O34" s="1727" t="n">
        <v>3.86847211892416</v>
      </c>
      <c r="P34" s="1727" t="n">
        <v>100</v>
      </c>
      <c r="Q34" s="1727"/>
      <c r="R34" s="14"/>
    </row>
    <row r="35" customFormat="false" ht="15.75" hidden="false" customHeight="true" outlineLevel="0" collapsed="false">
      <c r="A35" s="2056" t="s">
        <v>1671</v>
      </c>
      <c r="B35" s="2048" t="s">
        <v>1070</v>
      </c>
      <c r="C35" s="589"/>
      <c r="D35" s="590" t="n">
        <v>-6407.19679718994</v>
      </c>
      <c r="E35" s="1727" t="n">
        <v>-6407.19679718994</v>
      </c>
      <c r="F35" s="1727" t="n">
        <v>100</v>
      </c>
      <c r="G35" s="1727" t="n">
        <v>-4.14803478765828</v>
      </c>
      <c r="H35" s="2125"/>
      <c r="I35" s="590" t="n">
        <v>38.1174965383731</v>
      </c>
      <c r="J35" s="1727" t="n">
        <v>38.1174965383731</v>
      </c>
      <c r="K35" s="1727" t="n">
        <v>100</v>
      </c>
      <c r="L35" s="1727" t="n">
        <v>0.024677359953882</v>
      </c>
      <c r="M35" s="2125"/>
      <c r="N35" s="590" t="n">
        <v>3.86847211892416</v>
      </c>
      <c r="O35" s="1727" t="n">
        <v>3.86847211892416</v>
      </c>
      <c r="P35" s="1727" t="n">
        <v>100</v>
      </c>
      <c r="Q35" s="1727" t="n">
        <v>0.00250445825722432</v>
      </c>
      <c r="R35" s="14"/>
    </row>
    <row r="36" customFormat="false" ht="15.75" hidden="false" customHeight="true" outlineLevel="0" collapsed="false">
      <c r="A36" s="2056" t="s">
        <v>1672</v>
      </c>
      <c r="B36" s="2048" t="s">
        <v>1099</v>
      </c>
      <c r="C36" s="589" t="s">
        <v>57</v>
      </c>
      <c r="D36" s="590" t="n">
        <v>103.824094</v>
      </c>
      <c r="E36" s="1727" t="n">
        <v>103.824094</v>
      </c>
      <c r="F36" s="1727" t="n">
        <v>100</v>
      </c>
      <c r="G36" s="1727" t="n">
        <v>0.0672159709372412</v>
      </c>
      <c r="H36" s="2125" t="s">
        <v>57</v>
      </c>
      <c r="I36" s="589" t="s">
        <v>22</v>
      </c>
      <c r="J36" s="1709"/>
      <c r="K36" s="1709"/>
      <c r="L36" s="1709"/>
      <c r="M36" s="2125" t="s">
        <v>57</v>
      </c>
      <c r="N36" s="589" t="s">
        <v>72</v>
      </c>
      <c r="O36" s="1709"/>
      <c r="P36" s="1709"/>
      <c r="Q36" s="1709"/>
      <c r="R36" s="14"/>
    </row>
    <row r="37" customFormat="false" ht="15.75" hidden="false" customHeight="true" outlineLevel="0" collapsed="false">
      <c r="A37" s="2056" t="s">
        <v>1673</v>
      </c>
      <c r="B37" s="2048" t="s">
        <v>1116</v>
      </c>
      <c r="C37" s="589"/>
      <c r="D37" s="590" t="n">
        <v>-1513.40947905592</v>
      </c>
      <c r="E37" s="1727" t="n">
        <v>-1513.40947905592</v>
      </c>
      <c r="F37" s="1727" t="n">
        <v>100</v>
      </c>
      <c r="G37" s="1727" t="n">
        <v>-0.979784977082179</v>
      </c>
      <c r="H37" s="2125"/>
      <c r="I37" s="589" t="s">
        <v>22</v>
      </c>
      <c r="J37" s="1709"/>
      <c r="K37" s="1709"/>
      <c r="L37" s="1709"/>
      <c r="M37" s="2125"/>
      <c r="N37" s="589" t="s">
        <v>22</v>
      </c>
      <c r="O37" s="1709"/>
      <c r="P37" s="1709"/>
      <c r="Q37" s="1709"/>
      <c r="R37" s="14"/>
    </row>
    <row r="38" customFormat="false" ht="18.75" hidden="false" customHeight="true" outlineLevel="0" collapsed="false">
      <c r="A38" s="2056" t="s">
        <v>1674</v>
      </c>
      <c r="B38" s="2048" t="s">
        <v>1675</v>
      </c>
      <c r="C38" s="589"/>
      <c r="D38" s="590" t="n">
        <v>5.82307987800004</v>
      </c>
      <c r="E38" s="1727" t="n">
        <v>5.82307987800004</v>
      </c>
      <c r="F38" s="1727" t="n">
        <v>100</v>
      </c>
      <c r="G38" s="1727" t="n">
        <v>0.00376987607370679</v>
      </c>
      <c r="H38" s="2125"/>
      <c r="I38" s="589" t="s">
        <v>22</v>
      </c>
      <c r="J38" s="1709"/>
      <c r="K38" s="1709"/>
      <c r="L38" s="1709"/>
      <c r="M38" s="2125"/>
      <c r="N38" s="589" t="s">
        <v>62</v>
      </c>
      <c r="O38" s="1709"/>
      <c r="P38" s="1709"/>
      <c r="Q38" s="1709"/>
      <c r="R38" s="14"/>
    </row>
    <row r="39" customFormat="false" ht="16.5" hidden="false" customHeight="true" outlineLevel="0" collapsed="false">
      <c r="A39" s="2056" t="s">
        <v>1676</v>
      </c>
      <c r="B39" s="2048" t="s">
        <v>1677</v>
      </c>
      <c r="C39" s="589"/>
      <c r="D39" s="589" t="s">
        <v>62</v>
      </c>
      <c r="E39" s="1709"/>
      <c r="F39" s="1709"/>
      <c r="G39" s="1709"/>
      <c r="H39" s="2125"/>
      <c r="I39" s="589" t="s">
        <v>62</v>
      </c>
      <c r="J39" s="1709"/>
      <c r="K39" s="1709"/>
      <c r="L39" s="1709"/>
      <c r="M39" s="2125"/>
      <c r="N39" s="589" t="s">
        <v>62</v>
      </c>
      <c r="O39" s="1709"/>
      <c r="P39" s="1709"/>
      <c r="Q39" s="1709"/>
      <c r="R39" s="14"/>
    </row>
    <row r="40" customFormat="false" ht="16.5" hidden="false" customHeight="true" outlineLevel="0" collapsed="false">
      <c r="A40" s="2056" t="s">
        <v>1678</v>
      </c>
      <c r="B40" s="2048" t="s">
        <v>1679</v>
      </c>
      <c r="C40" s="589"/>
      <c r="D40" s="589" t="s">
        <v>62</v>
      </c>
      <c r="E40" s="1709"/>
      <c r="F40" s="1709"/>
      <c r="G40" s="1709"/>
      <c r="H40" s="2125"/>
      <c r="I40" s="589" t="s">
        <v>62</v>
      </c>
      <c r="J40" s="1709"/>
      <c r="K40" s="1709"/>
      <c r="L40" s="1709"/>
      <c r="M40" s="2125"/>
      <c r="N40" s="589" t="s">
        <v>62</v>
      </c>
      <c r="O40" s="1709"/>
      <c r="P40" s="1709"/>
      <c r="Q40" s="1709"/>
      <c r="R40" s="14"/>
    </row>
    <row r="41" customFormat="false" ht="16.5" hidden="false" customHeight="true" outlineLevel="0" collapsed="false">
      <c r="A41" s="2117" t="s">
        <v>1680</v>
      </c>
      <c r="B41" s="2048" t="s">
        <v>1681</v>
      </c>
      <c r="C41" s="589"/>
      <c r="D41" s="589"/>
      <c r="E41" s="1709"/>
      <c r="F41" s="1709"/>
      <c r="G41" s="1709"/>
      <c r="H41" s="2125"/>
      <c r="I41" s="589"/>
      <c r="J41" s="1709"/>
      <c r="K41" s="1709"/>
      <c r="L41" s="1709"/>
      <c r="M41" s="2125"/>
      <c r="N41" s="589"/>
      <c r="O41" s="1709"/>
      <c r="P41" s="1709"/>
      <c r="Q41" s="1709"/>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5" t="s">
        <v>168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3</v>
      </c>
      <c r="B1" s="2024"/>
      <c r="C1" s="2024"/>
      <c r="D1" s="2024"/>
      <c r="E1" s="2024"/>
      <c r="F1" s="2025"/>
      <c r="G1" s="2025"/>
      <c r="H1" s="2025"/>
      <c r="I1" s="2025"/>
      <c r="J1" s="2026"/>
      <c r="K1" s="2126"/>
      <c r="L1" s="1673"/>
      <c r="M1" s="1673"/>
      <c r="N1" s="1673"/>
      <c r="O1" s="1673"/>
      <c r="P1" s="1673"/>
      <c r="Q1" s="111" t="s">
        <v>1</v>
      </c>
    </row>
    <row r="2" customFormat="false" ht="15.75" hidden="false" customHeight="true" outlineLevel="0" collapsed="false">
      <c r="A2" s="657" t="s">
        <v>37</v>
      </c>
      <c r="B2" s="2027"/>
      <c r="C2" s="2027" t="s">
        <v>1624</v>
      </c>
      <c r="D2" s="2025"/>
      <c r="E2" s="2025"/>
      <c r="F2" s="2025"/>
      <c r="G2" s="2025"/>
      <c r="H2" s="2025"/>
      <c r="I2" s="2025"/>
      <c r="J2" s="2028"/>
      <c r="K2" s="2126"/>
      <c r="L2" s="1673"/>
      <c r="M2" s="1673"/>
      <c r="N2" s="1673"/>
      <c r="O2" s="1673"/>
      <c r="P2" s="1673"/>
      <c r="Q2" s="111" t="s">
        <v>3</v>
      </c>
    </row>
    <row r="3" customFormat="false" ht="15.75" hidden="false" customHeight="true" outlineLevel="0" collapsed="false">
      <c r="A3" s="657"/>
      <c r="B3" s="2025"/>
      <c r="C3" s="2026"/>
      <c r="D3" s="2025"/>
      <c r="E3" s="2025"/>
      <c r="F3" s="2025"/>
      <c r="G3" s="2025"/>
      <c r="H3" s="2025"/>
      <c r="I3" s="2025"/>
      <c r="J3" s="2028"/>
      <c r="K3" s="2127"/>
      <c r="L3" s="1673"/>
      <c r="M3" s="1673"/>
      <c r="N3" s="1673"/>
      <c r="O3" s="1673"/>
      <c r="P3" s="1673"/>
      <c r="Q3" s="111" t="s">
        <v>4</v>
      </c>
    </row>
    <row r="4" customFormat="false" ht="16.5" hidden="false" customHeight="true" outlineLevel="0" collapsed="false">
      <c r="A4" s="2128"/>
      <c r="B4" s="2025"/>
      <c r="C4" s="2025"/>
      <c r="D4" s="2025"/>
      <c r="E4" s="2025"/>
      <c r="F4" s="2025"/>
      <c r="G4" s="2025"/>
      <c r="H4" s="2025"/>
      <c r="I4" s="2025"/>
      <c r="J4" s="2026"/>
      <c r="K4" s="2025"/>
      <c r="L4" s="1673"/>
      <c r="M4" s="1673"/>
      <c r="N4" s="1673"/>
      <c r="O4" s="1673"/>
      <c r="P4" s="1673"/>
      <c r="Q4" s="1673"/>
    </row>
    <row r="5" customFormat="false" ht="15.75" hidden="false" customHeight="true" outlineLevel="0" collapsed="false">
      <c r="A5" s="2029" t="s">
        <v>5</v>
      </c>
      <c r="B5" s="2029"/>
      <c r="C5" s="2030" t="s">
        <v>1625</v>
      </c>
      <c r="D5" s="2030"/>
      <c r="E5" s="2030"/>
      <c r="F5" s="2030"/>
      <c r="G5" s="2030"/>
      <c r="H5" s="2031" t="s">
        <v>1626</v>
      </c>
      <c r="I5" s="2031"/>
      <c r="J5" s="2031"/>
      <c r="K5" s="2031"/>
      <c r="L5" s="2031"/>
      <c r="M5" s="2031" t="s">
        <v>1627</v>
      </c>
      <c r="N5" s="2031"/>
      <c r="O5" s="2031"/>
      <c r="P5" s="2031"/>
      <c r="Q5" s="2031"/>
    </row>
    <row r="6" customFormat="false" ht="66" hidden="false" customHeight="true" outlineLevel="0" collapsed="false">
      <c r="A6" s="2029"/>
      <c r="B6" s="2029"/>
      <c r="C6" s="2032" t="s">
        <v>1628</v>
      </c>
      <c r="D6" s="2033" t="s">
        <v>1629</v>
      </c>
      <c r="E6" s="2033" t="s">
        <v>1630</v>
      </c>
      <c r="F6" s="2033" t="s">
        <v>1633</v>
      </c>
      <c r="G6" s="2034" t="s">
        <v>1683</v>
      </c>
      <c r="H6" s="2033" t="s">
        <v>1628</v>
      </c>
      <c r="I6" s="2033" t="s">
        <v>1629</v>
      </c>
      <c r="J6" s="2033" t="s">
        <v>1630</v>
      </c>
      <c r="K6" s="2033" t="s">
        <v>1633</v>
      </c>
      <c r="L6" s="2034" t="s">
        <v>1683</v>
      </c>
      <c r="M6" s="2035" t="s">
        <v>1628</v>
      </c>
      <c r="N6" s="2033" t="s">
        <v>1629</v>
      </c>
      <c r="O6" s="2032" t="s">
        <v>1630</v>
      </c>
      <c r="P6" s="2033" t="s">
        <v>1633</v>
      </c>
      <c r="Q6" s="2034" t="s">
        <v>1683</v>
      </c>
    </row>
    <row r="7" customFormat="false" ht="18" hidden="false" customHeight="true" outlineLevel="0" collapsed="false">
      <c r="A7" s="2029"/>
      <c r="B7" s="2029"/>
      <c r="C7" s="2036" t="s">
        <v>1634</v>
      </c>
      <c r="D7" s="2036"/>
      <c r="E7" s="2036"/>
      <c r="F7" s="2036" t="s">
        <v>245</v>
      </c>
      <c r="G7" s="2037" t="s">
        <v>245</v>
      </c>
      <c r="H7" s="2129" t="s">
        <v>1634</v>
      </c>
      <c r="I7" s="2129"/>
      <c r="J7" s="2129"/>
      <c r="K7" s="2036" t="s">
        <v>245</v>
      </c>
      <c r="L7" s="2037" t="s">
        <v>245</v>
      </c>
      <c r="M7" s="2129" t="s">
        <v>1634</v>
      </c>
      <c r="N7" s="2129"/>
      <c r="O7" s="2129"/>
      <c r="P7" s="2130" t="s">
        <v>245</v>
      </c>
      <c r="Q7" s="2037" t="s">
        <v>245</v>
      </c>
    </row>
    <row r="8" customFormat="false" ht="16.5" hidden="false" customHeight="true" outlineLevel="0" collapsed="false">
      <c r="A8" s="2047" t="s">
        <v>1484</v>
      </c>
      <c r="B8" s="2073"/>
      <c r="C8" s="2049" t="n">
        <v>357</v>
      </c>
      <c r="D8" s="2050" t="n">
        <v>357</v>
      </c>
      <c r="E8" s="2052"/>
      <c r="F8" s="2052"/>
      <c r="G8" s="2053"/>
      <c r="H8" s="2058" t="n">
        <v>2647.52107546805</v>
      </c>
      <c r="I8" s="2055" t="n">
        <v>2647.52107546805</v>
      </c>
      <c r="J8" s="2052"/>
      <c r="K8" s="2052"/>
      <c r="L8" s="2053"/>
      <c r="M8" s="2054" t="n">
        <v>200.725</v>
      </c>
      <c r="N8" s="2055" t="n">
        <v>161.045531428571</v>
      </c>
      <c r="O8" s="2052" t="n">
        <v>-39.679468571429</v>
      </c>
      <c r="P8" s="2131" t="n">
        <v>-19.7680750137893</v>
      </c>
      <c r="Q8" s="2053" t="n">
        <v>-0.0256885844465192</v>
      </c>
    </row>
    <row r="9" customFormat="false" ht="15.75" hidden="false" customHeight="true" outlineLevel="0" collapsed="false">
      <c r="A9" s="2056" t="s">
        <v>1684</v>
      </c>
      <c r="B9" s="2048" t="s">
        <v>1685</v>
      </c>
      <c r="C9" s="2058" t="s">
        <v>57</v>
      </c>
      <c r="D9" s="2055" t="s">
        <v>72</v>
      </c>
      <c r="E9" s="2052"/>
      <c r="F9" s="2052"/>
      <c r="G9" s="2053"/>
      <c r="H9" s="2058" t="n">
        <v>1993.208112</v>
      </c>
      <c r="I9" s="2055" t="n">
        <v>1993.208112</v>
      </c>
      <c r="J9" s="2052"/>
      <c r="K9" s="2052"/>
      <c r="L9" s="2053"/>
      <c r="M9" s="2132"/>
      <c r="N9" s="2109"/>
      <c r="O9" s="2083"/>
      <c r="P9" s="2133"/>
      <c r="Q9" s="705"/>
    </row>
    <row r="10" customFormat="false" ht="15.75" hidden="false" customHeight="true" outlineLevel="0" collapsed="false">
      <c r="A10" s="2056" t="s">
        <v>1686</v>
      </c>
      <c r="B10" s="2062" t="s">
        <v>1687</v>
      </c>
      <c r="C10" s="2134"/>
      <c r="D10" s="2110"/>
      <c r="E10" s="2104"/>
      <c r="F10" s="2110"/>
      <c r="G10" s="2112"/>
      <c r="H10" s="2135" t="n">
        <v>654.312963468051</v>
      </c>
      <c r="I10" s="2061" t="n">
        <v>654.312963468051</v>
      </c>
      <c r="J10" s="2052"/>
      <c r="K10" s="2113"/>
      <c r="L10" s="2114"/>
      <c r="M10" s="2136" t="n">
        <v>200.725</v>
      </c>
      <c r="N10" s="2061" t="n">
        <v>161.045531428571</v>
      </c>
      <c r="O10" s="2052" t="n">
        <v>-39.679468571429</v>
      </c>
      <c r="P10" s="2137" t="n">
        <v>-19.7680750137893</v>
      </c>
      <c r="Q10" s="2080" t="n">
        <v>-0.0256885844465192</v>
      </c>
    </row>
    <row r="11" customFormat="false" ht="15.75" hidden="false" customHeight="true" outlineLevel="0" collapsed="false">
      <c r="A11" s="2056" t="s">
        <v>1688</v>
      </c>
      <c r="B11" s="2062" t="s">
        <v>1353</v>
      </c>
      <c r="C11" s="2063" t="n">
        <v>357</v>
      </c>
      <c r="D11" s="2061" t="n">
        <v>357</v>
      </c>
      <c r="E11" s="2052"/>
      <c r="F11" s="2052"/>
      <c r="G11" s="2053"/>
      <c r="H11" s="2063" t="s">
        <v>431</v>
      </c>
      <c r="I11" s="2061" t="s">
        <v>54</v>
      </c>
      <c r="J11" s="2052"/>
      <c r="K11" s="2052"/>
      <c r="L11" s="2053"/>
      <c r="M11" s="2060" t="s">
        <v>431</v>
      </c>
      <c r="N11" s="2061" t="s">
        <v>54</v>
      </c>
      <c r="O11" s="2052"/>
      <c r="P11" s="2138"/>
      <c r="Q11" s="2080"/>
    </row>
    <row r="12" customFormat="false" ht="16.5" hidden="false" customHeight="true" outlineLevel="0" collapsed="false">
      <c r="A12" s="2117" t="s">
        <v>1689</v>
      </c>
      <c r="B12" s="2118" t="s">
        <v>451</v>
      </c>
      <c r="C12" s="2068" t="s">
        <v>57</v>
      </c>
      <c r="D12" s="2069" t="s">
        <v>57</v>
      </c>
      <c r="E12" s="2070"/>
      <c r="F12" s="2070"/>
      <c r="G12" s="2071"/>
      <c r="H12" s="2068"/>
      <c r="I12" s="2069" t="s">
        <v>57</v>
      </c>
      <c r="J12" s="2070"/>
      <c r="K12" s="2070"/>
      <c r="L12" s="2071"/>
      <c r="M12" s="2072"/>
      <c r="N12" s="2069" t="s">
        <v>57</v>
      </c>
      <c r="O12" s="2070"/>
      <c r="P12" s="2139"/>
      <c r="Q12" s="2071"/>
    </row>
    <row r="13" customFormat="false" ht="15.75" hidden="false" customHeight="true" outlineLevel="0" collapsed="false">
      <c r="A13" s="2140" t="s">
        <v>1690</v>
      </c>
      <c r="B13" s="2141"/>
      <c r="C13" s="2142" t="s">
        <v>57</v>
      </c>
      <c r="D13" s="2055" t="s">
        <v>57</v>
      </c>
      <c r="E13" s="2052"/>
      <c r="F13" s="2052"/>
      <c r="G13" s="2053"/>
      <c r="H13" s="2058"/>
      <c r="I13" s="2055" t="s">
        <v>57</v>
      </c>
      <c r="J13" s="2052"/>
      <c r="K13" s="2052"/>
      <c r="L13" s="2053"/>
      <c r="M13" s="2054"/>
      <c r="N13" s="2055" t="s">
        <v>57</v>
      </c>
      <c r="O13" s="2052"/>
      <c r="P13" s="2131"/>
      <c r="Q13" s="2053"/>
    </row>
    <row r="14" customFormat="false" ht="16.5" hidden="false" customHeight="true" outlineLevel="0" collapsed="false">
      <c r="A14" s="2143"/>
      <c r="B14" s="2143"/>
      <c r="C14" s="2135"/>
      <c r="D14" s="2055"/>
      <c r="E14" s="2144"/>
      <c r="F14" s="2144"/>
      <c r="G14" s="2145"/>
      <c r="H14" s="2135"/>
      <c r="I14" s="2135"/>
      <c r="J14" s="2144"/>
      <c r="K14" s="2144"/>
      <c r="L14" s="2145"/>
      <c r="M14" s="2136"/>
      <c r="N14" s="2135"/>
      <c r="O14" s="2144"/>
      <c r="P14" s="2137"/>
      <c r="Q14" s="2145"/>
    </row>
    <row r="15" customFormat="false" ht="15.75" hidden="false" customHeight="true" outlineLevel="0" collapsed="false">
      <c r="A15" s="2146" t="s">
        <v>1691</v>
      </c>
      <c r="B15" s="2147"/>
      <c r="C15" s="2148"/>
      <c r="D15" s="2149"/>
      <c r="E15" s="2150"/>
      <c r="F15" s="2149"/>
      <c r="G15" s="2151"/>
      <c r="H15" s="2149"/>
      <c r="I15" s="2152"/>
      <c r="J15" s="2150"/>
      <c r="K15" s="2149"/>
      <c r="L15" s="2151"/>
      <c r="M15" s="2153"/>
      <c r="N15" s="2152"/>
      <c r="O15" s="2150"/>
      <c r="P15" s="2152"/>
      <c r="Q15" s="2154"/>
    </row>
    <row r="16" customFormat="false" ht="15.75" hidden="false" customHeight="true" outlineLevel="0" collapsed="false">
      <c r="A16" s="2155" t="s">
        <v>69</v>
      </c>
      <c r="B16" s="2156"/>
      <c r="C16" s="2157" t="n">
        <v>371.055</v>
      </c>
      <c r="D16" s="2158" t="n">
        <v>371.055</v>
      </c>
      <c r="E16" s="2076"/>
      <c r="F16" s="2076"/>
      <c r="G16" s="2077"/>
      <c r="H16" s="2157" t="n">
        <v>2.31</v>
      </c>
      <c r="I16" s="2158" t="n">
        <v>2.31</v>
      </c>
      <c r="J16" s="2076"/>
      <c r="K16" s="2076"/>
      <c r="L16" s="2077"/>
      <c r="M16" s="2159" t="n">
        <v>3.737546</v>
      </c>
      <c r="N16" s="2158" t="n">
        <v>3.737546</v>
      </c>
      <c r="O16" s="2076"/>
      <c r="P16" s="2160"/>
      <c r="Q16" s="2161"/>
    </row>
    <row r="17" customFormat="false" ht="15.75" hidden="false" customHeight="true" outlineLevel="0" collapsed="false">
      <c r="A17" s="2162" t="s">
        <v>73</v>
      </c>
      <c r="B17" s="2163"/>
      <c r="C17" s="2164"/>
      <c r="D17" s="2165"/>
      <c r="E17" s="2076"/>
      <c r="F17" s="2166"/>
      <c r="G17" s="2161"/>
      <c r="H17" s="2157"/>
      <c r="I17" s="2158"/>
      <c r="J17" s="2166"/>
      <c r="K17" s="2166"/>
      <c r="L17" s="2161"/>
      <c r="M17" s="2167"/>
      <c r="N17" s="2165"/>
      <c r="O17" s="2076"/>
      <c r="P17" s="2168"/>
      <c r="Q17" s="2169"/>
    </row>
    <row r="18" customFormat="false" ht="18" hidden="false" customHeight="true" outlineLevel="0" collapsed="false">
      <c r="A18" s="2170" t="s">
        <v>1692</v>
      </c>
      <c r="B18" s="2171"/>
      <c r="C18" s="2172"/>
      <c r="D18" s="2173"/>
      <c r="E18" s="2174"/>
      <c r="F18" s="2175"/>
      <c r="G18" s="2176"/>
      <c r="H18" s="2177"/>
      <c r="I18" s="2178"/>
      <c r="J18" s="2179"/>
      <c r="K18" s="2180"/>
      <c r="L18" s="2181"/>
      <c r="M18" s="2182"/>
      <c r="N18" s="2178"/>
      <c r="O18" s="2179"/>
      <c r="P18" s="2183"/>
      <c r="Q18" s="2184"/>
    </row>
    <row r="19" customFormat="false" ht="16.5" hidden="false" customHeight="true" outlineLevel="0" collapsed="false">
      <c r="A19" s="2185"/>
      <c r="B19" s="2185"/>
      <c r="C19" s="2185"/>
      <c r="D19" s="2185"/>
      <c r="E19" s="2185"/>
      <c r="F19" s="2185"/>
      <c r="G19" s="2185"/>
      <c r="H19" s="2185"/>
      <c r="I19" s="2185"/>
      <c r="J19" s="2185"/>
      <c r="K19" s="2185"/>
      <c r="L19" s="2186"/>
      <c r="M19" s="2186"/>
      <c r="N19" s="2186"/>
      <c r="O19" s="2186"/>
      <c r="P19" s="2186"/>
      <c r="Q19" s="2186"/>
    </row>
    <row r="20" customFormat="false" ht="17.25" hidden="false" customHeight="true" outlineLevel="0" collapsed="false">
      <c r="A20" s="2187" t="s">
        <v>5</v>
      </c>
      <c r="B20" s="2187"/>
      <c r="C20" s="2030" t="s">
        <v>626</v>
      </c>
      <c r="D20" s="2030"/>
      <c r="E20" s="2030"/>
      <c r="F20" s="2030"/>
      <c r="G20" s="2030"/>
      <c r="H20" s="2031" t="s">
        <v>629</v>
      </c>
      <c r="I20" s="2031"/>
      <c r="J20" s="2031"/>
      <c r="K20" s="2031"/>
      <c r="L20" s="2031"/>
      <c r="M20" s="2188" t="s">
        <v>549</v>
      </c>
      <c r="N20" s="2188"/>
      <c r="O20" s="2188"/>
      <c r="P20" s="2188"/>
      <c r="Q20" s="2188"/>
    </row>
    <row r="21" customFormat="false" ht="63.75" hidden="false" customHeight="true" outlineLevel="0" collapsed="false">
      <c r="A21" s="2187"/>
      <c r="B21" s="2187"/>
      <c r="C21" s="2033" t="s">
        <v>1628</v>
      </c>
      <c r="D21" s="2033" t="s">
        <v>1629</v>
      </c>
      <c r="E21" s="2033" t="s">
        <v>1630</v>
      </c>
      <c r="F21" s="2033" t="s">
        <v>1633</v>
      </c>
      <c r="G21" s="2034" t="s">
        <v>1683</v>
      </c>
      <c r="H21" s="2033" t="s">
        <v>1628</v>
      </c>
      <c r="I21" s="2033" t="s">
        <v>1629</v>
      </c>
      <c r="J21" s="2033" t="s">
        <v>1630</v>
      </c>
      <c r="K21" s="2033" t="s">
        <v>1633</v>
      </c>
      <c r="L21" s="2034" t="s">
        <v>1683</v>
      </c>
      <c r="M21" s="2033" t="s">
        <v>1628</v>
      </c>
      <c r="N21" s="2033" t="s">
        <v>1629</v>
      </c>
      <c r="O21" s="2032" t="s">
        <v>1630</v>
      </c>
      <c r="P21" s="2033" t="s">
        <v>1633</v>
      </c>
      <c r="Q21" s="2034" t="s">
        <v>1683</v>
      </c>
    </row>
    <row r="22" customFormat="false" ht="18" hidden="false" customHeight="true" outlineLevel="0" collapsed="false">
      <c r="A22" s="2189"/>
      <c r="B22" s="2189"/>
      <c r="C22" s="2190" t="s">
        <v>1693</v>
      </c>
      <c r="D22" s="2190"/>
      <c r="E22" s="2190"/>
      <c r="F22" s="2190" t="s">
        <v>245</v>
      </c>
      <c r="G22" s="2191" t="s">
        <v>245</v>
      </c>
      <c r="H22" s="2192" t="s">
        <v>1694</v>
      </c>
      <c r="I22" s="2192"/>
      <c r="J22" s="2192"/>
      <c r="K22" s="2190" t="s">
        <v>245</v>
      </c>
      <c r="L22" s="2191" t="s">
        <v>245</v>
      </c>
      <c r="M22" s="2192" t="s">
        <v>1693</v>
      </c>
      <c r="N22" s="2192"/>
      <c r="O22" s="2192"/>
      <c r="P22" s="2193" t="s">
        <v>245</v>
      </c>
      <c r="Q22" s="2191" t="s">
        <v>245</v>
      </c>
    </row>
    <row r="23" customFormat="false" ht="15" hidden="false" customHeight="true" outlineLevel="0" collapsed="false">
      <c r="A23" s="2194" t="s">
        <v>1695</v>
      </c>
      <c r="B23" s="2195"/>
      <c r="C23" s="2196" t="s">
        <v>60</v>
      </c>
      <c r="D23" s="2197" t="n">
        <v>0.7345</v>
      </c>
      <c r="E23" s="2198" t="n">
        <v>0.7345</v>
      </c>
      <c r="F23" s="2198" t="n">
        <v>100</v>
      </c>
      <c r="G23" s="2199" t="n">
        <v>0.00047551708617273</v>
      </c>
      <c r="H23" s="2197" t="s">
        <v>60</v>
      </c>
      <c r="I23" s="2197" t="n">
        <v>0.1225</v>
      </c>
      <c r="J23" s="2198" t="n">
        <v>0.1225</v>
      </c>
      <c r="K23" s="2198" t="n">
        <v>100</v>
      </c>
      <c r="L23" s="2199" t="n">
        <v>7.93067978981068E-005</v>
      </c>
      <c r="M23" s="2197" t="s">
        <v>72</v>
      </c>
      <c r="N23" s="2197" t="n">
        <v>75.20135</v>
      </c>
      <c r="O23" s="2198" t="n">
        <v>75.20135</v>
      </c>
      <c r="P23" s="2200" t="n">
        <v>100</v>
      </c>
      <c r="Q23" s="2199" t="n">
        <v>0.0486855368662432</v>
      </c>
    </row>
    <row r="24" customFormat="false" ht="15" hidden="false" customHeight="true" outlineLevel="0" collapsed="false">
      <c r="A24" s="2201" t="s">
        <v>1696</v>
      </c>
      <c r="B24" s="2202" t="s">
        <v>554</v>
      </c>
      <c r="C24" s="2203"/>
      <c r="D24" s="913"/>
      <c r="E24" s="913"/>
      <c r="F24" s="913"/>
      <c r="G24" s="1707"/>
      <c r="H24" s="2204" t="s">
        <v>54</v>
      </c>
      <c r="I24" s="2205" t="s">
        <v>22</v>
      </c>
      <c r="J24" s="1660"/>
      <c r="K24" s="2206"/>
      <c r="L24" s="1661"/>
      <c r="M24" s="2204"/>
      <c r="N24" s="2205"/>
      <c r="O24" s="1660"/>
      <c r="P24" s="1706"/>
      <c r="Q24" s="1661"/>
    </row>
    <row r="25" customFormat="false" ht="16.5" hidden="false" customHeight="true" outlineLevel="0" collapsed="false">
      <c r="A25" s="2207" t="s">
        <v>1697</v>
      </c>
      <c r="B25" s="2208" t="s">
        <v>1698</v>
      </c>
      <c r="C25" s="1983" t="s">
        <v>72</v>
      </c>
      <c r="D25" s="2209" t="s">
        <v>22</v>
      </c>
      <c r="E25" s="1642"/>
      <c r="F25" s="1642"/>
      <c r="G25" s="1644"/>
      <c r="H25" s="2210" t="s">
        <v>72</v>
      </c>
      <c r="I25" s="2209" t="s">
        <v>22</v>
      </c>
      <c r="J25" s="1642"/>
      <c r="K25" s="1642"/>
      <c r="L25" s="1644"/>
      <c r="M25" s="2210" t="s">
        <v>22</v>
      </c>
      <c r="N25" s="2209" t="s">
        <v>22</v>
      </c>
      <c r="O25" s="1642"/>
      <c r="P25" s="1708"/>
      <c r="Q25" s="1644"/>
    </row>
    <row r="26" customFormat="false" ht="16.5" hidden="false" customHeight="true" outlineLevel="0" collapsed="false">
      <c r="A26" s="2207" t="s">
        <v>1699</v>
      </c>
      <c r="B26" s="2208" t="s">
        <v>1700</v>
      </c>
      <c r="C26" s="1983" t="s">
        <v>54</v>
      </c>
      <c r="D26" s="2209" t="n">
        <v>0.7345</v>
      </c>
      <c r="E26" s="1642" t="n">
        <v>0.7345</v>
      </c>
      <c r="F26" s="1642" t="n">
        <v>100</v>
      </c>
      <c r="G26" s="1644" t="n">
        <v>0.00047551708617273</v>
      </c>
      <c r="H26" s="2210" t="s">
        <v>54</v>
      </c>
      <c r="I26" s="2209" t="n">
        <v>0.1225</v>
      </c>
      <c r="J26" s="1642" t="n">
        <v>0.1225</v>
      </c>
      <c r="K26" s="1642" t="n">
        <v>100</v>
      </c>
      <c r="L26" s="1644" t="n">
        <v>7.93067978981068E-005</v>
      </c>
      <c r="M26" s="2210"/>
      <c r="N26" s="2209" t="n">
        <v>75.20135</v>
      </c>
      <c r="O26" s="1642" t="n">
        <v>75.20135</v>
      </c>
      <c r="P26" s="1708" t="n">
        <v>100</v>
      </c>
      <c r="Q26" s="1644" t="n">
        <v>0.0486855368662432</v>
      </c>
    </row>
    <row r="27" customFormat="false" ht="15.75" hidden="false" customHeight="true" outlineLevel="0" collapsed="false">
      <c r="A27" s="2211" t="s">
        <v>1659</v>
      </c>
      <c r="B27" s="2212" t="s">
        <v>682</v>
      </c>
      <c r="C27" s="2213" t="s">
        <v>57</v>
      </c>
      <c r="D27" s="2214" t="s">
        <v>57</v>
      </c>
      <c r="E27" s="2215"/>
      <c r="F27" s="2215"/>
      <c r="G27" s="2216"/>
      <c r="H27" s="1695" t="s">
        <v>57</v>
      </c>
      <c r="I27" s="1695" t="s">
        <v>57</v>
      </c>
      <c r="J27" s="2215"/>
      <c r="K27" s="2215"/>
      <c r="L27" s="2216"/>
      <c r="M27" s="1695" t="s">
        <v>57</v>
      </c>
      <c r="N27" s="1695" t="s">
        <v>57</v>
      </c>
      <c r="O27" s="1654"/>
      <c r="P27" s="2217"/>
      <c r="Q27" s="1656"/>
    </row>
    <row r="28" customFormat="false" ht="15" hidden="false" customHeight="true" outlineLevel="0" collapsed="false">
      <c r="A28" s="2218" t="s">
        <v>1701</v>
      </c>
      <c r="B28" s="2218"/>
      <c r="C28" s="2219" t="n">
        <v>2.21</v>
      </c>
      <c r="D28" s="2220" t="n">
        <v>2.21</v>
      </c>
      <c r="E28" s="2221"/>
      <c r="F28" s="2221"/>
      <c r="G28" s="2222"/>
      <c r="H28" s="2220" t="n">
        <v>0.35</v>
      </c>
      <c r="I28" s="2220" t="n">
        <v>0.35</v>
      </c>
      <c r="J28" s="2221"/>
      <c r="K28" s="2221"/>
      <c r="L28" s="2222"/>
      <c r="M28" s="2220" t="n">
        <v>166.822</v>
      </c>
      <c r="N28" s="2220" t="n">
        <v>166.822</v>
      </c>
      <c r="O28" s="2223"/>
      <c r="P28" s="2224"/>
      <c r="Q28" s="2225"/>
    </row>
    <row r="29" customFormat="false" ht="13.5" hidden="false" customHeight="true" outlineLevel="0" collapsed="false">
      <c r="A29" s="2226"/>
      <c r="B29" s="2227"/>
      <c r="C29" s="2227"/>
      <c r="D29" s="2227"/>
      <c r="E29" s="2227"/>
      <c r="F29" s="2227"/>
      <c r="G29" s="2227"/>
      <c r="H29" s="2227"/>
      <c r="I29" s="2227"/>
      <c r="J29" s="2227"/>
      <c r="K29" s="2227"/>
      <c r="L29" s="2228"/>
      <c r="M29" s="2228"/>
      <c r="N29" s="2228"/>
      <c r="O29" s="2228"/>
      <c r="P29" s="2228"/>
      <c r="Q29" s="2229"/>
    </row>
    <row r="30" customFormat="false" ht="16.5" hidden="false" customHeight="true" outlineLevel="0" collapsed="false">
      <c r="A30" s="2226"/>
      <c r="B30" s="2230"/>
      <c r="C30" s="2230"/>
      <c r="D30" s="2231"/>
      <c r="E30" s="2232" t="s">
        <v>1628</v>
      </c>
      <c r="F30" s="2232"/>
      <c r="G30" s="2233" t="s">
        <v>1629</v>
      </c>
      <c r="H30" s="2233"/>
      <c r="I30" s="2234" t="s">
        <v>1630</v>
      </c>
      <c r="J30" s="2235" t="s">
        <v>1702</v>
      </c>
      <c r="K30" s="2236"/>
      <c r="L30" s="2237"/>
      <c r="M30" s="2237"/>
      <c r="N30" s="2237"/>
      <c r="O30" s="2237"/>
      <c r="P30" s="2237"/>
      <c r="Q30" s="2238"/>
    </row>
    <row r="31" customFormat="false" ht="18" hidden="false" customHeight="true" outlineLevel="0" collapsed="false">
      <c r="A31" s="2226"/>
      <c r="B31" s="2239"/>
      <c r="C31" s="2240"/>
      <c r="D31" s="2241"/>
      <c r="E31" s="2242" t="s">
        <v>1693</v>
      </c>
      <c r="F31" s="2242"/>
      <c r="G31" s="2242"/>
      <c r="H31" s="2242"/>
      <c r="I31" s="2242"/>
      <c r="J31" s="2243" t="s">
        <v>245</v>
      </c>
      <c r="K31" s="2244"/>
      <c r="L31" s="1678"/>
      <c r="M31" s="1678"/>
      <c r="N31" s="1678"/>
      <c r="O31" s="1678"/>
      <c r="P31" s="1678"/>
      <c r="Q31" s="2245"/>
    </row>
    <row r="32" customFormat="false" ht="18" hidden="false" customHeight="true" outlineLevel="0" collapsed="false">
      <c r="A32" s="2226"/>
      <c r="B32" s="2246" t="s">
        <v>1703</v>
      </c>
      <c r="C32" s="2247"/>
      <c r="D32" s="2248"/>
      <c r="E32" s="2249" t="n">
        <v>152814.354049725</v>
      </c>
      <c r="F32" s="2249"/>
      <c r="G32" s="2204" t="n">
        <v>146694.456542757</v>
      </c>
      <c r="H32" s="2204"/>
      <c r="I32" s="2250" t="n">
        <v>-6119.897506968</v>
      </c>
      <c r="J32" s="2251" t="n">
        <v>-4.004792314848</v>
      </c>
      <c r="K32" s="2244"/>
      <c r="L32" s="1678"/>
      <c r="M32" s="1678"/>
      <c r="N32" s="1678"/>
      <c r="O32" s="1678"/>
      <c r="P32" s="1678"/>
      <c r="Q32" s="2245"/>
    </row>
    <row r="33" customFormat="false" ht="18.75" hidden="false" customHeight="true" outlineLevel="0" collapsed="false">
      <c r="A33" s="2252"/>
      <c r="B33" s="2253" t="s">
        <v>1704</v>
      </c>
      <c r="C33" s="2254"/>
      <c r="D33" s="2255"/>
      <c r="E33" s="2256" t="n">
        <v>152644.972049725</v>
      </c>
      <c r="F33" s="2256"/>
      <c r="G33" s="2257" t="n">
        <v>154463.429676467</v>
      </c>
      <c r="H33" s="2257"/>
      <c r="I33" s="2258" t="n">
        <v>1818.457626742</v>
      </c>
      <c r="J33" s="2259" t="n">
        <v>1.19129873871615</v>
      </c>
      <c r="K33" s="2240"/>
      <c r="L33" s="2260"/>
      <c r="M33" s="2260"/>
      <c r="N33" s="2260"/>
      <c r="O33" s="2260"/>
      <c r="P33" s="2260"/>
      <c r="Q33" s="2261"/>
    </row>
    <row r="34" customFormat="false" ht="12" hidden="false" customHeight="true" outlineLevel="0" collapsed="false">
      <c r="A34" s="2262"/>
      <c r="B34" s="2262"/>
      <c r="C34" s="2262"/>
      <c r="D34" s="2262"/>
      <c r="E34" s="2262"/>
      <c r="F34" s="2262"/>
      <c r="G34" s="2262"/>
      <c r="H34" s="2262"/>
      <c r="I34" s="2262"/>
      <c r="J34" s="2262"/>
      <c r="K34" s="2262"/>
      <c r="L34" s="1677"/>
      <c r="M34" s="1677"/>
      <c r="N34" s="1677"/>
      <c r="O34" s="1677"/>
      <c r="P34" s="1677"/>
      <c r="Q34" s="1677"/>
    </row>
    <row r="35" customFormat="false" ht="18" hidden="false" customHeight="true" outlineLevel="0" collapsed="false">
      <c r="A35" s="2263" t="s">
        <v>1705</v>
      </c>
      <c r="B35" s="2264"/>
      <c r="C35" s="2264"/>
      <c r="D35" s="2264"/>
      <c r="E35" s="2264"/>
      <c r="F35" s="2264"/>
      <c r="G35" s="2264"/>
      <c r="H35" s="2264"/>
      <c r="I35" s="2264"/>
      <c r="J35" s="2264"/>
      <c r="K35" s="2264"/>
      <c r="L35" s="2264"/>
      <c r="M35" s="2264"/>
      <c r="N35" s="2264"/>
      <c r="O35" s="2264"/>
      <c r="P35" s="2264"/>
      <c r="Q35" s="2264"/>
    </row>
    <row r="36" customFormat="false" ht="18" hidden="false" customHeight="true" outlineLevel="0" collapsed="false">
      <c r="A36" s="2265" t="s">
        <v>1706</v>
      </c>
      <c r="B36" s="2264"/>
      <c r="C36" s="2264"/>
      <c r="D36" s="2264"/>
      <c r="E36" s="2264"/>
      <c r="F36" s="2264"/>
      <c r="G36" s="2264"/>
      <c r="H36" s="2264"/>
      <c r="I36" s="2264"/>
      <c r="J36" s="2264"/>
      <c r="K36" s="2264"/>
      <c r="L36" s="2264"/>
      <c r="M36" s="2264"/>
      <c r="N36" s="2264"/>
      <c r="O36" s="2264"/>
      <c r="P36" s="2264"/>
      <c r="Q36" s="2264"/>
    </row>
    <row r="37" customFormat="false" ht="15" hidden="false" customHeight="true" outlineLevel="0" collapsed="false">
      <c r="A37" s="2266" t="s">
        <v>1707</v>
      </c>
      <c r="B37" s="2264"/>
      <c r="C37" s="2264"/>
      <c r="D37" s="2264"/>
      <c r="E37" s="2264"/>
      <c r="F37" s="2264"/>
      <c r="G37" s="2264"/>
      <c r="H37" s="2264"/>
      <c r="I37" s="2264"/>
      <c r="J37" s="2264"/>
      <c r="K37" s="2264"/>
      <c r="L37" s="2264"/>
      <c r="M37" s="2264"/>
      <c r="N37" s="2264"/>
      <c r="O37" s="2264"/>
      <c r="P37" s="2264"/>
      <c r="Q37" s="2264"/>
    </row>
    <row r="38" customFormat="false" ht="18" hidden="false" customHeight="true" outlineLevel="0" collapsed="false">
      <c r="A38" s="2267" t="s">
        <v>1708</v>
      </c>
      <c r="B38" s="2264"/>
      <c r="C38" s="2264"/>
      <c r="D38" s="2264"/>
      <c r="E38" s="2264"/>
      <c r="F38" s="2264"/>
      <c r="G38" s="2264"/>
      <c r="H38" s="2264"/>
      <c r="I38" s="2264"/>
      <c r="J38" s="2264"/>
      <c r="K38" s="2264"/>
      <c r="L38" s="2264"/>
      <c r="M38" s="2264"/>
      <c r="N38" s="2264"/>
      <c r="O38" s="2264"/>
      <c r="P38" s="2264"/>
      <c r="Q38" s="2264"/>
    </row>
    <row r="39" customFormat="false" ht="18" hidden="false" customHeight="true" outlineLevel="0" collapsed="false">
      <c r="A39" s="2265" t="s">
        <v>1709</v>
      </c>
      <c r="B39" s="2264"/>
      <c r="C39" s="2264"/>
      <c r="D39" s="2264"/>
      <c r="E39" s="2264"/>
      <c r="F39" s="2264"/>
      <c r="G39" s="2264"/>
      <c r="H39" s="2264"/>
      <c r="I39" s="2264"/>
      <c r="J39" s="2264"/>
      <c r="K39" s="2264"/>
      <c r="L39" s="2264"/>
      <c r="M39" s="2264"/>
      <c r="N39" s="2264"/>
      <c r="O39" s="2264"/>
      <c r="P39" s="2264"/>
      <c r="Q39" s="2264"/>
    </row>
    <row r="40" customFormat="false" ht="18" hidden="false" customHeight="true" outlineLevel="0" collapsed="false">
      <c r="A40" s="2265" t="s">
        <v>1710</v>
      </c>
      <c r="B40" s="2264"/>
      <c r="C40" s="2264"/>
      <c r="D40" s="2264"/>
      <c r="E40" s="2264"/>
      <c r="F40" s="2264"/>
      <c r="G40" s="2264"/>
      <c r="H40" s="2264"/>
      <c r="I40" s="2264"/>
      <c r="J40" s="2264"/>
      <c r="K40" s="2264"/>
      <c r="L40" s="2017"/>
      <c r="M40" s="2017"/>
      <c r="N40" s="2017"/>
      <c r="O40" s="2017"/>
      <c r="P40" s="2017"/>
      <c r="Q40" s="2017"/>
    </row>
    <row r="41" customFormat="false" ht="6.75" hidden="false" customHeight="true" outlineLevel="0" collapsed="false">
      <c r="A41" s="2262"/>
      <c r="B41" s="2262"/>
      <c r="C41" s="2262"/>
      <c r="D41" s="2262"/>
      <c r="E41" s="2262"/>
      <c r="F41" s="2262"/>
      <c r="G41" s="2262"/>
      <c r="H41" s="2262"/>
      <c r="I41" s="2262"/>
      <c r="J41" s="2262"/>
      <c r="K41" s="2262"/>
      <c r="L41" s="1677"/>
      <c r="M41" s="1677"/>
      <c r="N41" s="1677"/>
      <c r="O41" s="1677"/>
      <c r="P41" s="1677"/>
      <c r="Q41" s="1677"/>
    </row>
    <row r="42" customFormat="false" ht="14.25" hidden="false" customHeight="true" outlineLevel="0" collapsed="false">
      <c r="A42" s="2268" t="s">
        <v>1711</v>
      </c>
      <c r="B42" s="2268"/>
      <c r="C42" s="2268"/>
      <c r="D42" s="2268"/>
      <c r="E42" s="2268"/>
      <c r="F42" s="2268"/>
      <c r="G42" s="2268"/>
      <c r="H42" s="2268"/>
      <c r="I42" s="2268"/>
      <c r="J42" s="2268"/>
      <c r="K42" s="2268"/>
      <c r="L42" s="2268"/>
      <c r="M42" s="2268"/>
      <c r="N42" s="2268"/>
      <c r="O42" s="2268"/>
      <c r="P42" s="2268"/>
      <c r="Q42" s="2268"/>
    </row>
    <row r="43" customFormat="false" ht="30.75" hidden="false" customHeight="true" outlineLevel="0" collapsed="false">
      <c r="A43" s="2269" t="s">
        <v>1712</v>
      </c>
      <c r="B43" s="2269"/>
      <c r="C43" s="2269"/>
      <c r="D43" s="2269"/>
      <c r="E43" s="2269"/>
      <c r="F43" s="2269"/>
      <c r="G43" s="2269"/>
      <c r="H43" s="2269"/>
      <c r="I43" s="2269"/>
      <c r="J43" s="2269"/>
      <c r="K43" s="2269"/>
      <c r="L43" s="2269"/>
      <c r="M43" s="2269"/>
      <c r="N43" s="2269"/>
      <c r="O43" s="2269"/>
      <c r="P43" s="2269"/>
      <c r="Q43" s="2269"/>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3</v>
      </c>
      <c r="B1" s="1672"/>
      <c r="C1" s="1672"/>
      <c r="D1" s="1672"/>
      <c r="E1" s="1672"/>
      <c r="F1" s="2270"/>
      <c r="G1" s="1677"/>
      <c r="H1" s="111" t="s">
        <v>1</v>
      </c>
    </row>
    <row r="2" customFormat="false" ht="15.75" hidden="false" customHeight="true" outlineLevel="0" collapsed="false">
      <c r="A2" s="657" t="s">
        <v>157</v>
      </c>
      <c r="B2" s="2271"/>
      <c r="C2" s="2270"/>
      <c r="D2" s="2270"/>
      <c r="E2" s="2270"/>
      <c r="F2" s="2270"/>
      <c r="G2" s="1677"/>
      <c r="H2" s="111" t="s">
        <v>3</v>
      </c>
    </row>
    <row r="3" customFormat="false" ht="12" hidden="false" customHeight="true" outlineLevel="0" collapsed="false">
      <c r="A3" s="1672" t="s">
        <v>1714</v>
      </c>
      <c r="B3" s="2271"/>
      <c r="C3" s="2270"/>
      <c r="D3" s="2270"/>
      <c r="E3" s="2270"/>
      <c r="F3" s="2270"/>
      <c r="G3" s="1677"/>
      <c r="H3" s="111" t="s">
        <v>4</v>
      </c>
    </row>
    <row r="4" customFormat="false" ht="12.75" hidden="false" customHeight="true" outlineLevel="0" collapsed="false">
      <c r="A4" s="2271"/>
      <c r="B4" s="2271"/>
      <c r="C4" s="2270"/>
      <c r="D4" s="2270"/>
      <c r="E4" s="2270"/>
      <c r="F4" s="2270"/>
      <c r="G4" s="2272"/>
      <c r="H4" s="2272"/>
    </row>
    <row r="5" customFormat="false" ht="12" hidden="false" customHeight="true" outlineLevel="0" collapsed="false">
      <c r="A5" s="2273" t="s">
        <v>1715</v>
      </c>
      <c r="B5" s="2273"/>
      <c r="C5" s="2274" t="s">
        <v>1716</v>
      </c>
      <c r="D5" s="2275" t="s">
        <v>1717</v>
      </c>
      <c r="E5" s="2275"/>
      <c r="F5" s="2275"/>
      <c r="G5" s="2275"/>
      <c r="H5" s="2275"/>
    </row>
    <row r="6" customFormat="false" ht="12" hidden="false" customHeight="true" outlineLevel="0" collapsed="false">
      <c r="A6" s="2273"/>
      <c r="B6" s="2273"/>
      <c r="C6" s="2274"/>
      <c r="D6" s="2276" t="s">
        <v>1718</v>
      </c>
      <c r="E6" s="2276"/>
      <c r="F6" s="2276"/>
      <c r="G6" s="2277" t="s">
        <v>1719</v>
      </c>
      <c r="H6" s="2278" t="s">
        <v>1720</v>
      </c>
    </row>
    <row r="7" customFormat="false" ht="38.25" hidden="false" customHeight="true" outlineLevel="0" collapsed="false">
      <c r="A7" s="2273"/>
      <c r="B7" s="2273"/>
      <c r="C7" s="2274"/>
      <c r="D7" s="2279" t="s">
        <v>1721</v>
      </c>
      <c r="E7" s="2279" t="s">
        <v>1722</v>
      </c>
      <c r="F7" s="2279" t="s">
        <v>1723</v>
      </c>
      <c r="G7" s="2277"/>
      <c r="H7" s="2278"/>
    </row>
    <row r="8" customFormat="false" ht="13.5" hidden="false" customHeight="true" outlineLevel="0" collapsed="false">
      <c r="A8" s="2280"/>
      <c r="B8" s="640" t="s">
        <v>1724</v>
      </c>
      <c r="C8" s="640" t="s">
        <v>1725</v>
      </c>
      <c r="D8" s="2281"/>
      <c r="E8" s="2281"/>
      <c r="F8" s="2281"/>
      <c r="G8" s="2282"/>
      <c r="H8" s="2283"/>
    </row>
    <row r="9" customFormat="false" ht="12.75" hidden="false" customHeight="true" outlineLevel="0" collapsed="false">
      <c r="A9" s="2280"/>
      <c r="B9" s="640" t="s">
        <v>1724</v>
      </c>
      <c r="C9" s="640" t="s">
        <v>1726</v>
      </c>
      <c r="D9" s="2281"/>
      <c r="E9" s="2281"/>
      <c r="F9" s="2281"/>
      <c r="G9" s="2282"/>
      <c r="H9" s="2283"/>
    </row>
    <row r="10" customFormat="false" ht="12.75" hidden="false" customHeight="true" outlineLevel="0" collapsed="false">
      <c r="A10" s="2280"/>
      <c r="B10" s="640" t="s">
        <v>1724</v>
      </c>
      <c r="C10" s="640" t="s">
        <v>1727</v>
      </c>
      <c r="D10" s="2281"/>
      <c r="E10" s="2281"/>
      <c r="F10" s="2281"/>
      <c r="G10" s="2282"/>
      <c r="H10" s="2283"/>
    </row>
    <row r="11" customFormat="false" ht="12.75" hidden="false" customHeight="true" outlineLevel="0" collapsed="false">
      <c r="A11" s="2280"/>
      <c r="B11" s="640" t="s">
        <v>1724</v>
      </c>
      <c r="C11" s="640" t="s">
        <v>626</v>
      </c>
      <c r="D11" s="2281"/>
      <c r="E11" s="2281"/>
      <c r="F11" s="2281"/>
      <c r="G11" s="2282"/>
      <c r="H11" s="2283"/>
    </row>
    <row r="12" customFormat="false" ht="12.75" hidden="false" customHeight="true" outlineLevel="0" collapsed="false">
      <c r="A12" s="2280"/>
      <c r="B12" s="640" t="s">
        <v>1724</v>
      </c>
      <c r="C12" s="640" t="s">
        <v>525</v>
      </c>
      <c r="D12" s="2281"/>
      <c r="E12" s="2281"/>
      <c r="F12" s="2281"/>
      <c r="G12" s="2282"/>
      <c r="H12" s="2283"/>
    </row>
    <row r="13" customFormat="false" ht="12.75" hidden="false" customHeight="true" outlineLevel="0" collapsed="false">
      <c r="A13" s="2280"/>
      <c r="B13" s="640" t="s">
        <v>1724</v>
      </c>
      <c r="C13" s="640" t="s">
        <v>526</v>
      </c>
      <c r="D13" s="2281"/>
      <c r="E13" s="2281"/>
      <c r="F13" s="2281"/>
      <c r="G13" s="2282"/>
      <c r="H13" s="2283"/>
    </row>
    <row r="14" customFormat="false" ht="12.75" hidden="false" customHeight="true" outlineLevel="0" collapsed="false">
      <c r="A14" s="2280"/>
      <c r="B14" s="640" t="s">
        <v>1724</v>
      </c>
      <c r="C14" s="640" t="s">
        <v>527</v>
      </c>
      <c r="D14" s="2281"/>
      <c r="E14" s="2281"/>
      <c r="F14" s="2281"/>
      <c r="G14" s="2282"/>
      <c r="H14" s="2283"/>
    </row>
    <row r="15" customFormat="false" ht="12.75" hidden="false" customHeight="true" outlineLevel="0" collapsed="false">
      <c r="A15" s="2280"/>
      <c r="B15" s="640" t="s">
        <v>1724</v>
      </c>
      <c r="C15" s="640" t="s">
        <v>1728</v>
      </c>
      <c r="D15" s="2281"/>
      <c r="E15" s="2281"/>
      <c r="F15" s="2281"/>
      <c r="G15" s="2282"/>
      <c r="H15" s="2283"/>
    </row>
    <row r="16" customFormat="false" ht="12.75" hidden="false" customHeight="true" outlineLevel="0" collapsed="false">
      <c r="A16" s="2280"/>
      <c r="B16" s="640" t="s">
        <v>1724</v>
      </c>
      <c r="C16" s="640" t="s">
        <v>529</v>
      </c>
      <c r="D16" s="2281"/>
      <c r="E16" s="2281"/>
      <c r="F16" s="2281"/>
      <c r="G16" s="2282"/>
      <c r="H16" s="2283"/>
    </row>
    <row r="17" customFormat="false" ht="12.75" hidden="false" customHeight="true" outlineLevel="0" collapsed="false">
      <c r="A17" s="2280"/>
      <c r="B17" s="640" t="s">
        <v>1724</v>
      </c>
      <c r="C17" s="640" t="s">
        <v>530</v>
      </c>
      <c r="D17" s="2281"/>
      <c r="E17" s="2281"/>
      <c r="F17" s="2281"/>
      <c r="G17" s="2282"/>
      <c r="H17" s="2283"/>
    </row>
    <row r="18" customFormat="false" ht="12.75" hidden="false" customHeight="true" outlineLevel="0" collapsed="false">
      <c r="A18" s="2280"/>
      <c r="B18" s="640" t="s">
        <v>1724</v>
      </c>
      <c r="C18" s="640" t="s">
        <v>531</v>
      </c>
      <c r="D18" s="2281"/>
      <c r="E18" s="2281"/>
      <c r="F18" s="2281"/>
      <c r="G18" s="2282"/>
      <c r="H18" s="2283"/>
    </row>
    <row r="19" customFormat="false" ht="12.75" hidden="false" customHeight="true" outlineLevel="0" collapsed="false">
      <c r="A19" s="2280"/>
      <c r="B19" s="640" t="s">
        <v>1724</v>
      </c>
      <c r="C19" s="640" t="s">
        <v>532</v>
      </c>
      <c r="D19" s="2281"/>
      <c r="E19" s="2281"/>
      <c r="F19" s="2281"/>
      <c r="G19" s="2282"/>
      <c r="H19" s="2283"/>
    </row>
    <row r="20" customFormat="false" ht="12.75" hidden="false" customHeight="true" outlineLevel="0" collapsed="false">
      <c r="A20" s="2280"/>
      <c r="B20" s="640" t="s">
        <v>1724</v>
      </c>
      <c r="C20" s="640" t="s">
        <v>533</v>
      </c>
      <c r="D20" s="2281"/>
      <c r="E20" s="2281"/>
      <c r="F20" s="2281"/>
      <c r="G20" s="2282"/>
      <c r="H20" s="2283"/>
    </row>
    <row r="21" customFormat="false" ht="12.75" hidden="false" customHeight="true" outlineLevel="0" collapsed="false">
      <c r="A21" s="2280"/>
      <c r="B21" s="640" t="s">
        <v>1724</v>
      </c>
      <c r="C21" s="640" t="s">
        <v>534</v>
      </c>
      <c r="D21" s="2281"/>
      <c r="E21" s="2281"/>
      <c r="F21" s="2281"/>
      <c r="G21" s="2282"/>
      <c r="H21" s="2283"/>
    </row>
    <row r="22" customFormat="false" ht="12.75" hidden="false" customHeight="true" outlineLevel="0" collapsed="false">
      <c r="A22" s="2280"/>
      <c r="B22" s="640" t="s">
        <v>1724</v>
      </c>
      <c r="C22" s="640" t="s">
        <v>535</v>
      </c>
      <c r="D22" s="2281"/>
      <c r="E22" s="2281"/>
      <c r="F22" s="2281"/>
      <c r="G22" s="2282"/>
      <c r="H22" s="2283"/>
    </row>
    <row r="23" customFormat="false" ht="12.75" hidden="false" customHeight="true" outlineLevel="0" collapsed="false">
      <c r="A23" s="2280"/>
      <c r="B23" s="640" t="s">
        <v>1724</v>
      </c>
      <c r="C23" s="640" t="s">
        <v>536</v>
      </c>
      <c r="D23" s="2281"/>
      <c r="E23" s="2281"/>
      <c r="F23" s="2281"/>
      <c r="G23" s="2282"/>
      <c r="H23" s="2283"/>
    </row>
    <row r="24" customFormat="false" ht="12.75" hidden="false" customHeight="true" outlineLevel="0" collapsed="false">
      <c r="A24" s="2280"/>
      <c r="B24" s="640" t="s">
        <v>1724</v>
      </c>
      <c r="C24" s="640" t="s">
        <v>537</v>
      </c>
      <c r="D24" s="2281"/>
      <c r="E24" s="2281"/>
      <c r="F24" s="2281"/>
      <c r="G24" s="2282"/>
      <c r="H24" s="2283"/>
    </row>
    <row r="25" customFormat="false" ht="12.75" hidden="false" customHeight="true" outlineLevel="0" collapsed="false">
      <c r="A25" s="2280"/>
      <c r="B25" s="640" t="s">
        <v>1724</v>
      </c>
      <c r="C25" s="640" t="s">
        <v>628</v>
      </c>
      <c r="D25" s="2281"/>
      <c r="E25" s="2281"/>
      <c r="F25" s="2281"/>
      <c r="G25" s="2282"/>
      <c r="H25" s="2283"/>
    </row>
    <row r="26" customFormat="false" ht="12.75" hidden="false" customHeight="true" outlineLevel="0" collapsed="false">
      <c r="A26" s="2280"/>
      <c r="B26" s="640" t="s">
        <v>1724</v>
      </c>
      <c r="C26" s="640" t="s">
        <v>629</v>
      </c>
      <c r="D26" s="2281"/>
      <c r="E26" s="2281"/>
      <c r="F26" s="2281"/>
      <c r="G26" s="2282"/>
      <c r="H26" s="2283"/>
    </row>
    <row r="27" customFormat="false" ht="12.75" hidden="false" customHeight="true" outlineLevel="0" collapsed="false">
      <c r="A27" s="2280"/>
      <c r="B27" s="640" t="s">
        <v>1724</v>
      </c>
      <c r="C27" s="640" t="s">
        <v>630</v>
      </c>
      <c r="D27" s="2281"/>
      <c r="E27" s="2281"/>
      <c r="F27" s="2281"/>
      <c r="G27" s="2282"/>
      <c r="H27" s="2283"/>
    </row>
    <row r="28" customFormat="false" ht="12.75" hidden="false" customHeight="true" outlineLevel="0" collapsed="false">
      <c r="A28" s="2280"/>
      <c r="B28" s="640" t="s">
        <v>1724</v>
      </c>
      <c r="C28" s="640" t="s">
        <v>631</v>
      </c>
      <c r="D28" s="2281"/>
      <c r="E28" s="2281"/>
      <c r="F28" s="2281"/>
      <c r="G28" s="2282"/>
      <c r="H28" s="2283"/>
    </row>
    <row r="29" customFormat="false" ht="12.75" hidden="false" customHeight="true" outlineLevel="0" collapsed="false">
      <c r="A29" s="2280"/>
      <c r="B29" s="640" t="s">
        <v>1724</v>
      </c>
      <c r="C29" s="640" t="s">
        <v>632</v>
      </c>
      <c r="D29" s="2281"/>
      <c r="E29" s="2281"/>
      <c r="F29" s="2281"/>
      <c r="G29" s="2282"/>
      <c r="H29" s="2283"/>
    </row>
    <row r="30" customFormat="false" ht="12.75" hidden="false" customHeight="true" outlineLevel="0" collapsed="false">
      <c r="A30" s="2280"/>
      <c r="B30" s="640" t="s">
        <v>1724</v>
      </c>
      <c r="C30" s="640" t="s">
        <v>633</v>
      </c>
      <c r="D30" s="2281"/>
      <c r="E30" s="2281"/>
      <c r="F30" s="2281"/>
      <c r="G30" s="2282"/>
      <c r="H30" s="2283"/>
    </row>
    <row r="31" customFormat="false" ht="12.75" hidden="false" customHeight="true" outlineLevel="0" collapsed="false">
      <c r="A31" s="2280"/>
      <c r="B31" s="640" t="s">
        <v>1724</v>
      </c>
      <c r="C31" s="640" t="s">
        <v>634</v>
      </c>
      <c r="D31" s="2281"/>
      <c r="E31" s="2281"/>
      <c r="F31" s="2281"/>
      <c r="G31" s="2282"/>
      <c r="H31" s="2283"/>
    </row>
    <row r="32" customFormat="false" ht="12.75" hidden="false" customHeight="true" outlineLevel="0" collapsed="false">
      <c r="A32" s="2280"/>
      <c r="B32" s="640" t="s">
        <v>1724</v>
      </c>
      <c r="C32" s="640" t="s">
        <v>635</v>
      </c>
      <c r="D32" s="2281"/>
      <c r="E32" s="2281"/>
      <c r="F32" s="2281"/>
      <c r="G32" s="2282"/>
      <c r="H32" s="2283"/>
    </row>
    <row r="33" customFormat="false" ht="12.75" hidden="false" customHeight="true" outlineLevel="0" collapsed="false">
      <c r="A33" s="2280"/>
      <c r="B33" s="640" t="s">
        <v>1724</v>
      </c>
      <c r="C33" s="640" t="s">
        <v>636</v>
      </c>
      <c r="D33" s="2281"/>
      <c r="E33" s="2281"/>
      <c r="F33" s="2281"/>
      <c r="G33" s="2282"/>
      <c r="H33" s="2283"/>
    </row>
    <row r="34" customFormat="false" ht="12.75" hidden="false" customHeight="true" outlineLevel="0" collapsed="false">
      <c r="A34" s="2280"/>
      <c r="B34" s="640" t="s">
        <v>1724</v>
      </c>
      <c r="C34" s="640" t="s">
        <v>637</v>
      </c>
      <c r="D34" s="2281"/>
      <c r="E34" s="2281"/>
      <c r="F34" s="2281"/>
      <c r="G34" s="2282"/>
      <c r="H34" s="2283"/>
    </row>
    <row r="35" customFormat="false" ht="12.75" hidden="false" customHeight="true" outlineLevel="0" collapsed="false">
      <c r="A35" s="2280"/>
      <c r="B35" s="640" t="s">
        <v>1724</v>
      </c>
      <c r="C35" s="640" t="s">
        <v>638</v>
      </c>
      <c r="D35" s="2281"/>
      <c r="E35" s="2281"/>
      <c r="F35" s="2281"/>
      <c r="G35" s="2282"/>
      <c r="H35" s="2283"/>
    </row>
    <row r="36" customFormat="false" ht="12.75" hidden="false" customHeight="true" outlineLevel="0" collapsed="false">
      <c r="A36" s="2280" t="n">
        <v>1</v>
      </c>
      <c r="B36" s="640" t="s">
        <v>1729</v>
      </c>
      <c r="C36" s="640" t="s">
        <v>1725</v>
      </c>
      <c r="D36" s="2281"/>
      <c r="E36" s="2281"/>
      <c r="F36" s="2281"/>
      <c r="G36" s="2282"/>
      <c r="H36" s="2283"/>
    </row>
    <row r="37" customFormat="false" ht="12.75" hidden="false" customHeight="true" outlineLevel="0" collapsed="false">
      <c r="A37" s="2280" t="n">
        <v>1</v>
      </c>
      <c r="B37" s="640" t="s">
        <v>1729</v>
      </c>
      <c r="C37" s="640" t="s">
        <v>1726</v>
      </c>
      <c r="D37" s="2281"/>
      <c r="E37" s="2281"/>
      <c r="F37" s="2281"/>
      <c r="G37" s="2282"/>
      <c r="H37" s="2283"/>
    </row>
    <row r="38" customFormat="false" ht="12.75" hidden="false" customHeight="true" outlineLevel="0" collapsed="false">
      <c r="A38" s="2280" t="n">
        <v>1</v>
      </c>
      <c r="B38" s="640" t="s">
        <v>1729</v>
      </c>
      <c r="C38" s="640" t="s">
        <v>1727</v>
      </c>
      <c r="D38" s="2281"/>
      <c r="E38" s="2281"/>
      <c r="F38" s="2281"/>
      <c r="G38" s="2282"/>
      <c r="H38" s="2283"/>
    </row>
    <row r="39" customFormat="false" ht="12.75" hidden="false" customHeight="true" outlineLevel="0" collapsed="false">
      <c r="A39" s="2280" t="s">
        <v>1730</v>
      </c>
      <c r="B39" s="640" t="s">
        <v>1731</v>
      </c>
      <c r="C39" s="640"/>
      <c r="D39" s="2281"/>
      <c r="E39" s="2281"/>
      <c r="F39" s="2281"/>
      <c r="G39" s="2282"/>
      <c r="H39" s="2283"/>
    </row>
    <row r="40" customFormat="false" ht="12.75" hidden="false" customHeight="true" outlineLevel="0" collapsed="false">
      <c r="A40" s="2280" t="s">
        <v>1732</v>
      </c>
      <c r="B40" s="640" t="s">
        <v>1733</v>
      </c>
      <c r="C40" s="640" t="s">
        <v>1725</v>
      </c>
      <c r="D40" s="2281"/>
      <c r="E40" s="2281"/>
      <c r="F40" s="2281"/>
      <c r="G40" s="2282"/>
      <c r="H40" s="2283"/>
    </row>
    <row r="41" customFormat="false" ht="12.75" hidden="false" customHeight="true" outlineLevel="0" collapsed="false">
      <c r="A41" s="2280" t="s">
        <v>1732</v>
      </c>
      <c r="B41" s="640" t="s">
        <v>1733</v>
      </c>
      <c r="C41" s="640" t="s">
        <v>1726</v>
      </c>
      <c r="D41" s="2281"/>
      <c r="E41" s="2281"/>
      <c r="F41" s="2281"/>
      <c r="G41" s="2282"/>
      <c r="H41" s="2283"/>
    </row>
    <row r="42" customFormat="false" ht="12.75" hidden="false" customHeight="true" outlineLevel="0" collapsed="false">
      <c r="A42" s="2280" t="s">
        <v>1732</v>
      </c>
      <c r="B42" s="640" t="s">
        <v>1733</v>
      </c>
      <c r="C42" s="640" t="s">
        <v>1727</v>
      </c>
      <c r="D42" s="2281"/>
      <c r="E42" s="2281"/>
      <c r="F42" s="2281"/>
      <c r="G42" s="2282"/>
      <c r="H42" s="2283"/>
    </row>
    <row r="43" customFormat="false" ht="12.75" hidden="false" customHeight="true" outlineLevel="0" collapsed="false">
      <c r="A43" s="2280" t="s">
        <v>1734</v>
      </c>
      <c r="B43" s="640" t="s">
        <v>1638</v>
      </c>
      <c r="C43" s="640" t="s">
        <v>1725</v>
      </c>
      <c r="D43" s="2281"/>
      <c r="E43" s="2281"/>
      <c r="F43" s="2281"/>
      <c r="G43" s="2282"/>
      <c r="H43" s="2283"/>
    </row>
    <row r="44" customFormat="false" ht="12.75" hidden="false" customHeight="true" outlineLevel="0" collapsed="false">
      <c r="A44" s="2280" t="s">
        <v>1734</v>
      </c>
      <c r="B44" s="640" t="s">
        <v>1638</v>
      </c>
      <c r="C44" s="640" t="s">
        <v>1726</v>
      </c>
      <c r="D44" s="2281"/>
      <c r="E44" s="2281"/>
      <c r="F44" s="2281"/>
      <c r="G44" s="2282"/>
      <c r="H44" s="2283"/>
    </row>
    <row r="45" customFormat="false" ht="12.75" hidden="false" customHeight="true" outlineLevel="0" collapsed="false">
      <c r="A45" s="2280" t="s">
        <v>1734</v>
      </c>
      <c r="B45" s="640" t="s">
        <v>1638</v>
      </c>
      <c r="C45" s="640" t="s">
        <v>1727</v>
      </c>
      <c r="D45" s="2281"/>
      <c r="E45" s="2281"/>
      <c r="F45" s="2281"/>
      <c r="G45" s="2282"/>
      <c r="H45" s="2283"/>
    </row>
    <row r="46" customFormat="false" ht="12.75" hidden="false" customHeight="true" outlineLevel="0" collapsed="false">
      <c r="A46" s="2280" t="s">
        <v>1735</v>
      </c>
      <c r="B46" s="640" t="s">
        <v>1736</v>
      </c>
      <c r="C46" s="640" t="s">
        <v>1725</v>
      </c>
      <c r="D46" s="2281"/>
      <c r="E46" s="2281"/>
      <c r="F46" s="2281"/>
      <c r="G46" s="2282"/>
      <c r="H46" s="2283"/>
    </row>
    <row r="47" customFormat="false" ht="12.75" hidden="false" customHeight="true" outlineLevel="0" collapsed="false">
      <c r="A47" s="2280" t="s">
        <v>1735</v>
      </c>
      <c r="B47" s="640" t="s">
        <v>1736</v>
      </c>
      <c r="C47" s="640" t="s">
        <v>1726</v>
      </c>
      <c r="D47" s="2281"/>
      <c r="E47" s="2281"/>
      <c r="F47" s="2281"/>
      <c r="G47" s="2282"/>
      <c r="H47" s="2283"/>
    </row>
    <row r="48" customFormat="false" ht="12.75" hidden="false" customHeight="true" outlineLevel="0" collapsed="false">
      <c r="A48" s="2280" t="s">
        <v>1737</v>
      </c>
      <c r="B48" s="640" t="s">
        <v>1642</v>
      </c>
      <c r="C48" s="640" t="s">
        <v>1725</v>
      </c>
      <c r="D48" s="2281"/>
      <c r="E48" s="2281"/>
      <c r="F48" s="2281"/>
      <c r="G48" s="2282"/>
      <c r="H48" s="2283"/>
    </row>
    <row r="49" customFormat="false" ht="12.75" hidden="false" customHeight="true" outlineLevel="0" collapsed="false">
      <c r="A49" s="2280" t="s">
        <v>1737</v>
      </c>
      <c r="B49" s="640" t="s">
        <v>1642</v>
      </c>
      <c r="C49" s="640" t="s">
        <v>1726</v>
      </c>
      <c r="D49" s="2281"/>
      <c r="E49" s="2281"/>
      <c r="F49" s="2281"/>
      <c r="G49" s="2282"/>
      <c r="H49" s="2283"/>
    </row>
    <row r="50" customFormat="false" ht="12.75" hidden="false" customHeight="true" outlineLevel="0" collapsed="false">
      <c r="A50" s="2280" t="s">
        <v>1737</v>
      </c>
      <c r="B50" s="640" t="s">
        <v>1642</v>
      </c>
      <c r="C50" s="640" t="s">
        <v>1727</v>
      </c>
      <c r="D50" s="2281"/>
      <c r="E50" s="2281"/>
      <c r="F50" s="2281"/>
      <c r="G50" s="2282"/>
      <c r="H50" s="2283"/>
    </row>
    <row r="51" customFormat="false" ht="12.75" hidden="false" customHeight="true" outlineLevel="0" collapsed="false">
      <c r="A51" s="2280" t="s">
        <v>1738</v>
      </c>
      <c r="B51" s="640" t="s">
        <v>1644</v>
      </c>
      <c r="C51" s="640" t="s">
        <v>1726</v>
      </c>
      <c r="D51" s="2281"/>
      <c r="E51" s="2281"/>
      <c r="F51" s="2281"/>
      <c r="G51" s="2282"/>
      <c r="H51" s="2283"/>
    </row>
    <row r="52" customFormat="false" ht="12.75" hidden="false" customHeight="true" outlineLevel="0" collapsed="false">
      <c r="A52" s="2280" t="s">
        <v>1738</v>
      </c>
      <c r="B52" s="640" t="s">
        <v>1644</v>
      </c>
      <c r="C52" s="640" t="s">
        <v>1727</v>
      </c>
      <c r="D52" s="2281"/>
      <c r="E52" s="2281"/>
      <c r="F52" s="2281"/>
      <c r="G52" s="2282"/>
      <c r="H52" s="2283"/>
    </row>
    <row r="53" customFormat="false" ht="12.75" hidden="false" customHeight="true" outlineLevel="0" collapsed="false">
      <c r="A53" s="2280" t="s">
        <v>1739</v>
      </c>
      <c r="B53" s="640" t="s">
        <v>1740</v>
      </c>
      <c r="C53" s="640"/>
      <c r="D53" s="2281"/>
      <c r="E53" s="2281"/>
      <c r="F53" s="2281"/>
      <c r="G53" s="2282"/>
      <c r="H53" s="2283"/>
    </row>
    <row r="54" customFormat="false" ht="12.75" hidden="false" customHeight="true" outlineLevel="0" collapsed="false">
      <c r="A54" s="2280" t="s">
        <v>1741</v>
      </c>
      <c r="B54" s="640" t="s">
        <v>1647</v>
      </c>
      <c r="C54" s="640" t="s">
        <v>1725</v>
      </c>
      <c r="D54" s="2281"/>
      <c r="E54" s="2281"/>
      <c r="F54" s="2281"/>
      <c r="G54" s="2282"/>
      <c r="H54" s="2283"/>
    </row>
    <row r="55" customFormat="false" ht="12.75" hidden="false" customHeight="true" outlineLevel="0" collapsed="false">
      <c r="A55" s="2280" t="s">
        <v>1741</v>
      </c>
      <c r="B55" s="640" t="s">
        <v>1647</v>
      </c>
      <c r="C55" s="640" t="s">
        <v>1726</v>
      </c>
      <c r="D55" s="2281"/>
      <c r="E55" s="2281"/>
      <c r="F55" s="2281"/>
      <c r="G55" s="2282"/>
      <c r="H55" s="2283"/>
    </row>
    <row r="56" customFormat="false" ht="12.75" hidden="false" customHeight="true" outlineLevel="0" collapsed="false">
      <c r="A56" s="2280" t="s">
        <v>1741</v>
      </c>
      <c r="B56" s="640" t="s">
        <v>1647</v>
      </c>
      <c r="C56" s="640" t="s">
        <v>1727</v>
      </c>
      <c r="D56" s="2281"/>
      <c r="E56" s="2281"/>
      <c r="F56" s="2281"/>
      <c r="G56" s="2282"/>
      <c r="H56" s="2283"/>
    </row>
    <row r="57" customFormat="false" ht="13.5" hidden="false" customHeight="true" outlineLevel="0" collapsed="false">
      <c r="A57" s="2280" t="s">
        <v>1742</v>
      </c>
      <c r="B57" s="640" t="s">
        <v>107</v>
      </c>
      <c r="C57" s="640" t="s">
        <v>1725</v>
      </c>
      <c r="D57" s="2281"/>
      <c r="E57" s="2281"/>
      <c r="F57" s="2281"/>
      <c r="G57" s="2282"/>
      <c r="H57" s="228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3</v>
      </c>
      <c r="B1" s="1672"/>
      <c r="C1" s="1672"/>
      <c r="D1" s="1672"/>
      <c r="E1" s="1672"/>
      <c r="F1" s="2270"/>
      <c r="G1" s="1677"/>
      <c r="H1" s="111" t="s">
        <v>1</v>
      </c>
    </row>
    <row r="2" customFormat="false" ht="15.75" hidden="false" customHeight="true" outlineLevel="0" collapsed="false">
      <c r="A2" s="657" t="s">
        <v>157</v>
      </c>
      <c r="B2" s="2271"/>
      <c r="C2" s="2270"/>
      <c r="D2" s="2270"/>
      <c r="E2" s="2270"/>
      <c r="F2" s="2270"/>
      <c r="G2" s="1677"/>
      <c r="H2" s="111" t="s">
        <v>3</v>
      </c>
    </row>
    <row r="3" customFormat="false" ht="12" hidden="false" customHeight="true" outlineLevel="0" collapsed="false">
      <c r="A3" s="1672" t="s">
        <v>1743</v>
      </c>
      <c r="B3" s="2271"/>
      <c r="C3" s="2270"/>
      <c r="D3" s="2270"/>
      <c r="E3" s="2270"/>
      <c r="F3" s="2270"/>
      <c r="G3" s="1677"/>
      <c r="H3" s="111" t="s">
        <v>4</v>
      </c>
    </row>
    <row r="4" customFormat="false" ht="12.75" hidden="false" customHeight="true" outlineLevel="0" collapsed="false">
      <c r="A4" s="2271"/>
      <c r="B4" s="2271"/>
      <c r="C4" s="2270"/>
      <c r="D4" s="2270"/>
      <c r="E4" s="2270"/>
      <c r="F4" s="2270"/>
      <c r="G4" s="2272"/>
      <c r="H4" s="2272"/>
    </row>
    <row r="5" customFormat="false" ht="12" hidden="false" customHeight="true" outlineLevel="0" collapsed="false">
      <c r="A5" s="2273" t="s">
        <v>1715</v>
      </c>
      <c r="B5" s="2273"/>
      <c r="C5" s="2274" t="s">
        <v>1716</v>
      </c>
      <c r="D5" s="2275" t="s">
        <v>1717</v>
      </c>
      <c r="E5" s="2275"/>
      <c r="F5" s="2275"/>
      <c r="G5" s="2275"/>
      <c r="H5" s="2275"/>
    </row>
    <row r="6" customFormat="false" ht="12" hidden="false" customHeight="true" outlineLevel="0" collapsed="false">
      <c r="A6" s="2273"/>
      <c r="B6" s="2273"/>
      <c r="C6" s="2274"/>
      <c r="D6" s="2276" t="s">
        <v>1718</v>
      </c>
      <c r="E6" s="2276"/>
      <c r="F6" s="2276"/>
      <c r="G6" s="2277" t="s">
        <v>1719</v>
      </c>
      <c r="H6" s="2278" t="s">
        <v>1720</v>
      </c>
    </row>
    <row r="7" customFormat="false" ht="38.25" hidden="false" customHeight="true" outlineLevel="0" collapsed="false">
      <c r="A7" s="2273"/>
      <c r="B7" s="2273"/>
      <c r="C7" s="2274"/>
      <c r="D7" s="2279" t="s">
        <v>1721</v>
      </c>
      <c r="E7" s="2279" t="s">
        <v>1722</v>
      </c>
      <c r="F7" s="2279" t="s">
        <v>1723</v>
      </c>
      <c r="G7" s="2277"/>
      <c r="H7" s="2278"/>
    </row>
    <row r="8" customFormat="false" ht="13.5" hidden="false" customHeight="true" outlineLevel="0" collapsed="false">
      <c r="A8" s="2280" t="s">
        <v>1742</v>
      </c>
      <c r="B8" s="640" t="s">
        <v>107</v>
      </c>
      <c r="C8" s="640" t="s">
        <v>1727</v>
      </c>
      <c r="D8" s="2281"/>
      <c r="E8" s="2281"/>
      <c r="F8" s="2281"/>
      <c r="G8" s="2282"/>
      <c r="H8" s="2283"/>
    </row>
    <row r="9" customFormat="false" ht="12.75" hidden="false" customHeight="true" outlineLevel="0" collapsed="false">
      <c r="A9" s="2280" t="s">
        <v>1744</v>
      </c>
      <c r="B9" s="640" t="s">
        <v>1651</v>
      </c>
      <c r="C9" s="640" t="s">
        <v>1725</v>
      </c>
      <c r="D9" s="2281"/>
      <c r="E9" s="2281"/>
      <c r="F9" s="2281"/>
      <c r="G9" s="2282"/>
      <c r="H9" s="2283"/>
    </row>
    <row r="10" customFormat="false" ht="12.75" hidden="false" customHeight="true" outlineLevel="0" collapsed="false">
      <c r="A10" s="2280" t="s">
        <v>1744</v>
      </c>
      <c r="B10" s="640" t="s">
        <v>1651</v>
      </c>
      <c r="C10" s="640" t="s">
        <v>1726</v>
      </c>
      <c r="D10" s="2281"/>
      <c r="E10" s="2281"/>
      <c r="F10" s="2281"/>
      <c r="G10" s="2282"/>
      <c r="H10" s="2283"/>
    </row>
    <row r="11" customFormat="false" ht="12.75" hidden="false" customHeight="true" outlineLevel="0" collapsed="false">
      <c r="A11" s="2280" t="s">
        <v>1744</v>
      </c>
      <c r="B11" s="640" t="s">
        <v>1651</v>
      </c>
      <c r="C11" s="640" t="s">
        <v>1727</v>
      </c>
      <c r="D11" s="2281"/>
      <c r="E11" s="2281"/>
      <c r="F11" s="2281"/>
      <c r="G11" s="2282"/>
      <c r="H11" s="2283"/>
    </row>
    <row r="12" customFormat="false" ht="12.75" hidden="false" customHeight="true" outlineLevel="0" collapsed="false">
      <c r="A12" s="2280" t="n">
        <v>2</v>
      </c>
      <c r="B12" s="640" t="s">
        <v>1745</v>
      </c>
      <c r="C12" s="640" t="s">
        <v>1725</v>
      </c>
      <c r="D12" s="2281"/>
      <c r="E12" s="2281"/>
      <c r="F12" s="2281"/>
      <c r="G12" s="2282"/>
      <c r="H12" s="2283"/>
    </row>
    <row r="13" customFormat="false" ht="12.75" hidden="false" customHeight="true" outlineLevel="0" collapsed="false">
      <c r="A13" s="2280" t="n">
        <v>2</v>
      </c>
      <c r="B13" s="640" t="s">
        <v>1745</v>
      </c>
      <c r="C13" s="640" t="s">
        <v>1726</v>
      </c>
      <c r="D13" s="2281"/>
      <c r="E13" s="2281"/>
      <c r="F13" s="2281"/>
      <c r="G13" s="2282"/>
      <c r="H13" s="2283"/>
    </row>
    <row r="14" customFormat="false" ht="12.75" hidden="false" customHeight="true" outlineLevel="0" collapsed="false">
      <c r="A14" s="2280" t="n">
        <v>2</v>
      </c>
      <c r="B14" s="640" t="s">
        <v>1745</v>
      </c>
      <c r="C14" s="640" t="s">
        <v>626</v>
      </c>
      <c r="D14" s="2281"/>
      <c r="E14" s="2281"/>
      <c r="F14" s="2281"/>
      <c r="G14" s="2282"/>
      <c r="H14" s="2283"/>
    </row>
    <row r="15" customFormat="false" ht="12.75" hidden="false" customHeight="true" outlineLevel="0" collapsed="false">
      <c r="A15" s="2280" t="n">
        <v>2</v>
      </c>
      <c r="B15" s="640" t="s">
        <v>1745</v>
      </c>
      <c r="C15" s="640" t="s">
        <v>525</v>
      </c>
      <c r="D15" s="2281"/>
      <c r="E15" s="2281"/>
      <c r="F15" s="2281"/>
      <c r="G15" s="2282"/>
      <c r="H15" s="2283"/>
    </row>
    <row r="16" customFormat="false" ht="12.75" hidden="false" customHeight="true" outlineLevel="0" collapsed="false">
      <c r="A16" s="2280" t="n">
        <v>2</v>
      </c>
      <c r="B16" s="640" t="s">
        <v>1745</v>
      </c>
      <c r="C16" s="640" t="s">
        <v>526</v>
      </c>
      <c r="D16" s="2281"/>
      <c r="E16" s="2281"/>
      <c r="F16" s="2281"/>
      <c r="G16" s="2282"/>
      <c r="H16" s="2283"/>
    </row>
    <row r="17" customFormat="false" ht="12.75" hidden="false" customHeight="true" outlineLevel="0" collapsed="false">
      <c r="A17" s="2280" t="n">
        <v>2</v>
      </c>
      <c r="B17" s="640" t="s">
        <v>1745</v>
      </c>
      <c r="C17" s="640" t="s">
        <v>527</v>
      </c>
      <c r="D17" s="2281"/>
      <c r="E17" s="2281"/>
      <c r="F17" s="2281"/>
      <c r="G17" s="2282"/>
      <c r="H17" s="2283"/>
    </row>
    <row r="18" customFormat="false" ht="12.75" hidden="false" customHeight="true" outlineLevel="0" collapsed="false">
      <c r="A18" s="2280" t="n">
        <v>2</v>
      </c>
      <c r="B18" s="640" t="s">
        <v>1745</v>
      </c>
      <c r="C18" s="640" t="s">
        <v>1728</v>
      </c>
      <c r="D18" s="2281"/>
      <c r="E18" s="2281"/>
      <c r="F18" s="2281"/>
      <c r="G18" s="2282"/>
      <c r="H18" s="2283"/>
    </row>
    <row r="19" customFormat="false" ht="12.75" hidden="false" customHeight="true" outlineLevel="0" collapsed="false">
      <c r="A19" s="2280" t="n">
        <v>2</v>
      </c>
      <c r="B19" s="640" t="s">
        <v>1745</v>
      </c>
      <c r="C19" s="640" t="s">
        <v>529</v>
      </c>
      <c r="D19" s="2281"/>
      <c r="E19" s="2281"/>
      <c r="F19" s="2281"/>
      <c r="G19" s="2282"/>
      <c r="H19" s="2283"/>
    </row>
    <row r="20" customFormat="false" ht="12.75" hidden="false" customHeight="true" outlineLevel="0" collapsed="false">
      <c r="A20" s="2280" t="n">
        <v>2</v>
      </c>
      <c r="B20" s="640" t="s">
        <v>1745</v>
      </c>
      <c r="C20" s="640" t="s">
        <v>530</v>
      </c>
      <c r="D20" s="2281"/>
      <c r="E20" s="2281"/>
      <c r="F20" s="2281"/>
      <c r="G20" s="2282"/>
      <c r="H20" s="2283"/>
    </row>
    <row r="21" customFormat="false" ht="12.75" hidden="false" customHeight="true" outlineLevel="0" collapsed="false">
      <c r="A21" s="2280" t="n">
        <v>2</v>
      </c>
      <c r="B21" s="640" t="s">
        <v>1745</v>
      </c>
      <c r="C21" s="640" t="s">
        <v>531</v>
      </c>
      <c r="D21" s="2281"/>
      <c r="E21" s="2281"/>
      <c r="F21" s="2281"/>
      <c r="G21" s="2282"/>
      <c r="H21" s="2283"/>
    </row>
    <row r="22" customFormat="false" ht="12.75" hidden="false" customHeight="true" outlineLevel="0" collapsed="false">
      <c r="A22" s="2280" t="n">
        <v>2</v>
      </c>
      <c r="B22" s="640" t="s">
        <v>1745</v>
      </c>
      <c r="C22" s="640" t="s">
        <v>532</v>
      </c>
      <c r="D22" s="2281"/>
      <c r="E22" s="2281"/>
      <c r="F22" s="2281"/>
      <c r="G22" s="2282"/>
      <c r="H22" s="2283"/>
    </row>
    <row r="23" customFormat="false" ht="12.75" hidden="false" customHeight="true" outlineLevel="0" collapsed="false">
      <c r="A23" s="2280" t="n">
        <v>2</v>
      </c>
      <c r="B23" s="640" t="s">
        <v>1745</v>
      </c>
      <c r="C23" s="640" t="s">
        <v>533</v>
      </c>
      <c r="D23" s="2281"/>
      <c r="E23" s="2281"/>
      <c r="F23" s="2281"/>
      <c r="G23" s="2282"/>
      <c r="H23" s="2283"/>
    </row>
    <row r="24" customFormat="false" ht="12.75" hidden="false" customHeight="true" outlineLevel="0" collapsed="false">
      <c r="A24" s="2280" t="n">
        <v>2</v>
      </c>
      <c r="B24" s="640" t="s">
        <v>1745</v>
      </c>
      <c r="C24" s="640" t="s">
        <v>534</v>
      </c>
      <c r="D24" s="2281"/>
      <c r="E24" s="2281"/>
      <c r="F24" s="2281"/>
      <c r="G24" s="2282"/>
      <c r="H24" s="2283"/>
    </row>
    <row r="25" customFormat="false" ht="12.75" hidden="false" customHeight="true" outlineLevel="0" collapsed="false">
      <c r="A25" s="2280" t="n">
        <v>2</v>
      </c>
      <c r="B25" s="640" t="s">
        <v>1745</v>
      </c>
      <c r="C25" s="640" t="s">
        <v>535</v>
      </c>
      <c r="D25" s="2281"/>
      <c r="E25" s="2281"/>
      <c r="F25" s="2281"/>
      <c r="G25" s="2282"/>
      <c r="H25" s="2283"/>
    </row>
    <row r="26" customFormat="false" ht="12.75" hidden="false" customHeight="true" outlineLevel="0" collapsed="false">
      <c r="A26" s="2280" t="n">
        <v>2</v>
      </c>
      <c r="B26" s="640" t="s">
        <v>1745</v>
      </c>
      <c r="C26" s="640" t="s">
        <v>536</v>
      </c>
      <c r="D26" s="2281"/>
      <c r="E26" s="2281"/>
      <c r="F26" s="2281"/>
      <c r="G26" s="2282"/>
      <c r="H26" s="2283"/>
    </row>
    <row r="27" customFormat="false" ht="12.75" hidden="false" customHeight="true" outlineLevel="0" collapsed="false">
      <c r="A27" s="2280" t="n">
        <v>2</v>
      </c>
      <c r="B27" s="640" t="s">
        <v>1745</v>
      </c>
      <c r="C27" s="640" t="s">
        <v>537</v>
      </c>
      <c r="D27" s="2281"/>
      <c r="E27" s="2281"/>
      <c r="F27" s="2281"/>
      <c r="G27" s="2282"/>
      <c r="H27" s="2283"/>
    </row>
    <row r="28" customFormat="false" ht="12.75" hidden="false" customHeight="true" outlineLevel="0" collapsed="false">
      <c r="A28" s="2280" t="n">
        <v>2</v>
      </c>
      <c r="B28" s="640" t="s">
        <v>1745</v>
      </c>
      <c r="C28" s="640" t="s">
        <v>628</v>
      </c>
      <c r="D28" s="2281"/>
      <c r="E28" s="2281"/>
      <c r="F28" s="2281"/>
      <c r="G28" s="2282"/>
      <c r="H28" s="2283"/>
    </row>
    <row r="29" customFormat="false" ht="12.75" hidden="false" customHeight="true" outlineLevel="0" collapsed="false">
      <c r="A29" s="2280" t="n">
        <v>2</v>
      </c>
      <c r="B29" s="640" t="s">
        <v>1745</v>
      </c>
      <c r="C29" s="640" t="s">
        <v>629</v>
      </c>
      <c r="D29" s="2281"/>
      <c r="E29" s="2281"/>
      <c r="F29" s="2281"/>
      <c r="G29" s="2282"/>
      <c r="H29" s="2283"/>
    </row>
    <row r="30" customFormat="false" ht="12.75" hidden="false" customHeight="true" outlineLevel="0" collapsed="false">
      <c r="A30" s="2280" t="n">
        <v>2</v>
      </c>
      <c r="B30" s="640" t="s">
        <v>1745</v>
      </c>
      <c r="C30" s="640" t="s">
        <v>630</v>
      </c>
      <c r="D30" s="2281"/>
      <c r="E30" s="2281"/>
      <c r="F30" s="2281"/>
      <c r="G30" s="2282"/>
      <c r="H30" s="2283"/>
    </row>
    <row r="31" customFormat="false" ht="12.75" hidden="false" customHeight="true" outlineLevel="0" collapsed="false">
      <c r="A31" s="2280" t="n">
        <v>2</v>
      </c>
      <c r="B31" s="640" t="s">
        <v>1745</v>
      </c>
      <c r="C31" s="640" t="s">
        <v>631</v>
      </c>
      <c r="D31" s="2281"/>
      <c r="E31" s="2281"/>
      <c r="F31" s="2281"/>
      <c r="G31" s="2282"/>
      <c r="H31" s="2283"/>
    </row>
    <row r="32" customFormat="false" ht="12.75" hidden="false" customHeight="true" outlineLevel="0" collapsed="false">
      <c r="A32" s="2280" t="n">
        <v>2</v>
      </c>
      <c r="B32" s="640" t="s">
        <v>1745</v>
      </c>
      <c r="C32" s="640" t="s">
        <v>632</v>
      </c>
      <c r="D32" s="2281"/>
      <c r="E32" s="2281"/>
      <c r="F32" s="2281"/>
      <c r="G32" s="2282"/>
      <c r="H32" s="2283"/>
    </row>
    <row r="33" customFormat="false" ht="12.75" hidden="false" customHeight="true" outlineLevel="0" collapsed="false">
      <c r="A33" s="2280" t="n">
        <v>2</v>
      </c>
      <c r="B33" s="640" t="s">
        <v>1745</v>
      </c>
      <c r="C33" s="640" t="s">
        <v>633</v>
      </c>
      <c r="D33" s="2281"/>
      <c r="E33" s="2281"/>
      <c r="F33" s="2281"/>
      <c r="G33" s="2282"/>
      <c r="H33" s="2283"/>
    </row>
    <row r="34" customFormat="false" ht="12.75" hidden="false" customHeight="true" outlineLevel="0" collapsed="false">
      <c r="A34" s="2280" t="n">
        <v>2</v>
      </c>
      <c r="B34" s="640" t="s">
        <v>1745</v>
      </c>
      <c r="C34" s="640" t="s">
        <v>634</v>
      </c>
      <c r="D34" s="2281"/>
      <c r="E34" s="2281"/>
      <c r="F34" s="2281"/>
      <c r="G34" s="2282"/>
      <c r="H34" s="2283"/>
    </row>
    <row r="35" customFormat="false" ht="12.75" hidden="false" customHeight="true" outlineLevel="0" collapsed="false">
      <c r="A35" s="2280" t="n">
        <v>2</v>
      </c>
      <c r="B35" s="640" t="s">
        <v>1745</v>
      </c>
      <c r="C35" s="640" t="s">
        <v>635</v>
      </c>
      <c r="D35" s="2281"/>
      <c r="E35" s="2281"/>
      <c r="F35" s="2281"/>
      <c r="G35" s="2282"/>
      <c r="H35" s="2283"/>
    </row>
    <row r="36" customFormat="false" ht="12.75" hidden="false" customHeight="true" outlineLevel="0" collapsed="false">
      <c r="A36" s="2280" t="n">
        <v>2</v>
      </c>
      <c r="B36" s="640" t="s">
        <v>1745</v>
      </c>
      <c r="C36" s="640" t="s">
        <v>636</v>
      </c>
      <c r="D36" s="2281"/>
      <c r="E36" s="2281"/>
      <c r="F36" s="2281"/>
      <c r="G36" s="2282"/>
      <c r="H36" s="2283"/>
    </row>
    <row r="37" customFormat="false" ht="12.75" hidden="false" customHeight="true" outlineLevel="0" collapsed="false">
      <c r="A37" s="2280" t="n">
        <v>2</v>
      </c>
      <c r="B37" s="640" t="s">
        <v>1745</v>
      </c>
      <c r="C37" s="640" t="s">
        <v>637</v>
      </c>
      <c r="D37" s="2281"/>
      <c r="E37" s="2281"/>
      <c r="F37" s="2281"/>
      <c r="G37" s="2282"/>
      <c r="H37" s="2283"/>
    </row>
    <row r="38" customFormat="false" ht="12.75" hidden="false" customHeight="true" outlineLevel="0" collapsed="false">
      <c r="A38" s="2280" t="n">
        <v>2</v>
      </c>
      <c r="B38" s="640" t="s">
        <v>1745</v>
      </c>
      <c r="C38" s="640" t="s">
        <v>638</v>
      </c>
      <c r="D38" s="2281"/>
      <c r="E38" s="2281"/>
      <c r="F38" s="2281"/>
      <c r="G38" s="2282"/>
      <c r="H38" s="2283"/>
    </row>
    <row r="39" customFormat="false" ht="12.75" hidden="false" customHeight="true" outlineLevel="0" collapsed="false">
      <c r="A39" s="2280" t="s">
        <v>1746</v>
      </c>
      <c r="B39" s="640" t="s">
        <v>1653</v>
      </c>
      <c r="C39" s="640" t="s">
        <v>1725</v>
      </c>
      <c r="D39" s="2281"/>
      <c r="E39" s="2281"/>
      <c r="F39" s="2281"/>
      <c r="G39" s="2282"/>
      <c r="H39" s="2283"/>
    </row>
    <row r="40" customFormat="false" ht="12.75" hidden="false" customHeight="true" outlineLevel="0" collapsed="false">
      <c r="A40" s="2280" t="s">
        <v>1746</v>
      </c>
      <c r="B40" s="640" t="s">
        <v>1653</v>
      </c>
      <c r="C40" s="640" t="s">
        <v>1726</v>
      </c>
      <c r="D40" s="2281"/>
      <c r="E40" s="2281"/>
      <c r="F40" s="2281"/>
      <c r="G40" s="2282"/>
      <c r="H40" s="2283"/>
    </row>
    <row r="41" customFormat="false" ht="12.75" hidden="false" customHeight="true" outlineLevel="0" collapsed="false">
      <c r="A41" s="2280" t="s">
        <v>1747</v>
      </c>
      <c r="B41" s="640" t="s">
        <v>1655</v>
      </c>
      <c r="C41" s="640" t="s">
        <v>1725</v>
      </c>
      <c r="D41" s="2281"/>
      <c r="E41" s="2281"/>
      <c r="F41" s="2281"/>
      <c r="G41" s="2282"/>
      <c r="H41" s="2283"/>
    </row>
    <row r="42" customFormat="false" ht="12.75" hidden="false" customHeight="true" outlineLevel="0" collapsed="false">
      <c r="A42" s="2280" t="s">
        <v>1747</v>
      </c>
      <c r="B42" s="640" t="s">
        <v>1655</v>
      </c>
      <c r="C42" s="640" t="s">
        <v>1726</v>
      </c>
      <c r="D42" s="2281"/>
      <c r="E42" s="2281"/>
      <c r="F42" s="2281"/>
      <c r="G42" s="2282"/>
      <c r="H42" s="2283"/>
    </row>
    <row r="43" customFormat="false" ht="12.75" hidden="false" customHeight="true" outlineLevel="0" collapsed="false">
      <c r="A43" s="2280" t="s">
        <v>1748</v>
      </c>
      <c r="B43" s="640" t="s">
        <v>602</v>
      </c>
      <c r="C43" s="640" t="s">
        <v>1725</v>
      </c>
      <c r="D43" s="2281"/>
      <c r="E43" s="2281"/>
      <c r="F43" s="2281"/>
      <c r="G43" s="2282"/>
      <c r="H43" s="2283"/>
    </row>
    <row r="44" customFormat="false" ht="12.75" hidden="false" customHeight="true" outlineLevel="0" collapsed="false">
      <c r="A44" s="2280" t="s">
        <v>1748</v>
      </c>
      <c r="B44" s="640" t="s">
        <v>602</v>
      </c>
      <c r="C44" s="640" t="s">
        <v>1726</v>
      </c>
      <c r="D44" s="2281"/>
      <c r="E44" s="2281"/>
      <c r="F44" s="2281"/>
      <c r="G44" s="2282"/>
      <c r="H44" s="2283"/>
    </row>
    <row r="45" customFormat="false" ht="12.75" hidden="false" customHeight="true" outlineLevel="0" collapsed="false">
      <c r="A45" s="2280" t="s">
        <v>1748</v>
      </c>
      <c r="B45" s="640" t="s">
        <v>602</v>
      </c>
      <c r="C45" s="640" t="s">
        <v>629</v>
      </c>
      <c r="D45" s="2281"/>
      <c r="E45" s="2281"/>
      <c r="F45" s="2281"/>
      <c r="G45" s="2282"/>
      <c r="H45" s="2283"/>
    </row>
    <row r="46" customFormat="false" ht="12.75" hidden="false" customHeight="true" outlineLevel="0" collapsed="false">
      <c r="A46" s="2280" t="s">
        <v>1748</v>
      </c>
      <c r="B46" s="640" t="s">
        <v>602</v>
      </c>
      <c r="C46" s="640" t="s">
        <v>638</v>
      </c>
      <c r="D46" s="2281"/>
      <c r="E46" s="2281"/>
      <c r="F46" s="2281"/>
      <c r="G46" s="2282"/>
      <c r="H46" s="2283"/>
    </row>
    <row r="47" customFormat="false" ht="12.75" hidden="false" customHeight="true" outlineLevel="0" collapsed="false">
      <c r="A47" s="2280" t="s">
        <v>1749</v>
      </c>
      <c r="B47" s="640" t="s">
        <v>554</v>
      </c>
      <c r="C47" s="640" t="s">
        <v>629</v>
      </c>
      <c r="D47" s="2281"/>
      <c r="E47" s="2281"/>
      <c r="F47" s="2281"/>
      <c r="G47" s="2282"/>
      <c r="H47" s="2283"/>
    </row>
    <row r="48" customFormat="false" ht="12.75" hidden="false" customHeight="true" outlineLevel="0" collapsed="false">
      <c r="A48" s="2280" t="s">
        <v>1749</v>
      </c>
      <c r="B48" s="640" t="s">
        <v>554</v>
      </c>
      <c r="C48" s="640" t="s">
        <v>630</v>
      </c>
      <c r="D48" s="2281"/>
      <c r="E48" s="2281"/>
      <c r="F48" s="2281"/>
      <c r="G48" s="2282"/>
      <c r="H48" s="2283"/>
    </row>
    <row r="49" customFormat="false" ht="12.75" hidden="false" customHeight="true" outlineLevel="0" collapsed="false">
      <c r="A49" s="2280" t="s">
        <v>1749</v>
      </c>
      <c r="B49" s="640" t="s">
        <v>554</v>
      </c>
      <c r="C49" s="640" t="s">
        <v>631</v>
      </c>
      <c r="D49" s="2281"/>
      <c r="E49" s="2281"/>
      <c r="F49" s="2281"/>
      <c r="G49" s="2282"/>
      <c r="H49" s="2283"/>
    </row>
    <row r="50" customFormat="false" ht="12.75" hidden="false" customHeight="true" outlineLevel="0" collapsed="false">
      <c r="A50" s="2280" t="s">
        <v>1749</v>
      </c>
      <c r="B50" s="640" t="s">
        <v>554</v>
      </c>
      <c r="C50" s="640" t="s">
        <v>632</v>
      </c>
      <c r="D50" s="2281"/>
      <c r="E50" s="2281"/>
      <c r="F50" s="2281"/>
      <c r="G50" s="2282"/>
      <c r="H50" s="2283"/>
    </row>
    <row r="51" customFormat="false" ht="12.75" hidden="false" customHeight="true" outlineLevel="0" collapsed="false">
      <c r="A51" s="2280" t="s">
        <v>1749</v>
      </c>
      <c r="B51" s="640" t="s">
        <v>554</v>
      </c>
      <c r="C51" s="640" t="s">
        <v>633</v>
      </c>
      <c r="D51" s="2281"/>
      <c r="E51" s="2281"/>
      <c r="F51" s="2281"/>
      <c r="G51" s="2282"/>
      <c r="H51" s="2283"/>
    </row>
    <row r="52" customFormat="false" ht="12.75" hidden="false" customHeight="true" outlineLevel="0" collapsed="false">
      <c r="A52" s="2280" t="s">
        <v>1749</v>
      </c>
      <c r="B52" s="640" t="s">
        <v>554</v>
      </c>
      <c r="C52" s="640" t="s">
        <v>634</v>
      </c>
      <c r="D52" s="2281"/>
      <c r="E52" s="2281"/>
      <c r="F52" s="2281"/>
      <c r="G52" s="2282"/>
      <c r="H52" s="2283"/>
    </row>
    <row r="53" customFormat="false" ht="12.75" hidden="false" customHeight="true" outlineLevel="0" collapsed="false">
      <c r="A53" s="2280" t="s">
        <v>1749</v>
      </c>
      <c r="B53" s="640" t="s">
        <v>554</v>
      </c>
      <c r="C53" s="640" t="s">
        <v>635</v>
      </c>
      <c r="D53" s="2281"/>
      <c r="E53" s="2281"/>
      <c r="F53" s="2281"/>
      <c r="G53" s="2282"/>
      <c r="H53" s="2283"/>
    </row>
    <row r="54" customFormat="false" ht="12.75" hidden="false" customHeight="true" outlineLevel="0" collapsed="false">
      <c r="A54" s="2280" t="s">
        <v>1749</v>
      </c>
      <c r="B54" s="640" t="s">
        <v>554</v>
      </c>
      <c r="C54" s="640" t="s">
        <v>636</v>
      </c>
      <c r="D54" s="2281"/>
      <c r="E54" s="2281"/>
      <c r="F54" s="2281"/>
      <c r="G54" s="2282"/>
      <c r="H54" s="2283"/>
    </row>
    <row r="55" customFormat="false" ht="12.75" hidden="false" customHeight="true" outlineLevel="0" collapsed="false">
      <c r="A55" s="2280" t="s">
        <v>1750</v>
      </c>
      <c r="B55" s="640" t="s">
        <v>1751</v>
      </c>
      <c r="C55" s="640" t="s">
        <v>626</v>
      </c>
      <c r="D55" s="2281"/>
      <c r="E55" s="2281"/>
      <c r="F55" s="2281"/>
      <c r="G55" s="2282"/>
      <c r="H55" s="2283"/>
    </row>
    <row r="56" customFormat="false" ht="12.75" hidden="false" customHeight="true" outlineLevel="0" collapsed="false">
      <c r="A56" s="2280" t="s">
        <v>1750</v>
      </c>
      <c r="B56" s="640" t="s">
        <v>1751</v>
      </c>
      <c r="C56" s="640" t="s">
        <v>525</v>
      </c>
      <c r="D56" s="2281"/>
      <c r="E56" s="2281"/>
      <c r="F56" s="2281"/>
      <c r="G56" s="2282"/>
      <c r="H56" s="2283"/>
    </row>
    <row r="57" customFormat="false" ht="13.5" hidden="false" customHeight="true" outlineLevel="0" collapsed="false">
      <c r="A57" s="2280" t="s">
        <v>1750</v>
      </c>
      <c r="B57" s="640" t="s">
        <v>1751</v>
      </c>
      <c r="C57" s="640" t="s">
        <v>629</v>
      </c>
      <c r="D57" s="2281"/>
      <c r="E57" s="2281"/>
      <c r="F57" s="2281"/>
      <c r="G57" s="2282"/>
      <c r="H57" s="228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3</v>
      </c>
      <c r="B1" s="1672"/>
      <c r="C1" s="1672"/>
      <c r="D1" s="1672"/>
      <c r="E1" s="1672"/>
      <c r="F1" s="2270"/>
      <c r="G1" s="1677"/>
      <c r="H1" s="111" t="s">
        <v>1</v>
      </c>
    </row>
    <row r="2" customFormat="false" ht="15.75" hidden="false" customHeight="true" outlineLevel="0" collapsed="false">
      <c r="A2" s="657" t="s">
        <v>157</v>
      </c>
      <c r="B2" s="2271"/>
      <c r="C2" s="2270"/>
      <c r="D2" s="2270"/>
      <c r="E2" s="2270"/>
      <c r="F2" s="2270"/>
      <c r="G2" s="1677"/>
      <c r="H2" s="111" t="s">
        <v>3</v>
      </c>
    </row>
    <row r="3" customFormat="false" ht="12" hidden="false" customHeight="true" outlineLevel="0" collapsed="false">
      <c r="A3" s="1672" t="s">
        <v>1752</v>
      </c>
      <c r="B3" s="2271"/>
      <c r="C3" s="2270"/>
      <c r="D3" s="2270"/>
      <c r="E3" s="2270"/>
      <c r="F3" s="2270"/>
      <c r="G3" s="1677"/>
      <c r="H3" s="111" t="s">
        <v>4</v>
      </c>
    </row>
    <row r="4" customFormat="false" ht="12.75" hidden="false" customHeight="true" outlineLevel="0" collapsed="false">
      <c r="A4" s="2271"/>
      <c r="B4" s="2271"/>
      <c r="C4" s="2270"/>
      <c r="D4" s="2270"/>
      <c r="E4" s="2270"/>
      <c r="F4" s="2270"/>
      <c r="G4" s="2272"/>
      <c r="H4" s="2272"/>
    </row>
    <row r="5" customFormat="false" ht="12" hidden="false" customHeight="true" outlineLevel="0" collapsed="false">
      <c r="A5" s="2273" t="s">
        <v>1715</v>
      </c>
      <c r="B5" s="2273"/>
      <c r="C5" s="2274" t="s">
        <v>1716</v>
      </c>
      <c r="D5" s="2275" t="s">
        <v>1717</v>
      </c>
      <c r="E5" s="2275"/>
      <c r="F5" s="2275"/>
      <c r="G5" s="2275"/>
      <c r="H5" s="2275"/>
    </row>
    <row r="6" customFormat="false" ht="12" hidden="false" customHeight="true" outlineLevel="0" collapsed="false">
      <c r="A6" s="2273"/>
      <c r="B6" s="2273"/>
      <c r="C6" s="2274"/>
      <c r="D6" s="2276" t="s">
        <v>1718</v>
      </c>
      <c r="E6" s="2276"/>
      <c r="F6" s="2276"/>
      <c r="G6" s="2277" t="s">
        <v>1719</v>
      </c>
      <c r="H6" s="2278" t="s">
        <v>1720</v>
      </c>
    </row>
    <row r="7" customFormat="false" ht="38.25" hidden="false" customHeight="true" outlineLevel="0" collapsed="false">
      <c r="A7" s="2273"/>
      <c r="B7" s="2273"/>
      <c r="C7" s="2274"/>
      <c r="D7" s="2279" t="s">
        <v>1721</v>
      </c>
      <c r="E7" s="2279" t="s">
        <v>1722</v>
      </c>
      <c r="F7" s="2279" t="s">
        <v>1723</v>
      </c>
      <c r="G7" s="2277"/>
      <c r="H7" s="2278"/>
    </row>
    <row r="8" customFormat="false" ht="13.5" hidden="false" customHeight="true" outlineLevel="0" collapsed="false">
      <c r="A8" s="2280" t="s">
        <v>1750</v>
      </c>
      <c r="B8" s="640" t="s">
        <v>1751</v>
      </c>
      <c r="C8" s="640" t="s">
        <v>630</v>
      </c>
      <c r="D8" s="2281"/>
      <c r="E8" s="2281"/>
      <c r="F8" s="2281"/>
      <c r="G8" s="2282"/>
      <c r="H8" s="2283"/>
    </row>
    <row r="9" customFormat="false" ht="12.75" hidden="false" customHeight="true" outlineLevel="0" collapsed="false">
      <c r="A9" s="2280" t="s">
        <v>1753</v>
      </c>
      <c r="B9" s="640" t="s">
        <v>1754</v>
      </c>
      <c r="C9" s="640" t="s">
        <v>626</v>
      </c>
      <c r="D9" s="2281"/>
      <c r="E9" s="2281"/>
      <c r="F9" s="2281"/>
      <c r="G9" s="2282"/>
      <c r="H9" s="2283"/>
    </row>
    <row r="10" customFormat="false" ht="12.75" hidden="false" customHeight="true" outlineLevel="0" collapsed="false">
      <c r="A10" s="2280" t="s">
        <v>1753</v>
      </c>
      <c r="B10" s="640" t="s">
        <v>1754</v>
      </c>
      <c r="C10" s="640" t="s">
        <v>626</v>
      </c>
      <c r="D10" s="2281"/>
      <c r="E10" s="2281"/>
      <c r="F10" s="2281"/>
      <c r="G10" s="2282"/>
      <c r="H10" s="2283"/>
    </row>
    <row r="11" customFormat="false" ht="12.75" hidden="false" customHeight="true" outlineLevel="0" collapsed="false">
      <c r="A11" s="2280" t="s">
        <v>1753</v>
      </c>
      <c r="B11" s="640" t="s">
        <v>1754</v>
      </c>
      <c r="C11" s="640" t="s">
        <v>525</v>
      </c>
      <c r="D11" s="2281"/>
      <c r="E11" s="2281"/>
      <c r="F11" s="2281"/>
      <c r="G11" s="2282"/>
      <c r="H11" s="2283"/>
    </row>
    <row r="12" customFormat="false" ht="12.75" hidden="false" customHeight="true" outlineLevel="0" collapsed="false">
      <c r="A12" s="2280" t="s">
        <v>1753</v>
      </c>
      <c r="B12" s="640" t="s">
        <v>1754</v>
      </c>
      <c r="C12" s="640" t="s">
        <v>525</v>
      </c>
      <c r="D12" s="2281"/>
      <c r="E12" s="2281"/>
      <c r="F12" s="2281"/>
      <c r="G12" s="2282"/>
      <c r="H12" s="2283"/>
    </row>
    <row r="13" customFormat="false" ht="12.75" hidden="false" customHeight="true" outlineLevel="0" collapsed="false">
      <c r="A13" s="2280" t="s">
        <v>1753</v>
      </c>
      <c r="B13" s="640" t="s">
        <v>1754</v>
      </c>
      <c r="C13" s="640" t="s">
        <v>526</v>
      </c>
      <c r="D13" s="2281"/>
      <c r="E13" s="2281"/>
      <c r="F13" s="2281"/>
      <c r="G13" s="2282"/>
      <c r="H13" s="2283"/>
    </row>
    <row r="14" customFormat="false" ht="12.75" hidden="false" customHeight="true" outlineLevel="0" collapsed="false">
      <c r="A14" s="2280" t="s">
        <v>1753</v>
      </c>
      <c r="B14" s="640" t="s">
        <v>1754</v>
      </c>
      <c r="C14" s="640" t="s">
        <v>526</v>
      </c>
      <c r="D14" s="2281"/>
      <c r="E14" s="2281"/>
      <c r="F14" s="2281"/>
      <c r="G14" s="2282"/>
      <c r="H14" s="2283"/>
    </row>
    <row r="15" customFormat="false" ht="12.75" hidden="false" customHeight="true" outlineLevel="0" collapsed="false">
      <c r="A15" s="2280" t="s">
        <v>1753</v>
      </c>
      <c r="B15" s="640" t="s">
        <v>1754</v>
      </c>
      <c r="C15" s="640" t="s">
        <v>527</v>
      </c>
      <c r="D15" s="2281"/>
      <c r="E15" s="2281"/>
      <c r="F15" s="2281"/>
      <c r="G15" s="2282"/>
      <c r="H15" s="2283"/>
    </row>
    <row r="16" customFormat="false" ht="12.75" hidden="false" customHeight="true" outlineLevel="0" collapsed="false">
      <c r="A16" s="2280" t="s">
        <v>1753</v>
      </c>
      <c r="B16" s="640" t="s">
        <v>1754</v>
      </c>
      <c r="C16" s="640" t="s">
        <v>527</v>
      </c>
      <c r="D16" s="2281"/>
      <c r="E16" s="2281"/>
      <c r="F16" s="2281"/>
      <c r="G16" s="2282"/>
      <c r="H16" s="2283"/>
    </row>
    <row r="17" customFormat="false" ht="12.75" hidden="false" customHeight="true" outlineLevel="0" collapsed="false">
      <c r="A17" s="2280" t="s">
        <v>1753</v>
      </c>
      <c r="B17" s="640" t="s">
        <v>1754</v>
      </c>
      <c r="C17" s="640" t="s">
        <v>1728</v>
      </c>
      <c r="D17" s="2281"/>
      <c r="E17" s="2281"/>
      <c r="F17" s="2281"/>
      <c r="G17" s="2282"/>
      <c r="H17" s="2283"/>
    </row>
    <row r="18" customFormat="false" ht="12.75" hidden="false" customHeight="true" outlineLevel="0" collapsed="false">
      <c r="A18" s="2280" t="s">
        <v>1753</v>
      </c>
      <c r="B18" s="640" t="s">
        <v>1754</v>
      </c>
      <c r="C18" s="640" t="s">
        <v>1728</v>
      </c>
      <c r="D18" s="2281"/>
      <c r="E18" s="2281"/>
      <c r="F18" s="2281"/>
      <c r="G18" s="2282"/>
      <c r="H18" s="2283"/>
    </row>
    <row r="19" customFormat="false" ht="12.75" hidden="false" customHeight="true" outlineLevel="0" collapsed="false">
      <c r="A19" s="2280" t="s">
        <v>1753</v>
      </c>
      <c r="B19" s="640" t="s">
        <v>1754</v>
      </c>
      <c r="C19" s="640" t="s">
        <v>529</v>
      </c>
      <c r="D19" s="2281"/>
      <c r="E19" s="2281"/>
      <c r="F19" s="2281"/>
      <c r="G19" s="2282"/>
      <c r="H19" s="2283"/>
    </row>
    <row r="20" customFormat="false" ht="12.75" hidden="false" customHeight="true" outlineLevel="0" collapsed="false">
      <c r="A20" s="2280" t="s">
        <v>1753</v>
      </c>
      <c r="B20" s="640" t="s">
        <v>1754</v>
      </c>
      <c r="C20" s="640" t="s">
        <v>529</v>
      </c>
      <c r="D20" s="2281"/>
      <c r="E20" s="2281"/>
      <c r="F20" s="2281"/>
      <c r="G20" s="2282"/>
      <c r="H20" s="2283"/>
    </row>
    <row r="21" customFormat="false" ht="12.75" hidden="false" customHeight="true" outlineLevel="0" collapsed="false">
      <c r="A21" s="2280" t="s">
        <v>1753</v>
      </c>
      <c r="B21" s="640" t="s">
        <v>1754</v>
      </c>
      <c r="C21" s="640" t="s">
        <v>530</v>
      </c>
      <c r="D21" s="2281"/>
      <c r="E21" s="2281"/>
      <c r="F21" s="2281"/>
      <c r="G21" s="2282"/>
      <c r="H21" s="2283"/>
    </row>
    <row r="22" customFormat="false" ht="12.75" hidden="false" customHeight="true" outlineLevel="0" collapsed="false">
      <c r="A22" s="2280" t="s">
        <v>1753</v>
      </c>
      <c r="B22" s="640" t="s">
        <v>1754</v>
      </c>
      <c r="C22" s="640" t="s">
        <v>530</v>
      </c>
      <c r="D22" s="2281"/>
      <c r="E22" s="2281"/>
      <c r="F22" s="2281"/>
      <c r="G22" s="2282"/>
      <c r="H22" s="2283"/>
    </row>
    <row r="23" customFormat="false" ht="12.75" hidden="false" customHeight="true" outlineLevel="0" collapsed="false">
      <c r="A23" s="2280" t="s">
        <v>1753</v>
      </c>
      <c r="B23" s="640" t="s">
        <v>1754</v>
      </c>
      <c r="C23" s="640" t="s">
        <v>531</v>
      </c>
      <c r="D23" s="2281"/>
      <c r="E23" s="2281"/>
      <c r="F23" s="2281"/>
      <c r="G23" s="2282"/>
      <c r="H23" s="2283"/>
    </row>
    <row r="24" customFormat="false" ht="12.75" hidden="false" customHeight="true" outlineLevel="0" collapsed="false">
      <c r="A24" s="2280" t="s">
        <v>1753</v>
      </c>
      <c r="B24" s="640" t="s">
        <v>1754</v>
      </c>
      <c r="C24" s="640" t="s">
        <v>531</v>
      </c>
      <c r="D24" s="2281"/>
      <c r="E24" s="2281"/>
      <c r="F24" s="2281"/>
      <c r="G24" s="2282"/>
      <c r="H24" s="2283"/>
    </row>
    <row r="25" customFormat="false" ht="12.75" hidden="false" customHeight="true" outlineLevel="0" collapsed="false">
      <c r="A25" s="2280" t="s">
        <v>1753</v>
      </c>
      <c r="B25" s="640" t="s">
        <v>1754</v>
      </c>
      <c r="C25" s="640" t="s">
        <v>532</v>
      </c>
      <c r="D25" s="2281"/>
      <c r="E25" s="2281"/>
      <c r="F25" s="2281"/>
      <c r="G25" s="2282"/>
      <c r="H25" s="2283"/>
    </row>
    <row r="26" customFormat="false" ht="12.75" hidden="false" customHeight="true" outlineLevel="0" collapsed="false">
      <c r="A26" s="2280" t="s">
        <v>1753</v>
      </c>
      <c r="B26" s="640" t="s">
        <v>1754</v>
      </c>
      <c r="C26" s="640" t="s">
        <v>532</v>
      </c>
      <c r="D26" s="2281"/>
      <c r="E26" s="2281"/>
      <c r="F26" s="2281"/>
      <c r="G26" s="2282"/>
      <c r="H26" s="2283"/>
    </row>
    <row r="27" customFormat="false" ht="12.75" hidden="false" customHeight="true" outlineLevel="0" collapsed="false">
      <c r="A27" s="2280" t="s">
        <v>1753</v>
      </c>
      <c r="B27" s="640" t="s">
        <v>1754</v>
      </c>
      <c r="C27" s="640" t="s">
        <v>533</v>
      </c>
      <c r="D27" s="2281"/>
      <c r="E27" s="2281"/>
      <c r="F27" s="2281"/>
      <c r="G27" s="2282"/>
      <c r="H27" s="2283"/>
    </row>
    <row r="28" customFormat="false" ht="12.75" hidden="false" customHeight="true" outlineLevel="0" collapsed="false">
      <c r="A28" s="2280" t="s">
        <v>1753</v>
      </c>
      <c r="B28" s="640" t="s">
        <v>1754</v>
      </c>
      <c r="C28" s="640" t="s">
        <v>533</v>
      </c>
      <c r="D28" s="2281"/>
      <c r="E28" s="2281"/>
      <c r="F28" s="2281"/>
      <c r="G28" s="2282"/>
      <c r="H28" s="2283"/>
    </row>
    <row r="29" customFormat="false" ht="12.75" hidden="false" customHeight="true" outlineLevel="0" collapsed="false">
      <c r="A29" s="2280" t="s">
        <v>1753</v>
      </c>
      <c r="B29" s="640" t="s">
        <v>1754</v>
      </c>
      <c r="C29" s="640" t="s">
        <v>534</v>
      </c>
      <c r="D29" s="2281"/>
      <c r="E29" s="2281"/>
      <c r="F29" s="2281"/>
      <c r="G29" s="2282"/>
      <c r="H29" s="2283"/>
    </row>
    <row r="30" customFormat="false" ht="12.75" hidden="false" customHeight="true" outlineLevel="0" collapsed="false">
      <c r="A30" s="2280" t="s">
        <v>1753</v>
      </c>
      <c r="B30" s="640" t="s">
        <v>1754</v>
      </c>
      <c r="C30" s="640" t="s">
        <v>534</v>
      </c>
      <c r="D30" s="2281"/>
      <c r="E30" s="2281"/>
      <c r="F30" s="2281"/>
      <c r="G30" s="2282"/>
      <c r="H30" s="2283"/>
    </row>
    <row r="31" customFormat="false" ht="12.75" hidden="false" customHeight="true" outlineLevel="0" collapsed="false">
      <c r="A31" s="2280" t="s">
        <v>1753</v>
      </c>
      <c r="B31" s="640" t="s">
        <v>1754</v>
      </c>
      <c r="C31" s="640" t="s">
        <v>535</v>
      </c>
      <c r="D31" s="2281"/>
      <c r="E31" s="2281"/>
      <c r="F31" s="2281"/>
      <c r="G31" s="2282"/>
      <c r="H31" s="2283"/>
    </row>
    <row r="32" customFormat="false" ht="12.75" hidden="false" customHeight="true" outlineLevel="0" collapsed="false">
      <c r="A32" s="2280" t="s">
        <v>1753</v>
      </c>
      <c r="B32" s="640" t="s">
        <v>1754</v>
      </c>
      <c r="C32" s="640" t="s">
        <v>535</v>
      </c>
      <c r="D32" s="2281"/>
      <c r="E32" s="2281"/>
      <c r="F32" s="2281"/>
      <c r="G32" s="2282"/>
      <c r="H32" s="2283"/>
    </row>
    <row r="33" customFormat="false" ht="12.75" hidden="false" customHeight="true" outlineLevel="0" collapsed="false">
      <c r="A33" s="2280" t="s">
        <v>1753</v>
      </c>
      <c r="B33" s="640" t="s">
        <v>1754</v>
      </c>
      <c r="C33" s="640" t="s">
        <v>536</v>
      </c>
      <c r="D33" s="2281"/>
      <c r="E33" s="2281"/>
      <c r="F33" s="2281"/>
      <c r="G33" s="2282"/>
      <c r="H33" s="2283"/>
    </row>
    <row r="34" customFormat="false" ht="12.75" hidden="false" customHeight="true" outlineLevel="0" collapsed="false">
      <c r="A34" s="2280" t="s">
        <v>1753</v>
      </c>
      <c r="B34" s="640" t="s">
        <v>1754</v>
      </c>
      <c r="C34" s="640" t="s">
        <v>536</v>
      </c>
      <c r="D34" s="2281"/>
      <c r="E34" s="2281"/>
      <c r="F34" s="2281"/>
      <c r="G34" s="2282"/>
      <c r="H34" s="2283"/>
    </row>
    <row r="35" customFormat="false" ht="12.75" hidden="false" customHeight="true" outlineLevel="0" collapsed="false">
      <c r="A35" s="2280" t="s">
        <v>1753</v>
      </c>
      <c r="B35" s="640" t="s">
        <v>1754</v>
      </c>
      <c r="C35" s="640" t="s">
        <v>537</v>
      </c>
      <c r="D35" s="2281"/>
      <c r="E35" s="2281"/>
      <c r="F35" s="2281"/>
      <c r="G35" s="2282"/>
      <c r="H35" s="2283"/>
    </row>
    <row r="36" customFormat="false" ht="12.75" hidden="false" customHeight="true" outlineLevel="0" collapsed="false">
      <c r="A36" s="2280" t="s">
        <v>1753</v>
      </c>
      <c r="B36" s="640" t="s">
        <v>1754</v>
      </c>
      <c r="C36" s="640" t="s">
        <v>537</v>
      </c>
      <c r="D36" s="2281"/>
      <c r="E36" s="2281"/>
      <c r="F36" s="2281"/>
      <c r="G36" s="2282"/>
      <c r="H36" s="2283"/>
    </row>
    <row r="37" customFormat="false" ht="12.75" hidden="false" customHeight="true" outlineLevel="0" collapsed="false">
      <c r="A37" s="2280" t="s">
        <v>1753</v>
      </c>
      <c r="B37" s="640" t="s">
        <v>1754</v>
      </c>
      <c r="C37" s="640" t="s">
        <v>629</v>
      </c>
      <c r="D37" s="2281"/>
      <c r="E37" s="2281"/>
      <c r="F37" s="2281"/>
      <c r="G37" s="2282"/>
      <c r="H37" s="2283"/>
    </row>
    <row r="38" customFormat="false" ht="12.75" hidden="false" customHeight="true" outlineLevel="0" collapsed="false">
      <c r="A38" s="2280" t="s">
        <v>1753</v>
      </c>
      <c r="B38" s="640" t="s">
        <v>1754</v>
      </c>
      <c r="C38" s="640" t="s">
        <v>629</v>
      </c>
      <c r="D38" s="2281"/>
      <c r="E38" s="2281"/>
      <c r="F38" s="2281"/>
      <c r="G38" s="2282"/>
      <c r="H38" s="2283"/>
    </row>
    <row r="39" customFormat="false" ht="12.75" hidden="false" customHeight="true" outlineLevel="0" collapsed="false">
      <c r="A39" s="2280" t="s">
        <v>1753</v>
      </c>
      <c r="B39" s="640" t="s">
        <v>1754</v>
      </c>
      <c r="C39" s="640" t="s">
        <v>630</v>
      </c>
      <c r="D39" s="2281"/>
      <c r="E39" s="2281"/>
      <c r="F39" s="2281"/>
      <c r="G39" s="2282"/>
      <c r="H39" s="2283"/>
    </row>
    <row r="40" customFormat="false" ht="12.75" hidden="false" customHeight="true" outlineLevel="0" collapsed="false">
      <c r="A40" s="2280" t="s">
        <v>1753</v>
      </c>
      <c r="B40" s="640" t="s">
        <v>1754</v>
      </c>
      <c r="C40" s="640" t="s">
        <v>630</v>
      </c>
      <c r="D40" s="2281"/>
      <c r="E40" s="2281"/>
      <c r="F40" s="2281"/>
      <c r="G40" s="2282"/>
      <c r="H40" s="2283"/>
    </row>
    <row r="41" customFormat="false" ht="12.75" hidden="false" customHeight="true" outlineLevel="0" collapsed="false">
      <c r="A41" s="2280" t="s">
        <v>1753</v>
      </c>
      <c r="B41" s="640" t="s">
        <v>1754</v>
      </c>
      <c r="C41" s="640" t="s">
        <v>631</v>
      </c>
      <c r="D41" s="2281"/>
      <c r="E41" s="2281"/>
      <c r="F41" s="2281"/>
      <c r="G41" s="2282"/>
      <c r="H41" s="2283"/>
    </row>
    <row r="42" customFormat="false" ht="12.75" hidden="false" customHeight="true" outlineLevel="0" collapsed="false">
      <c r="A42" s="2280" t="s">
        <v>1753</v>
      </c>
      <c r="B42" s="640" t="s">
        <v>1754</v>
      </c>
      <c r="C42" s="640" t="s">
        <v>631</v>
      </c>
      <c r="D42" s="2281"/>
      <c r="E42" s="2281"/>
      <c r="F42" s="2281"/>
      <c r="G42" s="2282"/>
      <c r="H42" s="2283"/>
    </row>
    <row r="43" customFormat="false" ht="12.75" hidden="false" customHeight="true" outlineLevel="0" collapsed="false">
      <c r="A43" s="2280" t="s">
        <v>1753</v>
      </c>
      <c r="B43" s="640" t="s">
        <v>1754</v>
      </c>
      <c r="C43" s="640" t="s">
        <v>632</v>
      </c>
      <c r="D43" s="2281"/>
      <c r="E43" s="2281"/>
      <c r="F43" s="2281"/>
      <c r="G43" s="2282"/>
      <c r="H43" s="2283"/>
    </row>
    <row r="44" customFormat="false" ht="12.75" hidden="false" customHeight="true" outlineLevel="0" collapsed="false">
      <c r="A44" s="2280" t="s">
        <v>1753</v>
      </c>
      <c r="B44" s="640" t="s">
        <v>1754</v>
      </c>
      <c r="C44" s="640" t="s">
        <v>632</v>
      </c>
      <c r="D44" s="2281"/>
      <c r="E44" s="2281"/>
      <c r="F44" s="2281"/>
      <c r="G44" s="2282"/>
      <c r="H44" s="2283"/>
    </row>
    <row r="45" customFormat="false" ht="12.75" hidden="false" customHeight="true" outlineLevel="0" collapsed="false">
      <c r="A45" s="2280" t="s">
        <v>1753</v>
      </c>
      <c r="B45" s="640" t="s">
        <v>1754</v>
      </c>
      <c r="C45" s="640" t="s">
        <v>633</v>
      </c>
      <c r="D45" s="2281"/>
      <c r="E45" s="2281"/>
      <c r="F45" s="2281"/>
      <c r="G45" s="2282"/>
      <c r="H45" s="2283"/>
    </row>
    <row r="46" customFormat="false" ht="12.75" hidden="false" customHeight="true" outlineLevel="0" collapsed="false">
      <c r="A46" s="2280" t="s">
        <v>1753</v>
      </c>
      <c r="B46" s="640" t="s">
        <v>1754</v>
      </c>
      <c r="C46" s="640" t="s">
        <v>633</v>
      </c>
      <c r="D46" s="2281"/>
      <c r="E46" s="2281"/>
      <c r="F46" s="2281"/>
      <c r="G46" s="2282"/>
      <c r="H46" s="2283"/>
    </row>
    <row r="47" customFormat="false" ht="12.75" hidden="false" customHeight="true" outlineLevel="0" collapsed="false">
      <c r="A47" s="2280" t="s">
        <v>1753</v>
      </c>
      <c r="B47" s="640" t="s">
        <v>1754</v>
      </c>
      <c r="C47" s="640" t="s">
        <v>634</v>
      </c>
      <c r="D47" s="2281"/>
      <c r="E47" s="2281"/>
      <c r="F47" s="2281"/>
      <c r="G47" s="2282"/>
      <c r="H47" s="2283"/>
    </row>
    <row r="48" customFormat="false" ht="12.75" hidden="false" customHeight="true" outlineLevel="0" collapsed="false">
      <c r="A48" s="2280" t="s">
        <v>1753</v>
      </c>
      <c r="B48" s="640" t="s">
        <v>1754</v>
      </c>
      <c r="C48" s="640" t="s">
        <v>634</v>
      </c>
      <c r="D48" s="2281"/>
      <c r="E48" s="2281"/>
      <c r="F48" s="2281"/>
      <c r="G48" s="2282"/>
      <c r="H48" s="2283"/>
    </row>
    <row r="49" customFormat="false" ht="12.75" hidden="false" customHeight="true" outlineLevel="0" collapsed="false">
      <c r="A49" s="2280" t="s">
        <v>1753</v>
      </c>
      <c r="B49" s="640" t="s">
        <v>1754</v>
      </c>
      <c r="C49" s="640" t="s">
        <v>635</v>
      </c>
      <c r="D49" s="2281"/>
      <c r="E49" s="2281"/>
      <c r="F49" s="2281"/>
      <c r="G49" s="2282"/>
      <c r="H49" s="2283"/>
    </row>
    <row r="50" customFormat="false" ht="12.75" hidden="false" customHeight="true" outlineLevel="0" collapsed="false">
      <c r="A50" s="2280" t="s">
        <v>1753</v>
      </c>
      <c r="B50" s="640" t="s">
        <v>1754</v>
      </c>
      <c r="C50" s="640" t="s">
        <v>635</v>
      </c>
      <c r="D50" s="2281"/>
      <c r="E50" s="2281"/>
      <c r="F50" s="2281"/>
      <c r="G50" s="2282"/>
      <c r="H50" s="2283"/>
    </row>
    <row r="51" customFormat="false" ht="12.75" hidden="false" customHeight="true" outlineLevel="0" collapsed="false">
      <c r="A51" s="2280" t="s">
        <v>1753</v>
      </c>
      <c r="B51" s="640" t="s">
        <v>1754</v>
      </c>
      <c r="C51" s="640" t="s">
        <v>636</v>
      </c>
      <c r="D51" s="2281"/>
      <c r="E51" s="2281"/>
      <c r="F51" s="2281"/>
      <c r="G51" s="2282"/>
      <c r="H51" s="2283"/>
    </row>
    <row r="52" customFormat="false" ht="12.75" hidden="false" customHeight="true" outlineLevel="0" collapsed="false">
      <c r="A52" s="2280" t="s">
        <v>1753</v>
      </c>
      <c r="B52" s="640" t="s">
        <v>1754</v>
      </c>
      <c r="C52" s="640" t="s">
        <v>636</v>
      </c>
      <c r="D52" s="2281"/>
      <c r="E52" s="2281"/>
      <c r="F52" s="2281"/>
      <c r="G52" s="2282"/>
      <c r="H52" s="2283"/>
    </row>
    <row r="53" customFormat="false" ht="12.75" hidden="false" customHeight="true" outlineLevel="0" collapsed="false">
      <c r="A53" s="2280" t="s">
        <v>1753</v>
      </c>
      <c r="B53" s="640" t="s">
        <v>1754</v>
      </c>
      <c r="C53" s="640" t="s">
        <v>638</v>
      </c>
      <c r="D53" s="2281"/>
      <c r="E53" s="2281"/>
      <c r="F53" s="2281"/>
      <c r="G53" s="2282"/>
      <c r="H53" s="2283"/>
    </row>
    <row r="54" customFormat="false" ht="12.75" hidden="false" customHeight="true" outlineLevel="0" collapsed="false">
      <c r="A54" s="2280" t="s">
        <v>1753</v>
      </c>
      <c r="B54" s="640" t="s">
        <v>1754</v>
      </c>
      <c r="C54" s="640" t="s">
        <v>638</v>
      </c>
      <c r="D54" s="2281"/>
      <c r="E54" s="2281"/>
      <c r="F54" s="2281"/>
      <c r="G54" s="2282"/>
      <c r="H54" s="2283"/>
    </row>
    <row r="55" customFormat="false" ht="12.75" hidden="false" customHeight="true" outlineLevel="0" collapsed="false">
      <c r="A55" s="2280" t="n">
        <v>3</v>
      </c>
      <c r="B55" s="640" t="s">
        <v>1755</v>
      </c>
      <c r="C55" s="640" t="s">
        <v>1725</v>
      </c>
      <c r="D55" s="2281"/>
      <c r="E55" s="2281"/>
      <c r="F55" s="2281"/>
      <c r="G55" s="2282"/>
      <c r="H55" s="2283"/>
    </row>
    <row r="56" customFormat="false" ht="12.75" hidden="false" customHeight="true" outlineLevel="0" collapsed="false">
      <c r="A56" s="2280" t="n">
        <v>4</v>
      </c>
      <c r="B56" s="640" t="s">
        <v>1756</v>
      </c>
      <c r="C56" s="640" t="s">
        <v>1726</v>
      </c>
      <c r="D56" s="2281"/>
      <c r="E56" s="2281"/>
      <c r="F56" s="2281"/>
      <c r="G56" s="2282"/>
      <c r="H56" s="2283"/>
    </row>
    <row r="57" customFormat="false" ht="13.5" hidden="false" customHeight="true" outlineLevel="0" collapsed="false">
      <c r="A57" s="2280" t="n">
        <v>4</v>
      </c>
      <c r="B57" s="640" t="s">
        <v>1756</v>
      </c>
      <c r="C57" s="640" t="s">
        <v>1727</v>
      </c>
      <c r="D57" s="2281"/>
      <c r="E57" s="2281"/>
      <c r="F57" s="2281"/>
      <c r="G57" s="2282"/>
      <c r="H57" s="2283"/>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3</v>
      </c>
      <c r="B1" s="1672"/>
      <c r="C1" s="1672"/>
      <c r="D1" s="1672"/>
      <c r="E1" s="1672"/>
      <c r="F1" s="2270"/>
      <c r="G1" s="1677"/>
      <c r="H1" s="111" t="s">
        <v>1</v>
      </c>
    </row>
    <row r="2" customFormat="false" ht="15.75" hidden="false" customHeight="true" outlineLevel="0" collapsed="false">
      <c r="A2" s="657" t="s">
        <v>157</v>
      </c>
      <c r="B2" s="2271"/>
      <c r="C2" s="2270"/>
      <c r="D2" s="2270"/>
      <c r="E2" s="2270"/>
      <c r="F2" s="2270"/>
      <c r="G2" s="1677"/>
      <c r="H2" s="111" t="s">
        <v>3</v>
      </c>
    </row>
    <row r="3" customFormat="false" ht="12" hidden="false" customHeight="true" outlineLevel="0" collapsed="false">
      <c r="A3" s="1672" t="s">
        <v>1757</v>
      </c>
      <c r="B3" s="2271"/>
      <c r="C3" s="2270"/>
      <c r="D3" s="2270"/>
      <c r="E3" s="2270"/>
      <c r="F3" s="2270"/>
      <c r="G3" s="1677"/>
      <c r="H3" s="111" t="s">
        <v>4</v>
      </c>
    </row>
    <row r="4" customFormat="false" ht="12.75" hidden="false" customHeight="true" outlineLevel="0" collapsed="false">
      <c r="A4" s="2271"/>
      <c r="B4" s="2271"/>
      <c r="C4" s="2270"/>
      <c r="D4" s="2270"/>
      <c r="E4" s="2270"/>
      <c r="F4" s="2270"/>
      <c r="G4" s="2272"/>
      <c r="H4" s="2272"/>
    </row>
    <row r="5" customFormat="false" ht="12" hidden="false" customHeight="true" outlineLevel="0" collapsed="false">
      <c r="A5" s="2273" t="s">
        <v>1715</v>
      </c>
      <c r="B5" s="2273"/>
      <c r="C5" s="2274" t="s">
        <v>1716</v>
      </c>
      <c r="D5" s="2275" t="s">
        <v>1717</v>
      </c>
      <c r="E5" s="2275"/>
      <c r="F5" s="2275"/>
      <c r="G5" s="2275"/>
      <c r="H5" s="2275"/>
    </row>
    <row r="6" customFormat="false" ht="12" hidden="false" customHeight="true" outlineLevel="0" collapsed="false">
      <c r="A6" s="2273"/>
      <c r="B6" s="2273"/>
      <c r="C6" s="2274"/>
      <c r="D6" s="2276" t="s">
        <v>1718</v>
      </c>
      <c r="E6" s="2276"/>
      <c r="F6" s="2276"/>
      <c r="G6" s="2277" t="s">
        <v>1719</v>
      </c>
      <c r="H6" s="2278" t="s">
        <v>1720</v>
      </c>
    </row>
    <row r="7" customFormat="false" ht="38.25" hidden="false" customHeight="true" outlineLevel="0" collapsed="false">
      <c r="A7" s="2273"/>
      <c r="B7" s="2273"/>
      <c r="C7" s="2274"/>
      <c r="D7" s="2279" t="s">
        <v>1721</v>
      </c>
      <c r="E7" s="2279" t="s">
        <v>1722</v>
      </c>
      <c r="F7" s="2279" t="s">
        <v>1723</v>
      </c>
      <c r="G7" s="2277"/>
      <c r="H7" s="2278"/>
    </row>
    <row r="8" customFormat="false" ht="13.5" hidden="false" customHeight="true" outlineLevel="0" collapsed="false">
      <c r="A8" s="2280" t="s">
        <v>1758</v>
      </c>
      <c r="B8" s="640" t="s">
        <v>1661</v>
      </c>
      <c r="C8" s="640" t="s">
        <v>1726</v>
      </c>
      <c r="D8" s="2281"/>
      <c r="E8" s="2281"/>
      <c r="F8" s="2281"/>
      <c r="G8" s="2282"/>
      <c r="H8" s="2283"/>
    </row>
    <row r="9" customFormat="false" ht="12.75" hidden="false" customHeight="true" outlineLevel="0" collapsed="false">
      <c r="A9" s="2280" t="s">
        <v>1759</v>
      </c>
      <c r="B9" s="640" t="s">
        <v>1663</v>
      </c>
      <c r="C9" s="640" t="s">
        <v>1726</v>
      </c>
      <c r="D9" s="2281"/>
      <c r="E9" s="2281"/>
      <c r="F9" s="2281"/>
      <c r="G9" s="2282"/>
      <c r="H9" s="2283"/>
    </row>
    <row r="10" customFormat="false" ht="12.75" hidden="false" customHeight="true" outlineLevel="0" collapsed="false">
      <c r="A10" s="2280" t="s">
        <v>1759</v>
      </c>
      <c r="B10" s="640" t="s">
        <v>1663</v>
      </c>
      <c r="C10" s="640" t="s">
        <v>1727</v>
      </c>
      <c r="D10" s="2281"/>
      <c r="E10" s="2281"/>
      <c r="F10" s="2281"/>
      <c r="G10" s="2282"/>
      <c r="H10" s="2283"/>
    </row>
    <row r="11" customFormat="false" ht="12.75" hidden="false" customHeight="true" outlineLevel="0" collapsed="false">
      <c r="A11" s="2280" t="s">
        <v>1760</v>
      </c>
      <c r="B11" s="640" t="s">
        <v>903</v>
      </c>
      <c r="C11" s="640" t="s">
        <v>1726</v>
      </c>
      <c r="D11" s="2281"/>
      <c r="E11" s="2281"/>
      <c r="F11" s="2281"/>
      <c r="G11" s="2282"/>
      <c r="H11" s="2283"/>
    </row>
    <row r="12" customFormat="false" ht="12.75" hidden="false" customHeight="true" outlineLevel="0" collapsed="false">
      <c r="A12" s="2280" t="s">
        <v>1761</v>
      </c>
      <c r="B12" s="640" t="s">
        <v>934</v>
      </c>
      <c r="C12" s="640" t="s">
        <v>1727</v>
      </c>
      <c r="D12" s="2281"/>
      <c r="E12" s="2281"/>
      <c r="F12" s="2281"/>
      <c r="G12" s="2282"/>
      <c r="H12" s="2283"/>
    </row>
    <row r="13" customFormat="false" ht="12.75" hidden="false" customHeight="true" outlineLevel="0" collapsed="false">
      <c r="A13" s="2280" t="s">
        <v>1762</v>
      </c>
      <c r="B13" s="640" t="s">
        <v>986</v>
      </c>
      <c r="C13" s="640" t="s">
        <v>1726</v>
      </c>
      <c r="D13" s="2281"/>
      <c r="E13" s="2281"/>
      <c r="F13" s="2281"/>
      <c r="G13" s="2282"/>
      <c r="H13" s="2283"/>
    </row>
    <row r="14" customFormat="false" ht="12.75" hidden="false" customHeight="true" outlineLevel="0" collapsed="false">
      <c r="A14" s="2280" t="s">
        <v>1762</v>
      </c>
      <c r="B14" s="640" t="s">
        <v>986</v>
      </c>
      <c r="C14" s="640" t="s">
        <v>1727</v>
      </c>
      <c r="D14" s="2281"/>
      <c r="E14" s="2281"/>
      <c r="F14" s="2281"/>
      <c r="G14" s="2282"/>
      <c r="H14" s="2283"/>
    </row>
    <row r="15" customFormat="false" ht="12.75" hidden="false" customHeight="true" outlineLevel="0" collapsed="false">
      <c r="A15" s="2280" t="n">
        <v>5</v>
      </c>
      <c r="B15" s="640" t="s">
        <v>1763</v>
      </c>
      <c r="C15" s="640" t="s">
        <v>1725</v>
      </c>
      <c r="D15" s="2281"/>
      <c r="E15" s="2281"/>
      <c r="F15" s="2281"/>
      <c r="G15" s="2282"/>
      <c r="H15" s="2283"/>
    </row>
    <row r="16" customFormat="false" ht="12.75" hidden="false" customHeight="true" outlineLevel="0" collapsed="false">
      <c r="A16" s="2280" t="n">
        <v>5</v>
      </c>
      <c r="B16" s="640" t="s">
        <v>1763</v>
      </c>
      <c r="C16" s="640" t="s">
        <v>1726</v>
      </c>
      <c r="D16" s="2281"/>
      <c r="E16" s="2281"/>
      <c r="F16" s="2281"/>
      <c r="G16" s="2282"/>
      <c r="H16" s="2283"/>
    </row>
    <row r="17" customFormat="false" ht="12.75" hidden="false" customHeight="true" outlineLevel="0" collapsed="false">
      <c r="A17" s="2280" t="n">
        <v>5</v>
      </c>
      <c r="B17" s="640" t="s">
        <v>1763</v>
      </c>
      <c r="C17" s="640" t="s">
        <v>1727</v>
      </c>
      <c r="D17" s="2281"/>
      <c r="E17" s="2281"/>
      <c r="F17" s="2281"/>
      <c r="G17" s="2282"/>
      <c r="H17" s="2283"/>
    </row>
    <row r="18" customFormat="false" ht="12.75" hidden="false" customHeight="true" outlineLevel="0" collapsed="false">
      <c r="A18" s="2280" t="s">
        <v>1764</v>
      </c>
      <c r="B18" s="640" t="s">
        <v>1070</v>
      </c>
      <c r="C18" s="640" t="s">
        <v>1725</v>
      </c>
      <c r="D18" s="2281"/>
      <c r="E18" s="2281"/>
      <c r="F18" s="2281"/>
      <c r="G18" s="2282"/>
      <c r="H18" s="2283"/>
    </row>
    <row r="19" customFormat="false" ht="12.75" hidden="false" customHeight="true" outlineLevel="0" collapsed="false">
      <c r="A19" s="2280" t="s">
        <v>1764</v>
      </c>
      <c r="B19" s="640" t="s">
        <v>1070</v>
      </c>
      <c r="C19" s="640" t="s">
        <v>1726</v>
      </c>
      <c r="D19" s="2281"/>
      <c r="E19" s="2281"/>
      <c r="F19" s="2281"/>
      <c r="G19" s="2282"/>
      <c r="H19" s="2283"/>
    </row>
    <row r="20" customFormat="false" ht="12.75" hidden="false" customHeight="true" outlineLevel="0" collapsed="false">
      <c r="A20" s="2280" t="s">
        <v>1764</v>
      </c>
      <c r="B20" s="640" t="s">
        <v>1070</v>
      </c>
      <c r="C20" s="640" t="s">
        <v>1727</v>
      </c>
      <c r="D20" s="2281"/>
      <c r="E20" s="2281"/>
      <c r="F20" s="2281"/>
      <c r="G20" s="2282"/>
      <c r="H20" s="2283"/>
    </row>
    <row r="21" customFormat="false" ht="12.75" hidden="false" customHeight="true" outlineLevel="0" collapsed="false">
      <c r="A21" s="2280" t="s">
        <v>1765</v>
      </c>
      <c r="B21" s="640" t="s">
        <v>1099</v>
      </c>
      <c r="C21" s="640" t="s">
        <v>1725</v>
      </c>
      <c r="D21" s="2281"/>
      <c r="E21" s="2281"/>
      <c r="F21" s="2281"/>
      <c r="G21" s="2282"/>
      <c r="H21" s="2283"/>
    </row>
    <row r="22" customFormat="false" ht="12.75" hidden="false" customHeight="true" outlineLevel="0" collapsed="false">
      <c r="A22" s="2280" t="s">
        <v>1765</v>
      </c>
      <c r="B22" s="640" t="s">
        <v>1099</v>
      </c>
      <c r="C22" s="640" t="s">
        <v>1726</v>
      </c>
      <c r="D22" s="2281"/>
      <c r="E22" s="2281"/>
      <c r="F22" s="2281"/>
      <c r="G22" s="2282"/>
      <c r="H22" s="2283"/>
    </row>
    <row r="23" customFormat="false" ht="12.75" hidden="false" customHeight="true" outlineLevel="0" collapsed="false">
      <c r="A23" s="2280" t="s">
        <v>1765</v>
      </c>
      <c r="B23" s="640" t="s">
        <v>1099</v>
      </c>
      <c r="C23" s="640" t="s">
        <v>1727</v>
      </c>
      <c r="D23" s="2281"/>
      <c r="E23" s="2281"/>
      <c r="F23" s="2281"/>
      <c r="G23" s="2282"/>
      <c r="H23" s="2283"/>
    </row>
    <row r="24" customFormat="false" ht="12.75" hidden="false" customHeight="true" outlineLevel="0" collapsed="false">
      <c r="A24" s="2280" t="s">
        <v>1766</v>
      </c>
      <c r="B24" s="640" t="s">
        <v>1116</v>
      </c>
      <c r="C24" s="640" t="s">
        <v>1725</v>
      </c>
      <c r="D24" s="2281"/>
      <c r="E24" s="2281"/>
      <c r="F24" s="2281"/>
      <c r="G24" s="2282"/>
      <c r="H24" s="2283"/>
    </row>
    <row r="25" customFormat="false" ht="12.75" hidden="false" customHeight="true" outlineLevel="0" collapsed="false">
      <c r="A25" s="2280" t="s">
        <v>1767</v>
      </c>
      <c r="B25" s="640" t="s">
        <v>1675</v>
      </c>
      <c r="C25" s="640" t="s">
        <v>1725</v>
      </c>
      <c r="D25" s="2281"/>
      <c r="E25" s="2281"/>
      <c r="F25" s="2281"/>
      <c r="G25" s="2282"/>
      <c r="H25" s="2283"/>
    </row>
    <row r="26" customFormat="false" ht="12.75" hidden="false" customHeight="true" outlineLevel="0" collapsed="false">
      <c r="A26" s="2280" t="n">
        <v>6</v>
      </c>
      <c r="B26" s="640" t="s">
        <v>1768</v>
      </c>
      <c r="C26" s="640" t="s">
        <v>1727</v>
      </c>
      <c r="D26" s="2281"/>
      <c r="E26" s="2281"/>
      <c r="F26" s="2281"/>
      <c r="G26" s="2282"/>
      <c r="H26" s="2283"/>
    </row>
    <row r="27" customFormat="false" ht="12.75" hidden="false" customHeight="true" outlineLevel="0" collapsed="false">
      <c r="A27" s="2280" t="s">
        <v>1769</v>
      </c>
      <c r="B27" s="640" t="s">
        <v>1685</v>
      </c>
      <c r="C27" s="640" t="s">
        <v>1725</v>
      </c>
      <c r="D27" s="2281"/>
      <c r="E27" s="2281"/>
      <c r="F27" s="2281"/>
      <c r="G27" s="2282"/>
      <c r="H27" s="2283"/>
    </row>
    <row r="28" customFormat="false" ht="12.75" hidden="false" customHeight="true" outlineLevel="0" collapsed="false">
      <c r="A28" s="2280" t="s">
        <v>1770</v>
      </c>
      <c r="B28" s="640" t="s">
        <v>1771</v>
      </c>
      <c r="C28" s="640" t="s">
        <v>1727</v>
      </c>
      <c r="D28" s="2281"/>
      <c r="E28" s="2281"/>
      <c r="F28" s="2281"/>
      <c r="G28" s="2282"/>
      <c r="H28" s="2283"/>
    </row>
    <row r="29" customFormat="false" ht="12.75" hidden="false" customHeight="true" outlineLevel="0" collapsed="false">
      <c r="A29" s="2280" t="s">
        <v>1772</v>
      </c>
      <c r="B29" s="640" t="s">
        <v>1353</v>
      </c>
      <c r="C29" s="640" t="s">
        <v>1726</v>
      </c>
      <c r="D29" s="2281"/>
      <c r="E29" s="2281"/>
      <c r="F29" s="2281"/>
      <c r="G29" s="2282"/>
      <c r="H29" s="2283"/>
    </row>
    <row r="30" customFormat="false" ht="12.75" hidden="false" customHeight="true" outlineLevel="0" collapsed="false">
      <c r="A30" s="2280" t="s">
        <v>1772</v>
      </c>
      <c r="B30" s="640" t="s">
        <v>1353</v>
      </c>
      <c r="C30" s="640" t="s">
        <v>1727</v>
      </c>
      <c r="D30" s="2281"/>
      <c r="E30" s="2281"/>
      <c r="F30" s="2281"/>
      <c r="G30" s="2282"/>
      <c r="H30" s="2283"/>
    </row>
    <row r="31" customFormat="false" ht="13.5" hidden="false" customHeight="true" outlineLevel="0" collapsed="false">
      <c r="A31" s="589"/>
      <c r="B31" s="640"/>
      <c r="C31" s="640"/>
      <c r="D31" s="2284"/>
      <c r="E31" s="2284"/>
      <c r="F31" s="2284"/>
      <c r="G31" s="2284"/>
      <c r="H31" s="2285"/>
    </row>
    <row r="32" customFormat="false" ht="12.75" hidden="false" customHeight="true" outlineLevel="0" collapsed="false">
      <c r="A32" s="29"/>
      <c r="B32" s="29"/>
      <c r="C32" s="29"/>
      <c r="D32" s="29"/>
      <c r="E32" s="29"/>
      <c r="F32" s="29"/>
      <c r="G32" s="29"/>
      <c r="H32" s="29"/>
    </row>
    <row r="33" customFormat="false" ht="13.5" hidden="false" customHeight="true" outlineLevel="0" collapsed="false">
      <c r="A33" s="2286" t="s">
        <v>1773</v>
      </c>
      <c r="B33" s="2286"/>
      <c r="C33" s="2286"/>
      <c r="D33" s="2286"/>
      <c r="E33" s="2286"/>
      <c r="F33" s="2286"/>
      <c r="G33" s="2286"/>
      <c r="H33" s="2286"/>
    </row>
    <row r="34" customFormat="false" ht="13.5" hidden="false" customHeight="true" outlineLevel="0" collapsed="false">
      <c r="A34" s="2286" t="s">
        <v>1774</v>
      </c>
      <c r="B34" s="2286"/>
      <c r="C34" s="2286"/>
      <c r="D34" s="2286"/>
      <c r="E34" s="2286"/>
      <c r="F34" s="2286"/>
      <c r="G34" s="2286"/>
      <c r="H34" s="2286"/>
    </row>
    <row r="35" customFormat="false" ht="13.5" hidden="false" customHeight="true" outlineLevel="0" collapsed="false"/>
    <row r="36" customFormat="false" ht="12.75" hidden="false" customHeight="true" outlineLevel="0" collapsed="false">
      <c r="A36" s="2287" t="s">
        <v>1711</v>
      </c>
      <c r="B36" s="2288"/>
      <c r="C36" s="2288"/>
      <c r="D36" s="2288"/>
      <c r="E36" s="2288"/>
      <c r="F36" s="2288"/>
      <c r="G36" s="2288"/>
      <c r="H36" s="2289"/>
    </row>
    <row r="37" customFormat="false" ht="13.5" hidden="false" customHeight="true" outlineLevel="0" collapsed="false">
      <c r="A37" s="2290" t="s">
        <v>1775</v>
      </c>
      <c r="B37" s="2290"/>
      <c r="C37" s="2290"/>
      <c r="D37" s="2290"/>
      <c r="E37" s="2290"/>
      <c r="F37" s="2290"/>
      <c r="G37" s="2290"/>
      <c r="H37" s="2290"/>
    </row>
    <row r="38" customFormat="false" ht="12.75" hidden="false" customHeight="true" outlineLevel="0" collapsed="false">
      <c r="A38" s="29"/>
      <c r="B38" s="29"/>
      <c r="C38" s="29"/>
      <c r="D38" s="29"/>
      <c r="E38" s="29"/>
      <c r="F38" s="29"/>
      <c r="G38" s="29"/>
      <c r="H38" s="29"/>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A1:IV6 A7:F30 H7:IV7 G8:IV30 A3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6</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1" t="s">
        <v>1777</v>
      </c>
      <c r="B5" s="2291"/>
      <c r="C5" s="2291"/>
      <c r="D5" s="2291"/>
      <c r="E5" s="2291"/>
      <c r="F5" s="14"/>
    </row>
    <row r="6" customFormat="false" ht="26.25" hidden="false" customHeight="true" outlineLevel="0" collapsed="false">
      <c r="A6" s="2292" t="s">
        <v>1716</v>
      </c>
      <c r="B6" s="2293" t="s">
        <v>1778</v>
      </c>
      <c r="C6" s="2293" t="s">
        <v>1779</v>
      </c>
      <c r="D6" s="2294"/>
      <c r="E6" s="2294" t="s">
        <v>1780</v>
      </c>
      <c r="F6" s="14"/>
    </row>
    <row r="7" customFormat="false" ht="13.5" hidden="false" customHeight="true" outlineLevel="0" collapsed="false">
      <c r="A7" s="2295" t="s">
        <v>1247</v>
      </c>
      <c r="B7" s="675" t="s">
        <v>1781</v>
      </c>
      <c r="C7" s="675" t="s">
        <v>1782</v>
      </c>
      <c r="D7" s="2296" t="s">
        <v>1783</v>
      </c>
      <c r="E7" s="2296"/>
    </row>
    <row r="8" customFormat="false" ht="12.75" hidden="false" customHeight="true" outlineLevel="0" collapsed="false">
      <c r="A8" s="2295" t="s">
        <v>1247</v>
      </c>
      <c r="B8" s="675" t="s">
        <v>1781</v>
      </c>
      <c r="C8" s="675" t="s">
        <v>1784</v>
      </c>
      <c r="D8" s="2296" t="s">
        <v>1783</v>
      </c>
      <c r="E8" s="2296"/>
    </row>
    <row r="9" customFormat="false" ht="12.75" hidden="false" customHeight="true" outlineLevel="0" collapsed="false">
      <c r="A9" s="2295" t="s">
        <v>1247</v>
      </c>
      <c r="B9" s="675" t="s">
        <v>1781</v>
      </c>
      <c r="C9" s="675" t="s">
        <v>1785</v>
      </c>
      <c r="D9" s="2296" t="s">
        <v>1786</v>
      </c>
      <c r="E9" s="2296"/>
    </row>
    <row r="10" customFormat="false" ht="12.75" hidden="false" customHeight="true" outlineLevel="0" collapsed="false">
      <c r="A10" s="2295" t="s">
        <v>1247</v>
      </c>
      <c r="B10" s="675" t="s">
        <v>1781</v>
      </c>
      <c r="C10" s="675" t="s">
        <v>1787</v>
      </c>
      <c r="D10" s="2296" t="s">
        <v>1788</v>
      </c>
      <c r="E10" s="2296"/>
    </row>
    <row r="11" customFormat="false" ht="12.75" hidden="false" customHeight="true" outlineLevel="0" collapsed="false">
      <c r="A11" s="2295" t="s">
        <v>1247</v>
      </c>
      <c r="B11" s="675" t="s">
        <v>1781</v>
      </c>
      <c r="C11" s="675" t="s">
        <v>1789</v>
      </c>
      <c r="D11" s="2296" t="s">
        <v>1790</v>
      </c>
      <c r="E11" s="2296"/>
    </row>
    <row r="12" customFormat="false" ht="12.75" hidden="false" customHeight="true" outlineLevel="0" collapsed="false">
      <c r="A12" s="2295" t="s">
        <v>1247</v>
      </c>
      <c r="B12" s="675" t="s">
        <v>1781</v>
      </c>
      <c r="C12" s="675" t="s">
        <v>1791</v>
      </c>
      <c r="D12" s="2296" t="s">
        <v>1790</v>
      </c>
      <c r="E12" s="2296"/>
    </row>
    <row r="13" customFormat="false" ht="12.75" hidden="false" customHeight="true" outlineLevel="0" collapsed="false">
      <c r="A13" s="2295" t="s">
        <v>1247</v>
      </c>
      <c r="B13" s="675" t="s">
        <v>1781</v>
      </c>
      <c r="C13" s="675" t="s">
        <v>1792</v>
      </c>
      <c r="D13" s="2296" t="s">
        <v>1790</v>
      </c>
      <c r="E13" s="2296"/>
    </row>
    <row r="14" customFormat="false" ht="12.75" hidden="false" customHeight="true" outlineLevel="0" collapsed="false">
      <c r="A14" s="2295" t="s">
        <v>1247</v>
      </c>
      <c r="B14" s="675" t="s">
        <v>1781</v>
      </c>
      <c r="C14" s="675" t="s">
        <v>1793</v>
      </c>
      <c r="D14" s="2296"/>
      <c r="E14" s="2296"/>
    </row>
    <row r="15" customFormat="false" ht="12.75" hidden="false" customHeight="true" outlineLevel="0" collapsed="false">
      <c r="A15" s="2295" t="s">
        <v>1247</v>
      </c>
      <c r="B15" s="675" t="s">
        <v>1781</v>
      </c>
      <c r="C15" s="675" t="s">
        <v>1794</v>
      </c>
      <c r="D15" s="2296"/>
      <c r="E15" s="2296"/>
    </row>
    <row r="16" customFormat="false" ht="12.75" hidden="false" customHeight="true" outlineLevel="0" collapsed="false">
      <c r="A16" s="2295" t="s">
        <v>1247</v>
      </c>
      <c r="B16" s="675" t="s">
        <v>1781</v>
      </c>
      <c r="C16" s="675" t="s">
        <v>1782</v>
      </c>
      <c r="D16" s="2296" t="s">
        <v>1783</v>
      </c>
      <c r="E16" s="2296"/>
    </row>
    <row r="17" customFormat="false" ht="12.75" hidden="false" customHeight="true" outlineLevel="0" collapsed="false">
      <c r="A17" s="2295" t="s">
        <v>1247</v>
      </c>
      <c r="B17" s="675" t="s">
        <v>1781</v>
      </c>
      <c r="C17" s="675" t="s">
        <v>1784</v>
      </c>
      <c r="D17" s="2296" t="s">
        <v>1783</v>
      </c>
      <c r="E17" s="2296"/>
    </row>
    <row r="18" customFormat="false" ht="12.75" hidden="false" customHeight="true" outlineLevel="0" collapsed="false">
      <c r="A18" s="2295" t="s">
        <v>1247</v>
      </c>
      <c r="B18" s="675" t="s">
        <v>1781</v>
      </c>
      <c r="C18" s="675" t="s">
        <v>1785</v>
      </c>
      <c r="D18" s="2296" t="s">
        <v>1786</v>
      </c>
      <c r="E18" s="2296"/>
    </row>
    <row r="19" customFormat="false" ht="12.75" hidden="false" customHeight="true" outlineLevel="0" collapsed="false">
      <c r="A19" s="2295" t="s">
        <v>1247</v>
      </c>
      <c r="B19" s="675" t="s">
        <v>1781</v>
      </c>
      <c r="C19" s="675" t="s">
        <v>1787</v>
      </c>
      <c r="D19" s="2296" t="s">
        <v>1788</v>
      </c>
      <c r="E19" s="2296"/>
    </row>
    <row r="20" customFormat="false" ht="12.75" hidden="false" customHeight="true" outlineLevel="0" collapsed="false">
      <c r="A20" s="2295" t="s">
        <v>1247</v>
      </c>
      <c r="B20" s="675" t="s">
        <v>1781</v>
      </c>
      <c r="C20" s="675" t="s">
        <v>1789</v>
      </c>
      <c r="D20" s="2296" t="s">
        <v>1790</v>
      </c>
      <c r="E20" s="2296"/>
    </row>
    <row r="21" customFormat="false" ht="12.75" hidden="false" customHeight="true" outlineLevel="0" collapsed="false">
      <c r="A21" s="2295" t="s">
        <v>1247</v>
      </c>
      <c r="B21" s="675" t="s">
        <v>1781</v>
      </c>
      <c r="C21" s="675" t="s">
        <v>1791</v>
      </c>
      <c r="D21" s="2296" t="s">
        <v>1790</v>
      </c>
      <c r="E21" s="2296"/>
    </row>
    <row r="22" customFormat="false" ht="12.75" hidden="false" customHeight="true" outlineLevel="0" collapsed="false">
      <c r="A22" s="2295" t="s">
        <v>1247</v>
      </c>
      <c r="B22" s="675" t="s">
        <v>1781</v>
      </c>
      <c r="C22" s="675" t="s">
        <v>1792</v>
      </c>
      <c r="D22" s="2296" t="s">
        <v>1790</v>
      </c>
      <c r="E22" s="2296"/>
    </row>
    <row r="23" customFormat="false" ht="12.75" hidden="false" customHeight="true" outlineLevel="0" collapsed="false">
      <c r="A23" s="2295" t="s">
        <v>1247</v>
      </c>
      <c r="B23" s="675" t="s">
        <v>1781</v>
      </c>
      <c r="C23" s="675" t="s">
        <v>1793</v>
      </c>
      <c r="D23" s="2296"/>
      <c r="E23" s="2296"/>
    </row>
    <row r="24" customFormat="false" ht="12.75" hidden="false" customHeight="true" outlineLevel="0" collapsed="false">
      <c r="A24" s="2295" t="s">
        <v>1247</v>
      </c>
      <c r="B24" s="675" t="s">
        <v>1781</v>
      </c>
      <c r="C24" s="675" t="s">
        <v>1794</v>
      </c>
      <c r="D24" s="2296"/>
      <c r="E24" s="2296"/>
    </row>
    <row r="25" customFormat="false" ht="12.75" hidden="false" customHeight="true" outlineLevel="0" collapsed="false">
      <c r="A25" s="2295" t="s">
        <v>1247</v>
      </c>
      <c r="B25" s="675" t="s">
        <v>1781</v>
      </c>
      <c r="C25" s="675" t="s">
        <v>1795</v>
      </c>
      <c r="D25" s="2296" t="s">
        <v>1790</v>
      </c>
      <c r="E25" s="2296"/>
    </row>
    <row r="26" customFormat="false" ht="12.75" hidden="false" customHeight="true" outlineLevel="0" collapsed="false">
      <c r="A26" s="2295" t="s">
        <v>1247</v>
      </c>
      <c r="B26" s="675" t="s">
        <v>1781</v>
      </c>
      <c r="C26" s="675" t="s">
        <v>1782</v>
      </c>
      <c r="D26" s="2296" t="s">
        <v>1783</v>
      </c>
      <c r="E26" s="2296"/>
    </row>
    <row r="27" customFormat="false" ht="12.75" hidden="false" customHeight="true" outlineLevel="0" collapsed="false">
      <c r="A27" s="2295" t="s">
        <v>1247</v>
      </c>
      <c r="B27" s="675" t="s">
        <v>1781</v>
      </c>
      <c r="C27" s="675" t="s">
        <v>1785</v>
      </c>
      <c r="D27" s="2296" t="s">
        <v>1786</v>
      </c>
      <c r="E27" s="2296"/>
    </row>
    <row r="28" customFormat="false" ht="12.75" hidden="false" customHeight="true" outlineLevel="0" collapsed="false">
      <c r="A28" s="2295" t="s">
        <v>1247</v>
      </c>
      <c r="B28" s="675" t="s">
        <v>1781</v>
      </c>
      <c r="C28" s="675" t="s">
        <v>1791</v>
      </c>
      <c r="D28" s="2296" t="s">
        <v>1790</v>
      </c>
      <c r="E28" s="2296"/>
    </row>
    <row r="29" customFormat="false" ht="12.75" hidden="false" customHeight="true" outlineLevel="0" collapsed="false">
      <c r="A29" s="2295" t="s">
        <v>1247</v>
      </c>
      <c r="B29" s="675" t="s">
        <v>1781</v>
      </c>
      <c r="C29" s="675" t="s">
        <v>1792</v>
      </c>
      <c r="D29" s="2296" t="s">
        <v>1790</v>
      </c>
      <c r="E29" s="2296"/>
    </row>
    <row r="30" customFormat="false" ht="12.75" hidden="false" customHeight="true" outlineLevel="0" collapsed="false">
      <c r="A30" s="2295" t="s">
        <v>1247</v>
      </c>
      <c r="B30" s="675" t="s">
        <v>1781</v>
      </c>
      <c r="C30" s="675" t="s">
        <v>1793</v>
      </c>
      <c r="D30" s="2296"/>
      <c r="E30" s="2296"/>
    </row>
    <row r="31" customFormat="false" ht="12.75" hidden="false" customHeight="true" outlineLevel="0" collapsed="false">
      <c r="A31" s="2295" t="s">
        <v>1247</v>
      </c>
      <c r="B31" s="675" t="s">
        <v>1781</v>
      </c>
      <c r="C31" s="675" t="s">
        <v>1794</v>
      </c>
      <c r="D31" s="2296"/>
      <c r="E31" s="2296"/>
    </row>
    <row r="32" customFormat="false" ht="12.75" hidden="false" customHeight="true" outlineLevel="0" collapsed="false">
      <c r="A32" s="2295" t="s">
        <v>1247</v>
      </c>
      <c r="B32" s="675" t="s">
        <v>1781</v>
      </c>
      <c r="C32" s="675" t="s">
        <v>1782</v>
      </c>
      <c r="D32" s="2296" t="e">
        <f aca="false"/>
        <v>#VALUE!</v>
      </c>
      <c r="E32" s="2296"/>
    </row>
    <row r="33" customFormat="false" ht="12.75" hidden="false" customHeight="true" outlineLevel="0" collapsed="false">
      <c r="A33" s="2295" t="s">
        <v>1247</v>
      </c>
      <c r="B33" s="675" t="s">
        <v>1781</v>
      </c>
      <c r="C33" s="675" t="s">
        <v>1784</v>
      </c>
      <c r="D33" s="2296" t="e">
        <f aca="false"/>
        <v>#VALUE!</v>
      </c>
      <c r="E33" s="2296"/>
    </row>
    <row r="34" customFormat="false" ht="12.75" hidden="false" customHeight="true" outlineLevel="0" collapsed="false">
      <c r="A34" s="2295" t="s">
        <v>1247</v>
      </c>
      <c r="B34" s="675" t="s">
        <v>1781</v>
      </c>
      <c r="C34" s="675" t="s">
        <v>1785</v>
      </c>
      <c r="D34" s="2296" t="s">
        <v>1786</v>
      </c>
      <c r="E34" s="2296"/>
    </row>
    <row r="35" customFormat="false" ht="12.75" hidden="false" customHeight="true" outlineLevel="0" collapsed="false">
      <c r="A35" s="2295" t="s">
        <v>1247</v>
      </c>
      <c r="B35" s="675" t="s">
        <v>1781</v>
      </c>
      <c r="C35" s="675" t="s">
        <v>1791</v>
      </c>
      <c r="D35" s="2296" t="s">
        <v>1790</v>
      </c>
      <c r="E35" s="2296"/>
    </row>
    <row r="36" customFormat="false" ht="12.75" hidden="false" customHeight="true" outlineLevel="0" collapsed="false">
      <c r="A36" s="2295" t="s">
        <v>1247</v>
      </c>
      <c r="B36" s="675" t="s">
        <v>1781</v>
      </c>
      <c r="C36" s="675" t="s">
        <v>1792</v>
      </c>
      <c r="D36" s="2296" t="s">
        <v>1790</v>
      </c>
      <c r="E36" s="2296"/>
    </row>
    <row r="37" customFormat="false" ht="12.75" hidden="false" customHeight="true" outlineLevel="0" collapsed="false">
      <c r="A37" s="2295" t="s">
        <v>1247</v>
      </c>
      <c r="B37" s="675" t="s">
        <v>1781</v>
      </c>
      <c r="C37" s="675" t="s">
        <v>1793</v>
      </c>
      <c r="D37" s="2296"/>
      <c r="E37" s="2296"/>
    </row>
    <row r="38" customFormat="false" ht="12.75" hidden="false" customHeight="true" outlineLevel="0" collapsed="false">
      <c r="A38" s="2295" t="s">
        <v>1247</v>
      </c>
      <c r="B38" s="675" t="s">
        <v>1781</v>
      </c>
      <c r="C38" s="675" t="s">
        <v>1794</v>
      </c>
      <c r="D38" s="2296"/>
      <c r="E38" s="2296"/>
    </row>
    <row r="39" customFormat="false" ht="12.75" hidden="false" customHeight="true" outlineLevel="0" collapsed="false">
      <c r="A39" s="2295" t="s">
        <v>1725</v>
      </c>
      <c r="B39" s="675" t="s">
        <v>1796</v>
      </c>
      <c r="C39" s="675" t="s">
        <v>1797</v>
      </c>
      <c r="D39" s="2296"/>
      <c r="E39" s="2296"/>
    </row>
    <row r="40" customFormat="false" ht="12.75" hidden="false" customHeight="true" outlineLevel="0" collapsed="false">
      <c r="A40" s="2295" t="s">
        <v>1725</v>
      </c>
      <c r="B40" s="675" t="s">
        <v>1796</v>
      </c>
      <c r="C40" s="675" t="s">
        <v>1798</v>
      </c>
      <c r="D40" s="2296"/>
      <c r="E40" s="2296"/>
    </row>
    <row r="41" customFormat="false" ht="12.75" hidden="false" customHeight="true" outlineLevel="0" collapsed="false">
      <c r="A41" s="2295" t="s">
        <v>1725</v>
      </c>
      <c r="B41" s="675" t="s">
        <v>1796</v>
      </c>
      <c r="C41" s="675" t="s">
        <v>1799</v>
      </c>
      <c r="D41" s="2296"/>
      <c r="E41" s="2296"/>
    </row>
    <row r="42" customFormat="false" ht="12.75" hidden="false" customHeight="true" outlineLevel="0" collapsed="false">
      <c r="A42" s="2295" t="s">
        <v>1725</v>
      </c>
      <c r="B42" s="675" t="s">
        <v>1796</v>
      </c>
      <c r="C42" s="675" t="s">
        <v>1800</v>
      </c>
      <c r="D42" s="2296"/>
      <c r="E42" s="2296"/>
    </row>
    <row r="43" customFormat="false" ht="12.75" hidden="false" customHeight="true" outlineLevel="0" collapsed="false">
      <c r="A43" s="2295" t="s">
        <v>1725</v>
      </c>
      <c r="B43" s="675" t="s">
        <v>1796</v>
      </c>
      <c r="C43" s="675" t="s">
        <v>1801</v>
      </c>
      <c r="D43" s="2296"/>
      <c r="E43" s="2296"/>
    </row>
    <row r="44" customFormat="false" ht="12.75" hidden="false" customHeight="true" outlineLevel="0" collapsed="false">
      <c r="A44" s="2295" t="s">
        <v>1725</v>
      </c>
      <c r="B44" s="675" t="s">
        <v>1796</v>
      </c>
      <c r="C44" s="675" t="s">
        <v>1802</v>
      </c>
      <c r="D44" s="2296"/>
      <c r="E44" s="2296"/>
    </row>
    <row r="45" customFormat="false" ht="12.75" hidden="false" customHeight="true" outlineLevel="0" collapsed="false">
      <c r="A45" s="2295" t="s">
        <v>1725</v>
      </c>
      <c r="B45" s="675" t="s">
        <v>1796</v>
      </c>
      <c r="C45" s="675" t="s">
        <v>1803</v>
      </c>
      <c r="D45" s="2296"/>
      <c r="E45" s="2296"/>
    </row>
    <row r="46" customFormat="false" ht="12.75" hidden="false" customHeight="true" outlineLevel="0" collapsed="false">
      <c r="A46" s="2295" t="s">
        <v>1725</v>
      </c>
      <c r="B46" s="675" t="s">
        <v>1796</v>
      </c>
      <c r="C46" s="675" t="s">
        <v>1804</v>
      </c>
      <c r="D46" s="2296"/>
      <c r="E46" s="2296"/>
    </row>
    <row r="47" customFormat="false" ht="12.75" hidden="false" customHeight="true" outlineLevel="0" collapsed="false">
      <c r="A47" s="2295" t="s">
        <v>1725</v>
      </c>
      <c r="B47" s="675" t="s">
        <v>1796</v>
      </c>
      <c r="C47" s="675" t="s">
        <v>1805</v>
      </c>
      <c r="D47" s="2296"/>
      <c r="E47" s="2296"/>
    </row>
    <row r="48" customFormat="false" ht="12.75" hidden="false" customHeight="true" outlineLevel="0" collapsed="false">
      <c r="A48" s="2295" t="s">
        <v>1725</v>
      </c>
      <c r="B48" s="675" t="s">
        <v>1796</v>
      </c>
      <c r="C48" s="675" t="s">
        <v>1806</v>
      </c>
      <c r="D48" s="2296"/>
      <c r="E48" s="2296"/>
    </row>
    <row r="49" customFormat="false" ht="12.75" hidden="false" customHeight="true" outlineLevel="0" collapsed="false">
      <c r="A49" s="2295" t="s">
        <v>1725</v>
      </c>
      <c r="B49" s="675" t="s">
        <v>1796</v>
      </c>
      <c r="C49" s="675" t="s">
        <v>1807</v>
      </c>
      <c r="D49" s="2296"/>
      <c r="E49" s="2296"/>
    </row>
    <row r="50" customFormat="false" ht="12.75" hidden="false" customHeight="true" outlineLevel="0" collapsed="false">
      <c r="A50" s="2295" t="s">
        <v>1725</v>
      </c>
      <c r="B50" s="675" t="s">
        <v>1796</v>
      </c>
      <c r="C50" s="675" t="s">
        <v>1808</v>
      </c>
      <c r="D50" s="2296"/>
      <c r="E50" s="2296"/>
    </row>
    <row r="51" customFormat="false" ht="12.75" hidden="false" customHeight="true" outlineLevel="0" collapsed="false">
      <c r="A51" s="2295" t="s">
        <v>1725</v>
      </c>
      <c r="B51" s="675" t="s">
        <v>1796</v>
      </c>
      <c r="C51" s="675" t="s">
        <v>1809</v>
      </c>
      <c r="D51" s="2296"/>
      <c r="E51" s="2296"/>
    </row>
    <row r="52" customFormat="false" ht="12.75" hidden="false" customHeight="true" outlineLevel="0" collapsed="false">
      <c r="A52" s="2295" t="s">
        <v>1725</v>
      </c>
      <c r="B52" s="675" t="s">
        <v>1796</v>
      </c>
      <c r="C52" s="675" t="s">
        <v>1810</v>
      </c>
      <c r="D52" s="2296"/>
      <c r="E52" s="2296"/>
    </row>
    <row r="53" customFormat="false" ht="12.75" hidden="false" customHeight="true" outlineLevel="0" collapsed="false">
      <c r="A53" s="2295" t="s">
        <v>1725</v>
      </c>
      <c r="B53" s="675" t="s">
        <v>1796</v>
      </c>
      <c r="C53" s="675" t="s">
        <v>1811</v>
      </c>
      <c r="D53" s="2296"/>
      <c r="E53" s="2296"/>
    </row>
    <row r="54" customFormat="false" ht="12.75" hidden="false" customHeight="true" outlineLevel="0" collapsed="false">
      <c r="A54" s="2295" t="s">
        <v>1725</v>
      </c>
      <c r="B54" s="675" t="s">
        <v>1796</v>
      </c>
      <c r="C54" s="675" t="s">
        <v>36</v>
      </c>
      <c r="D54" s="2296"/>
      <c r="E54" s="2296"/>
    </row>
    <row r="55" customFormat="false" ht="12.75" hidden="false" customHeight="true" outlineLevel="0" collapsed="false">
      <c r="A55" s="2295" t="s">
        <v>1725</v>
      </c>
      <c r="B55" s="675" t="s">
        <v>1812</v>
      </c>
      <c r="C55" s="675" t="s">
        <v>1813</v>
      </c>
      <c r="D55" s="2296" t="s">
        <v>1814</v>
      </c>
      <c r="E55" s="2296"/>
    </row>
    <row r="56" customFormat="false" ht="12.75" hidden="false" customHeight="true" outlineLevel="0" collapsed="false">
      <c r="A56" s="2295" t="s">
        <v>1725</v>
      </c>
      <c r="B56" s="675" t="s">
        <v>1812</v>
      </c>
      <c r="C56" s="675" t="s">
        <v>1815</v>
      </c>
      <c r="D56" s="2296"/>
      <c r="E56" s="2296"/>
    </row>
    <row r="57" customFormat="false" ht="12.75" hidden="false" customHeight="true" outlineLevel="0" collapsed="false">
      <c r="A57" s="2295" t="s">
        <v>1725</v>
      </c>
      <c r="B57" s="675" t="s">
        <v>1812</v>
      </c>
      <c r="C57" s="675" t="s">
        <v>1815</v>
      </c>
      <c r="D57" s="2296"/>
      <c r="E57" s="2296"/>
    </row>
    <row r="58" customFormat="false" ht="12.75" hidden="false" customHeight="true" outlineLevel="0" collapsed="false">
      <c r="A58" s="2295" t="s">
        <v>1725</v>
      </c>
      <c r="B58" s="675" t="s">
        <v>1812</v>
      </c>
      <c r="C58" s="675" t="s">
        <v>1816</v>
      </c>
      <c r="D58" s="2296"/>
      <c r="E58" s="2296"/>
    </row>
    <row r="59" customFormat="false" ht="12.75" hidden="false" customHeight="true" outlineLevel="0" collapsed="false">
      <c r="A59" s="2295" t="s">
        <v>1725</v>
      </c>
      <c r="B59" s="675" t="s">
        <v>1812</v>
      </c>
      <c r="C59" s="675" t="s">
        <v>1816</v>
      </c>
      <c r="D59" s="2296"/>
      <c r="E59" s="2296"/>
    </row>
    <row r="60" customFormat="false" ht="12.75" hidden="false" customHeight="true" outlineLevel="0" collapsed="false">
      <c r="A60" s="2295" t="s">
        <v>1725</v>
      </c>
      <c r="B60" s="675" t="s">
        <v>1812</v>
      </c>
      <c r="C60" s="675" t="s">
        <v>1817</v>
      </c>
      <c r="D60" s="2296"/>
      <c r="E60" s="2296"/>
    </row>
    <row r="61" customFormat="false" ht="12.75" hidden="false" customHeight="true" outlineLevel="0" collapsed="false">
      <c r="A61" s="2295" t="s">
        <v>1725</v>
      </c>
      <c r="B61" s="675" t="s">
        <v>1812</v>
      </c>
      <c r="C61" s="675" t="s">
        <v>1818</v>
      </c>
      <c r="D61" s="2296"/>
      <c r="E61" s="2296"/>
    </row>
    <row r="62" customFormat="false" ht="12.75" hidden="false" customHeight="true" outlineLevel="0" collapsed="false">
      <c r="A62" s="2295" t="s">
        <v>1725</v>
      </c>
      <c r="B62" s="675" t="s">
        <v>1812</v>
      </c>
      <c r="C62" s="675" t="s">
        <v>1819</v>
      </c>
      <c r="D62" s="2296"/>
      <c r="E62" s="2296"/>
    </row>
    <row r="63" customFormat="false" ht="12.75" hidden="false" customHeight="true" outlineLevel="0" collapsed="false">
      <c r="A63" s="2295" t="s">
        <v>1725</v>
      </c>
      <c r="B63" s="675" t="s">
        <v>1812</v>
      </c>
      <c r="C63" s="675" t="s">
        <v>1819</v>
      </c>
      <c r="D63" s="2296"/>
      <c r="E63" s="2296"/>
    </row>
    <row r="64" customFormat="false" ht="12.75" hidden="false" customHeight="true" outlineLevel="0" collapsed="false">
      <c r="A64" s="2295" t="s">
        <v>1725</v>
      </c>
      <c r="B64" s="675" t="s">
        <v>1812</v>
      </c>
      <c r="C64" s="675" t="s">
        <v>1820</v>
      </c>
      <c r="D64" s="2296"/>
      <c r="E64" s="2296"/>
    </row>
    <row r="65" customFormat="false" ht="12.75" hidden="false" customHeight="true" outlineLevel="0" collapsed="false">
      <c r="A65" s="2295" t="s">
        <v>1725</v>
      </c>
      <c r="B65" s="675" t="s">
        <v>1812</v>
      </c>
      <c r="C65" s="675" t="s">
        <v>1820</v>
      </c>
      <c r="D65" s="2296"/>
      <c r="E65" s="2296"/>
    </row>
    <row r="66" customFormat="false" ht="12.75" hidden="false" customHeight="true" outlineLevel="0" collapsed="false">
      <c r="A66" s="2295" t="s">
        <v>1725</v>
      </c>
      <c r="B66" s="675" t="s">
        <v>1812</v>
      </c>
      <c r="C66" s="675" t="s">
        <v>1821</v>
      </c>
      <c r="D66" s="2296"/>
      <c r="E66" s="2296"/>
    </row>
    <row r="67" customFormat="false" ht="12.75" hidden="false" customHeight="true" outlineLevel="0" collapsed="false">
      <c r="A67" s="2295" t="s">
        <v>1725</v>
      </c>
      <c r="B67" s="675" t="s">
        <v>1812</v>
      </c>
      <c r="C67" s="675" t="s">
        <v>437</v>
      </c>
      <c r="D67" s="2296"/>
      <c r="E67" s="2296"/>
    </row>
    <row r="68" customFormat="false" ht="12.75" hidden="false" customHeight="true" outlineLevel="0" collapsed="false">
      <c r="A68" s="2295" t="s">
        <v>1725</v>
      </c>
      <c r="B68" s="675" t="s">
        <v>1812</v>
      </c>
      <c r="C68" s="675" t="s">
        <v>424</v>
      </c>
      <c r="D68" s="2296"/>
      <c r="E68" s="2296"/>
    </row>
    <row r="69" customFormat="false" ht="12.75" hidden="false" customHeight="true" outlineLevel="0" collapsed="false">
      <c r="A69" s="2295" t="s">
        <v>1725</v>
      </c>
      <c r="B69" s="675" t="s">
        <v>1781</v>
      </c>
      <c r="C69" s="675" t="s">
        <v>1822</v>
      </c>
      <c r="D69" s="2296" t="s">
        <v>1823</v>
      </c>
      <c r="E69" s="2296"/>
    </row>
    <row r="70" customFormat="false" ht="12.75" hidden="false" customHeight="true" outlineLevel="0" collapsed="false">
      <c r="A70" s="2295" t="s">
        <v>1725</v>
      </c>
      <c r="B70" s="675" t="s">
        <v>1781</v>
      </c>
      <c r="C70" s="675" t="s">
        <v>1824</v>
      </c>
      <c r="D70" s="2296" t="s">
        <v>1823</v>
      </c>
      <c r="E70" s="2296"/>
    </row>
    <row r="71" customFormat="false" ht="12.75" hidden="false" customHeight="true" outlineLevel="0" collapsed="false">
      <c r="A71" s="2295" t="s">
        <v>1725</v>
      </c>
      <c r="B71" s="675" t="s">
        <v>1825</v>
      </c>
      <c r="C71" s="675" t="s">
        <v>1826</v>
      </c>
      <c r="D71" s="2296"/>
      <c r="E71" s="2296"/>
    </row>
    <row r="72" customFormat="false" ht="12.75" hidden="false" customHeight="true" outlineLevel="0" collapsed="false">
      <c r="A72" s="2295" t="s">
        <v>1726</v>
      </c>
      <c r="B72" s="675" t="s">
        <v>1796</v>
      </c>
      <c r="C72" s="675" t="s">
        <v>1801</v>
      </c>
      <c r="D72" s="2296"/>
      <c r="E72" s="2296"/>
    </row>
    <row r="73" customFormat="false" ht="12.75" hidden="false" customHeight="true" outlineLevel="0" collapsed="false">
      <c r="A73" s="2295" t="s">
        <v>1726</v>
      </c>
      <c r="B73" s="675" t="s">
        <v>1796</v>
      </c>
      <c r="C73" s="675" t="s">
        <v>1803</v>
      </c>
      <c r="D73" s="2296"/>
      <c r="E73" s="2296"/>
    </row>
    <row r="74" customFormat="false" ht="12.75" hidden="false" customHeight="true" outlineLevel="0" collapsed="false">
      <c r="A74" s="2295" t="s">
        <v>1726</v>
      </c>
      <c r="B74" s="675" t="s">
        <v>1796</v>
      </c>
      <c r="C74" s="675" t="s">
        <v>1804</v>
      </c>
      <c r="D74" s="2296"/>
      <c r="E74" s="2296"/>
    </row>
    <row r="75" customFormat="false" ht="12.75" hidden="false" customHeight="true" outlineLevel="0" collapsed="false">
      <c r="A75" s="2295" t="s">
        <v>1726</v>
      </c>
      <c r="B75" s="675" t="s">
        <v>1796</v>
      </c>
      <c r="C75" s="675" t="s">
        <v>1805</v>
      </c>
      <c r="D75" s="2296"/>
      <c r="E75" s="2296"/>
    </row>
    <row r="76" customFormat="false" ht="12.75" hidden="false" customHeight="true" outlineLevel="0" collapsed="false">
      <c r="A76" s="2295" t="s">
        <v>1726</v>
      </c>
      <c r="B76" s="675" t="s">
        <v>1796</v>
      </c>
      <c r="C76" s="675" t="s">
        <v>1806</v>
      </c>
      <c r="D76" s="2296"/>
      <c r="E76" s="2296"/>
    </row>
    <row r="77" customFormat="false" ht="12.75" hidden="false" customHeight="true" outlineLevel="0" collapsed="false">
      <c r="A77" s="2295" t="s">
        <v>1726</v>
      </c>
      <c r="B77" s="675" t="s">
        <v>1796</v>
      </c>
      <c r="C77" s="675" t="s">
        <v>1807</v>
      </c>
      <c r="D77" s="2296"/>
      <c r="E77" s="2296"/>
    </row>
    <row r="78" customFormat="false" ht="12.75" hidden="false" customHeight="true" outlineLevel="0" collapsed="false">
      <c r="A78" s="2295" t="s">
        <v>1726</v>
      </c>
      <c r="B78" s="675" t="s">
        <v>1796</v>
      </c>
      <c r="C78" s="675" t="s">
        <v>1808</v>
      </c>
      <c r="D78" s="2296"/>
      <c r="E78" s="2296"/>
    </row>
    <row r="79" customFormat="false" ht="12.75" hidden="false" customHeight="true" outlineLevel="0" collapsed="false">
      <c r="A79" s="2295" t="s">
        <v>1726</v>
      </c>
      <c r="B79" s="675" t="s">
        <v>1796</v>
      </c>
      <c r="C79" s="675" t="s">
        <v>1827</v>
      </c>
      <c r="D79" s="2296"/>
      <c r="E79" s="2296"/>
    </row>
    <row r="80" customFormat="false" ht="12.75" hidden="false" customHeight="true" outlineLevel="0" collapsed="false">
      <c r="A80" s="2295" t="s">
        <v>1726</v>
      </c>
      <c r="B80" s="675" t="s">
        <v>1796</v>
      </c>
      <c r="C80" s="675" t="s">
        <v>1809</v>
      </c>
      <c r="D80" s="2296"/>
      <c r="E80" s="2296"/>
    </row>
    <row r="81" customFormat="false" ht="12.75" hidden="false" customHeight="true" outlineLevel="0" collapsed="false">
      <c r="A81" s="2295" t="s">
        <v>1726</v>
      </c>
      <c r="B81" s="675" t="s">
        <v>1812</v>
      </c>
      <c r="C81" s="675" t="s">
        <v>1817</v>
      </c>
      <c r="D81" s="2296"/>
      <c r="E81" s="2296"/>
    </row>
    <row r="82" customFormat="false" ht="12.75" hidden="false" customHeight="true" outlineLevel="0" collapsed="false">
      <c r="A82" s="2295" t="s">
        <v>1726</v>
      </c>
      <c r="B82" s="675" t="s">
        <v>1812</v>
      </c>
      <c r="C82" s="675" t="s">
        <v>1817</v>
      </c>
      <c r="D82" s="2296"/>
      <c r="E82" s="2296"/>
    </row>
    <row r="83" customFormat="false" ht="12.75" hidden="false" customHeight="true" outlineLevel="0" collapsed="false">
      <c r="A83" s="2295" t="s">
        <v>1726</v>
      </c>
      <c r="B83" s="675" t="s">
        <v>1812</v>
      </c>
      <c r="C83" s="675" t="s">
        <v>1818</v>
      </c>
      <c r="D83" s="2296"/>
      <c r="E83" s="2296"/>
    </row>
    <row r="84" customFormat="false" ht="12.75" hidden="false" customHeight="true" outlineLevel="0" collapsed="false">
      <c r="A84" s="2295" t="s">
        <v>1726</v>
      </c>
      <c r="B84" s="675" t="s">
        <v>1812</v>
      </c>
      <c r="C84" s="675" t="s">
        <v>1819</v>
      </c>
      <c r="D84" s="2296"/>
      <c r="E84" s="2296"/>
    </row>
    <row r="85" customFormat="false" ht="12.75" hidden="false" customHeight="true" outlineLevel="0" collapsed="false">
      <c r="A85" s="2295" t="s">
        <v>1726</v>
      </c>
      <c r="B85" s="675" t="s">
        <v>1812</v>
      </c>
      <c r="C85" s="675" t="s">
        <v>1819</v>
      </c>
      <c r="D85" s="2296"/>
      <c r="E85" s="2296"/>
    </row>
    <row r="86" customFormat="false" ht="12.75" hidden="false" customHeight="true" outlineLevel="0" collapsed="false">
      <c r="A86" s="2295" t="s">
        <v>1726</v>
      </c>
      <c r="B86" s="675" t="s">
        <v>1812</v>
      </c>
      <c r="C86" s="675" t="s">
        <v>1828</v>
      </c>
      <c r="D86" s="2296"/>
      <c r="E86" s="2296"/>
    </row>
    <row r="87" customFormat="false" ht="12.75" hidden="false" customHeight="true" outlineLevel="0" collapsed="false">
      <c r="A87" s="2295" t="s">
        <v>1726</v>
      </c>
      <c r="B87" s="675" t="s">
        <v>1812</v>
      </c>
      <c r="C87" s="675" t="s">
        <v>1829</v>
      </c>
      <c r="D87" s="2296"/>
      <c r="E87" s="2296"/>
    </row>
    <row r="88" customFormat="false" ht="12.75" hidden="false" customHeight="true" outlineLevel="0" collapsed="false">
      <c r="A88" s="2295" t="s">
        <v>1726</v>
      </c>
      <c r="B88" s="675" t="s">
        <v>1812</v>
      </c>
      <c r="C88" s="675" t="s">
        <v>1830</v>
      </c>
      <c r="D88" s="2296"/>
      <c r="E88" s="2296"/>
    </row>
    <row r="89" customFormat="false" ht="12.75" hidden="false" customHeight="true" outlineLevel="0" collapsed="false">
      <c r="A89" s="2295" t="s">
        <v>1726</v>
      </c>
      <c r="B89" s="675" t="s">
        <v>1812</v>
      </c>
      <c r="C89" s="675" t="s">
        <v>1831</v>
      </c>
      <c r="D89" s="2296"/>
      <c r="E89" s="2296"/>
    </row>
    <row r="90" customFormat="false" ht="12.75" hidden="false" customHeight="true" outlineLevel="0" collapsed="false">
      <c r="A90" s="2295" t="s">
        <v>1726</v>
      </c>
      <c r="B90" s="675" t="s">
        <v>1812</v>
      </c>
      <c r="C90" s="675" t="s">
        <v>1820</v>
      </c>
      <c r="D90" s="2296"/>
      <c r="E90" s="2296"/>
    </row>
    <row r="91" customFormat="false" ht="12.75" hidden="false" customHeight="true" outlineLevel="0" collapsed="false">
      <c r="A91" s="2295" t="s">
        <v>1726</v>
      </c>
      <c r="B91" s="675" t="s">
        <v>1812</v>
      </c>
      <c r="C91" s="675" t="s">
        <v>1820</v>
      </c>
      <c r="D91" s="2296"/>
      <c r="E91" s="2296"/>
    </row>
    <row r="92" customFormat="false" ht="12.75" hidden="false" customHeight="true" outlineLevel="0" collapsed="false">
      <c r="A92" s="2295" t="s">
        <v>1726</v>
      </c>
      <c r="B92" s="675" t="s">
        <v>1812</v>
      </c>
      <c r="C92" s="675" t="s">
        <v>437</v>
      </c>
      <c r="D92" s="2296"/>
      <c r="E92" s="2296"/>
    </row>
    <row r="93" customFormat="false" ht="12.75" hidden="false" customHeight="true" outlineLevel="0" collapsed="false">
      <c r="A93" s="2295" t="s">
        <v>1726</v>
      </c>
      <c r="B93" s="675" t="s">
        <v>1812</v>
      </c>
      <c r="C93" s="675" t="s">
        <v>424</v>
      </c>
      <c r="D93" s="2296"/>
      <c r="E93" s="2296"/>
    </row>
    <row r="94" customFormat="false" ht="12.75" hidden="false" customHeight="true" outlineLevel="0" collapsed="false">
      <c r="A94" s="2295" t="s">
        <v>1726</v>
      </c>
      <c r="B94" s="675" t="s">
        <v>1832</v>
      </c>
      <c r="C94" s="675" t="s">
        <v>1833</v>
      </c>
      <c r="D94" s="2296"/>
      <c r="E94" s="2296"/>
    </row>
    <row r="95" customFormat="false" ht="12.75" hidden="false" customHeight="true" outlineLevel="0" collapsed="false">
      <c r="A95" s="2295" t="s">
        <v>1726</v>
      </c>
      <c r="B95" s="675" t="s">
        <v>1832</v>
      </c>
      <c r="C95" s="675" t="s">
        <v>1834</v>
      </c>
      <c r="D95" s="2296"/>
      <c r="E95" s="2296"/>
    </row>
    <row r="96" customFormat="false" ht="12.75" hidden="false" customHeight="true" outlineLevel="0" collapsed="false">
      <c r="A96" s="2295" t="s">
        <v>1726</v>
      </c>
      <c r="B96" s="675" t="s">
        <v>1832</v>
      </c>
      <c r="C96" s="675" t="s">
        <v>1835</v>
      </c>
      <c r="D96" s="2296"/>
      <c r="E96" s="2296"/>
    </row>
    <row r="97" customFormat="false" ht="12.75" hidden="false" customHeight="true" outlineLevel="0" collapsed="false">
      <c r="A97" s="2295" t="s">
        <v>1726</v>
      </c>
      <c r="B97" s="675" t="s">
        <v>1832</v>
      </c>
      <c r="C97" s="675" t="s">
        <v>1836</v>
      </c>
      <c r="D97" s="2296"/>
      <c r="E97" s="2296"/>
    </row>
    <row r="98" customFormat="false" ht="12.75" hidden="false" customHeight="true" outlineLevel="0" collapsed="false">
      <c r="A98" s="2295" t="s">
        <v>1726</v>
      </c>
      <c r="B98" s="675" t="s">
        <v>1832</v>
      </c>
      <c r="C98" s="675" t="s">
        <v>1837</v>
      </c>
      <c r="D98" s="2296"/>
      <c r="E98" s="2296"/>
    </row>
    <row r="99" customFormat="false" ht="12.75" hidden="false" customHeight="true" outlineLevel="0" collapsed="false">
      <c r="A99" s="2295" t="s">
        <v>1726</v>
      </c>
      <c r="B99" s="675" t="s">
        <v>1832</v>
      </c>
      <c r="C99" s="675" t="s">
        <v>1838</v>
      </c>
      <c r="D99" s="2296"/>
      <c r="E99" s="2296"/>
    </row>
    <row r="100" customFormat="false" ht="12.75" hidden="false" customHeight="true" outlineLevel="0" collapsed="false">
      <c r="A100" s="2295" t="s">
        <v>1726</v>
      </c>
      <c r="B100" s="675" t="s">
        <v>1832</v>
      </c>
      <c r="C100" s="675" t="s">
        <v>1839</v>
      </c>
      <c r="D100" s="2296"/>
      <c r="E100" s="2296"/>
    </row>
    <row r="101" customFormat="false" ht="12.75" hidden="false" customHeight="true" outlineLevel="0" collapsed="false">
      <c r="A101" s="2295" t="s">
        <v>1726</v>
      </c>
      <c r="B101" s="675" t="s">
        <v>1832</v>
      </c>
      <c r="C101" s="675" t="s">
        <v>1840</v>
      </c>
      <c r="D101" s="2296"/>
      <c r="E101" s="2296"/>
    </row>
    <row r="102" customFormat="false" ht="12.75" hidden="false" customHeight="true" outlineLevel="0" collapsed="false">
      <c r="A102" s="2295" t="s">
        <v>1726</v>
      </c>
      <c r="B102" s="675" t="s">
        <v>1832</v>
      </c>
      <c r="C102" s="675" t="s">
        <v>1841</v>
      </c>
      <c r="D102" s="2296"/>
      <c r="E102" s="2296"/>
    </row>
    <row r="103" customFormat="false" ht="12.75" hidden="false" customHeight="true" outlineLevel="0" collapsed="false">
      <c r="A103" s="2295" t="s">
        <v>1726</v>
      </c>
      <c r="B103" s="675" t="s">
        <v>1781</v>
      </c>
      <c r="C103" s="675" t="s">
        <v>1822</v>
      </c>
      <c r="D103" s="2296" t="s">
        <v>1823</v>
      </c>
      <c r="E103" s="2296"/>
    </row>
    <row r="104" customFormat="false" ht="12.75" hidden="false" customHeight="true" outlineLevel="0" collapsed="false">
      <c r="A104" s="2295" t="s">
        <v>1726</v>
      </c>
      <c r="B104" s="675" t="s">
        <v>1781</v>
      </c>
      <c r="C104" s="675" t="s">
        <v>1824</v>
      </c>
      <c r="D104" s="2296" t="s">
        <v>1823</v>
      </c>
      <c r="E104" s="2296"/>
    </row>
    <row r="105" customFormat="false" ht="12.75" hidden="false" customHeight="true" outlineLevel="0" collapsed="false">
      <c r="A105" s="2295" t="s">
        <v>1726</v>
      </c>
      <c r="B105" s="675" t="s">
        <v>1781</v>
      </c>
      <c r="C105" s="675" t="s">
        <v>1787</v>
      </c>
      <c r="D105" s="2296" t="s">
        <v>1842</v>
      </c>
      <c r="E105" s="2296"/>
    </row>
    <row r="106" customFormat="false" ht="12.75" hidden="false" customHeight="true" outlineLevel="0" collapsed="false">
      <c r="A106" s="2295" t="s">
        <v>1726</v>
      </c>
      <c r="B106" s="675" t="s">
        <v>1781</v>
      </c>
      <c r="C106" s="675" t="s">
        <v>1843</v>
      </c>
      <c r="D106" s="2296" t="s">
        <v>1844</v>
      </c>
      <c r="E106" s="2296"/>
    </row>
    <row r="107" customFormat="false" ht="12.75" hidden="false" customHeight="true" outlineLevel="0" collapsed="false">
      <c r="A107" s="2295" t="s">
        <v>1726</v>
      </c>
      <c r="B107" s="675" t="s">
        <v>1825</v>
      </c>
      <c r="C107" s="675" t="s">
        <v>1826</v>
      </c>
      <c r="D107" s="2296"/>
      <c r="E107" s="2296"/>
    </row>
    <row r="108" customFormat="false" ht="12.75" hidden="false" customHeight="true" outlineLevel="0" collapsed="false">
      <c r="A108" s="2295" t="s">
        <v>1726</v>
      </c>
      <c r="B108" s="675" t="s">
        <v>1825</v>
      </c>
      <c r="C108" s="675" t="s">
        <v>29</v>
      </c>
      <c r="D108" s="2296"/>
      <c r="E108" s="2296"/>
    </row>
    <row r="109" customFormat="false" ht="12.75" hidden="false" customHeight="true" outlineLevel="0" collapsed="false">
      <c r="A109" s="2295" t="s">
        <v>1727</v>
      </c>
      <c r="B109" s="675" t="s">
        <v>1796</v>
      </c>
      <c r="C109" s="675" t="s">
        <v>1801</v>
      </c>
      <c r="D109" s="2296"/>
      <c r="E109" s="2296"/>
    </row>
    <row r="110" customFormat="false" ht="12.75" hidden="false" customHeight="true" outlineLevel="0" collapsed="false">
      <c r="A110" s="2295" t="s">
        <v>1727</v>
      </c>
      <c r="B110" s="675" t="s">
        <v>1796</v>
      </c>
      <c r="C110" s="675" t="s">
        <v>1806</v>
      </c>
      <c r="D110" s="2296"/>
      <c r="E110" s="2296"/>
    </row>
    <row r="111" customFormat="false" ht="12.75" hidden="false" customHeight="true" outlineLevel="0" collapsed="false">
      <c r="A111" s="2295" t="s">
        <v>1727</v>
      </c>
      <c r="B111" s="675" t="s">
        <v>1796</v>
      </c>
      <c r="C111" s="675" t="s">
        <v>1807</v>
      </c>
      <c r="D111" s="2296"/>
      <c r="E111" s="2296"/>
    </row>
    <row r="112" customFormat="false" ht="12.75" hidden="false" customHeight="true" outlineLevel="0" collapsed="false">
      <c r="A112" s="2295" t="s">
        <v>1727</v>
      </c>
      <c r="B112" s="675" t="s">
        <v>1796</v>
      </c>
      <c r="C112" s="675" t="s">
        <v>1808</v>
      </c>
      <c r="D112" s="2296"/>
      <c r="E112" s="2296"/>
    </row>
    <row r="113" customFormat="false" ht="12.75" hidden="false" customHeight="true" outlineLevel="0" collapsed="false">
      <c r="A113" s="2295" t="s">
        <v>1727</v>
      </c>
      <c r="B113" s="675" t="s">
        <v>1796</v>
      </c>
      <c r="C113" s="675" t="s">
        <v>1827</v>
      </c>
      <c r="D113" s="2296"/>
      <c r="E113" s="2296"/>
    </row>
    <row r="114" customFormat="false" ht="12.75" hidden="false" customHeight="true" outlineLevel="0" collapsed="false">
      <c r="A114" s="2295" t="s">
        <v>1727</v>
      </c>
      <c r="B114" s="675" t="s">
        <v>1796</v>
      </c>
      <c r="C114" s="675" t="s">
        <v>1809</v>
      </c>
      <c r="D114" s="2296"/>
      <c r="E114" s="2296"/>
    </row>
    <row r="115" customFormat="false" ht="12.75" hidden="false" customHeight="true" outlineLevel="0" collapsed="false">
      <c r="A115" s="2295" t="s">
        <v>1727</v>
      </c>
      <c r="B115" s="675" t="s">
        <v>1796</v>
      </c>
      <c r="C115" s="675" t="s">
        <v>1809</v>
      </c>
      <c r="D115" s="2296"/>
      <c r="E115" s="2296"/>
    </row>
    <row r="116" customFormat="false" ht="12.75" hidden="false" customHeight="true" outlineLevel="0" collapsed="false">
      <c r="A116" s="2295" t="s">
        <v>1727</v>
      </c>
      <c r="B116" s="675" t="s">
        <v>1812</v>
      </c>
      <c r="C116" s="675" t="s">
        <v>1817</v>
      </c>
      <c r="D116" s="2296"/>
      <c r="E116" s="2296"/>
    </row>
    <row r="117" customFormat="false" ht="12.75" hidden="false" customHeight="true" outlineLevel="0" collapsed="false">
      <c r="A117" s="2295" t="s">
        <v>1727</v>
      </c>
      <c r="B117" s="675" t="s">
        <v>1812</v>
      </c>
      <c r="C117" s="675" t="s">
        <v>1817</v>
      </c>
      <c r="D117" s="2296"/>
      <c r="E117" s="2296"/>
    </row>
    <row r="118" customFormat="false" ht="12.75" hidden="false" customHeight="true" outlineLevel="0" collapsed="false">
      <c r="A118" s="2295" t="s">
        <v>1727</v>
      </c>
      <c r="B118" s="675" t="s">
        <v>1812</v>
      </c>
      <c r="C118" s="675" t="s">
        <v>1818</v>
      </c>
      <c r="D118" s="2296"/>
      <c r="E118" s="2296"/>
    </row>
    <row r="119" customFormat="false" ht="12.75" hidden="false" customHeight="true" outlineLevel="0" collapsed="false">
      <c r="A119" s="2295" t="s">
        <v>1727</v>
      </c>
      <c r="B119" s="675" t="s">
        <v>1812</v>
      </c>
      <c r="C119" s="675" t="s">
        <v>1845</v>
      </c>
      <c r="D119" s="2296"/>
      <c r="E119" s="2296"/>
    </row>
    <row r="120" customFormat="false" ht="12.75" hidden="false" customHeight="true" outlineLevel="0" collapsed="false">
      <c r="A120" s="2295" t="s">
        <v>1727</v>
      </c>
      <c r="B120" s="675" t="s">
        <v>1812</v>
      </c>
      <c r="C120" s="675" t="s">
        <v>424</v>
      </c>
      <c r="D120" s="2296"/>
      <c r="E120" s="2296"/>
    </row>
    <row r="121" customFormat="false" ht="12.75" hidden="false" customHeight="true" outlineLevel="0" collapsed="false">
      <c r="A121" s="2295" t="s">
        <v>1727</v>
      </c>
      <c r="B121" s="675" t="s">
        <v>1812</v>
      </c>
      <c r="C121" s="675" t="s">
        <v>424</v>
      </c>
      <c r="D121" s="2296"/>
      <c r="E121" s="2296"/>
    </row>
    <row r="122" customFormat="false" ht="12.75" hidden="false" customHeight="true" outlineLevel="0" collapsed="false">
      <c r="A122" s="2295" t="s">
        <v>1727</v>
      </c>
      <c r="B122" s="675" t="s">
        <v>1781</v>
      </c>
      <c r="C122" s="675" t="s">
        <v>1822</v>
      </c>
      <c r="D122" s="2296" t="s">
        <v>1823</v>
      </c>
      <c r="E122" s="2296"/>
    </row>
    <row r="123" customFormat="false" ht="12.75" hidden="false" customHeight="true" outlineLevel="0" collapsed="false">
      <c r="A123" s="2295" t="s">
        <v>1727</v>
      </c>
      <c r="B123" s="675" t="s">
        <v>1781</v>
      </c>
      <c r="C123" s="675" t="s">
        <v>1824</v>
      </c>
      <c r="D123" s="2296" t="s">
        <v>1823</v>
      </c>
      <c r="E123" s="2296"/>
    </row>
    <row r="124" customFormat="false" ht="12.75" hidden="false" customHeight="true" outlineLevel="0" collapsed="false">
      <c r="A124" s="2295" t="s">
        <v>1727</v>
      </c>
      <c r="B124" s="675" t="s">
        <v>1781</v>
      </c>
      <c r="C124" s="675" t="s">
        <v>1846</v>
      </c>
      <c r="D124" s="2296" t="s">
        <v>1847</v>
      </c>
      <c r="E124" s="2296"/>
    </row>
    <row r="125" customFormat="false" ht="12.75" hidden="false" customHeight="true" outlineLevel="0" collapsed="false">
      <c r="A125" s="2295" t="s">
        <v>1727</v>
      </c>
      <c r="B125" s="675" t="s">
        <v>1781</v>
      </c>
      <c r="C125" s="675" t="s">
        <v>1846</v>
      </c>
      <c r="D125" s="2296" t="s">
        <v>1847</v>
      </c>
      <c r="E125" s="2296"/>
    </row>
    <row r="126" customFormat="false" ht="12.75" hidden="false" customHeight="true" outlineLevel="0" collapsed="false">
      <c r="A126" s="2295" t="s">
        <v>1727</v>
      </c>
      <c r="B126" s="675" t="s">
        <v>1781</v>
      </c>
      <c r="C126" s="675" t="s">
        <v>1787</v>
      </c>
      <c r="D126" s="2296" t="s">
        <v>1842</v>
      </c>
      <c r="E126" s="2296"/>
    </row>
    <row r="127" customFormat="false" ht="12.75" hidden="false" customHeight="true" outlineLevel="0" collapsed="false">
      <c r="A127" s="2295" t="s">
        <v>1727</v>
      </c>
      <c r="B127" s="675" t="s">
        <v>1781</v>
      </c>
      <c r="C127" s="675" t="s">
        <v>1843</v>
      </c>
      <c r="D127" s="2296" t="s">
        <v>1848</v>
      </c>
      <c r="E127" s="2296"/>
    </row>
    <row r="128" customFormat="false" ht="12.75" hidden="false" customHeight="true" outlineLevel="0" collapsed="false">
      <c r="A128" s="2295" t="s">
        <v>1727</v>
      </c>
      <c r="B128" s="675" t="s">
        <v>1825</v>
      </c>
      <c r="C128" s="675" t="s">
        <v>1849</v>
      </c>
      <c r="D128" s="2296"/>
      <c r="E128" s="2296"/>
    </row>
    <row r="129" customFormat="false" ht="12.75" hidden="false" customHeight="true" outlineLevel="0" collapsed="false">
      <c r="A129" s="2295" t="s">
        <v>1727</v>
      </c>
      <c r="B129" s="675" t="s">
        <v>1825</v>
      </c>
      <c r="C129" s="675" t="s">
        <v>1849</v>
      </c>
      <c r="D129" s="2296"/>
      <c r="E129" s="2296"/>
    </row>
    <row r="130" customFormat="false" ht="12.75" hidden="false" customHeight="true" outlineLevel="0" collapsed="false">
      <c r="A130" s="2295" t="s">
        <v>1727</v>
      </c>
      <c r="B130" s="675" t="s">
        <v>1825</v>
      </c>
      <c r="C130" s="675" t="s">
        <v>1850</v>
      </c>
      <c r="D130" s="2296"/>
      <c r="E130" s="2296"/>
    </row>
    <row r="131" customFormat="false" ht="12.75" hidden="false" customHeight="true" outlineLevel="0" collapsed="false">
      <c r="A131" s="2295" t="s">
        <v>1727</v>
      </c>
      <c r="B131" s="675" t="s">
        <v>1825</v>
      </c>
      <c r="C131" s="675" t="s">
        <v>1826</v>
      </c>
      <c r="D131" s="2296"/>
      <c r="E131" s="2296"/>
    </row>
    <row r="132" customFormat="false" ht="12.75" hidden="false" customHeight="true" outlineLevel="0" collapsed="false">
      <c r="A132" s="2295" t="s">
        <v>1727</v>
      </c>
      <c r="B132" s="675" t="s">
        <v>1825</v>
      </c>
      <c r="C132" s="675" t="s">
        <v>1307</v>
      </c>
      <c r="D132" s="2296"/>
      <c r="E132" s="2296"/>
    </row>
    <row r="133" customFormat="false" ht="12.75" hidden="false" customHeight="true" outlineLevel="0" collapsed="false">
      <c r="A133" s="2295" t="s">
        <v>1727</v>
      </c>
      <c r="B133" s="675" t="s">
        <v>1825</v>
      </c>
      <c r="C133" s="675" t="s">
        <v>29</v>
      </c>
      <c r="D133" s="2296"/>
      <c r="E133" s="2296"/>
    </row>
    <row r="134" customFormat="false" ht="12.75" hidden="false" customHeight="true" outlineLevel="0" collapsed="false">
      <c r="A134" s="2295" t="s">
        <v>638</v>
      </c>
      <c r="B134" s="675" t="s">
        <v>1812</v>
      </c>
      <c r="C134" s="675" t="s">
        <v>1851</v>
      </c>
      <c r="D134" s="2296" t="s">
        <v>1852</v>
      </c>
      <c r="E134" s="2296"/>
    </row>
    <row r="135" customFormat="false" ht="12.75" hidden="false" customHeight="true" outlineLevel="0" collapsed="false">
      <c r="A135" s="2295" t="s">
        <v>638</v>
      </c>
      <c r="B135" s="675" t="s">
        <v>1812</v>
      </c>
      <c r="C135" s="675" t="s">
        <v>1853</v>
      </c>
      <c r="D135" s="2296" t="s">
        <v>1852</v>
      </c>
      <c r="E135" s="2296"/>
    </row>
    <row r="136" customFormat="false" ht="12" hidden="false" customHeight="true" outlineLevel="0" collapsed="false">
      <c r="A136" s="2297"/>
      <c r="B136" s="2298"/>
      <c r="C136" s="2298"/>
      <c r="D136" s="2296"/>
      <c r="E136" s="2296"/>
    </row>
    <row r="137" customFormat="false" ht="12" hidden="false" customHeight="true" outlineLevel="0" collapsed="false">
      <c r="A137" s="2291" t="s">
        <v>1854</v>
      </c>
      <c r="B137" s="2291"/>
      <c r="C137" s="2291"/>
      <c r="D137" s="2291"/>
      <c r="E137" s="2291"/>
    </row>
    <row r="138" customFormat="false" ht="12" hidden="false" customHeight="true" outlineLevel="0" collapsed="false">
      <c r="A138" s="2292" t="s">
        <v>1716</v>
      </c>
      <c r="B138" s="2293" t="s">
        <v>1855</v>
      </c>
      <c r="C138" s="2293" t="s">
        <v>1856</v>
      </c>
      <c r="D138" s="2293" t="s">
        <v>1857</v>
      </c>
      <c r="E138" s="2299" t="s">
        <v>1780</v>
      </c>
    </row>
    <row r="139" customFormat="false" ht="13.5" hidden="false" customHeight="true" outlineLevel="0" collapsed="false">
      <c r="A139" s="2295" t="s">
        <v>1247</v>
      </c>
      <c r="B139" s="675" t="s">
        <v>1858</v>
      </c>
      <c r="C139" s="675"/>
      <c r="D139" s="675"/>
      <c r="E139" s="2300"/>
    </row>
    <row r="140" customFormat="false" ht="12.75" hidden="false" customHeight="true" outlineLevel="0" collapsed="false">
      <c r="A140" s="2295" t="s">
        <v>1247</v>
      </c>
      <c r="B140" s="675" t="s">
        <v>1859</v>
      </c>
      <c r="C140" s="675"/>
      <c r="D140" s="675"/>
      <c r="E140" s="2300"/>
    </row>
    <row r="141" customFormat="false" ht="12.75" hidden="false" customHeight="true" outlineLevel="0" collapsed="false">
      <c r="A141" s="2295" t="s">
        <v>1725</v>
      </c>
      <c r="B141" s="675" t="s">
        <v>1860</v>
      </c>
      <c r="C141" s="675"/>
      <c r="D141" s="675"/>
      <c r="E141" s="2300"/>
    </row>
    <row r="142" customFormat="false" ht="12.75" hidden="false" customHeight="true" outlineLevel="0" collapsed="false">
      <c r="A142" s="2295" t="s">
        <v>1725</v>
      </c>
      <c r="B142" s="675" t="s">
        <v>1861</v>
      </c>
      <c r="C142" s="675"/>
      <c r="D142" s="675"/>
      <c r="E142" s="2300"/>
    </row>
    <row r="143" customFormat="false" ht="12.75" hidden="false" customHeight="true" outlineLevel="0" collapsed="false">
      <c r="A143" s="2295" t="s">
        <v>1725</v>
      </c>
      <c r="B143" s="675" t="s">
        <v>1862</v>
      </c>
      <c r="C143" s="675"/>
      <c r="D143" s="675"/>
      <c r="E143" s="2300"/>
    </row>
    <row r="144" customFormat="false" ht="12.75" hidden="false" customHeight="true" outlineLevel="0" collapsed="false">
      <c r="A144" s="2295" t="s">
        <v>1725</v>
      </c>
      <c r="B144" s="675" t="s">
        <v>1845</v>
      </c>
      <c r="C144" s="675"/>
      <c r="D144" s="675"/>
      <c r="E144" s="2300"/>
    </row>
    <row r="145" customFormat="false" ht="12.75" hidden="false" customHeight="true" outlineLevel="0" collapsed="false">
      <c r="A145" s="2295" t="s">
        <v>1725</v>
      </c>
      <c r="B145" s="675" t="s">
        <v>1863</v>
      </c>
      <c r="C145" s="675"/>
      <c r="D145" s="675"/>
      <c r="E145" s="2300"/>
    </row>
    <row r="146" customFormat="false" ht="12.75" hidden="false" customHeight="true" outlineLevel="0" collapsed="false">
      <c r="A146" s="2295" t="s">
        <v>1725</v>
      </c>
      <c r="B146" s="675" t="s">
        <v>1864</v>
      </c>
      <c r="C146" s="675"/>
      <c r="D146" s="675"/>
      <c r="E146" s="2300"/>
    </row>
    <row r="147" customFormat="false" ht="12.75" hidden="false" customHeight="true" outlineLevel="0" collapsed="false">
      <c r="A147" s="2295" t="s">
        <v>1725</v>
      </c>
      <c r="B147" s="675" t="s">
        <v>1865</v>
      </c>
      <c r="C147" s="675"/>
      <c r="D147" s="675"/>
      <c r="E147" s="2300"/>
    </row>
    <row r="148" customFormat="false" ht="12.75" hidden="false" customHeight="true" outlineLevel="0" collapsed="false">
      <c r="A148" s="2295" t="s">
        <v>1726</v>
      </c>
      <c r="B148" s="675" t="s">
        <v>1860</v>
      </c>
      <c r="C148" s="675"/>
      <c r="D148" s="675"/>
      <c r="E148" s="2300"/>
    </row>
    <row r="149" customFormat="false" ht="12.75" hidden="false" customHeight="true" outlineLevel="0" collapsed="false">
      <c r="A149" s="2295" t="s">
        <v>1726</v>
      </c>
      <c r="B149" s="675" t="s">
        <v>1860</v>
      </c>
      <c r="C149" s="675"/>
      <c r="D149" s="675"/>
      <c r="E149" s="2300"/>
    </row>
    <row r="150" customFormat="false" ht="12.75" hidden="false" customHeight="true" outlineLevel="0" collapsed="false">
      <c r="A150" s="2295" t="s">
        <v>1726</v>
      </c>
      <c r="B150" s="675" t="s">
        <v>1862</v>
      </c>
      <c r="C150" s="675"/>
      <c r="D150" s="675"/>
      <c r="E150" s="2300"/>
    </row>
    <row r="151" customFormat="false" ht="12.75" hidden="false" customHeight="true" outlineLevel="0" collapsed="false">
      <c r="A151" s="2295" t="s">
        <v>1726</v>
      </c>
      <c r="B151" s="675" t="s">
        <v>1866</v>
      </c>
      <c r="C151" s="675"/>
      <c r="D151" s="675"/>
      <c r="E151" s="2300"/>
    </row>
    <row r="152" customFormat="false" ht="12.75" hidden="false" customHeight="true" outlineLevel="0" collapsed="false">
      <c r="A152" s="2295" t="s">
        <v>1726</v>
      </c>
      <c r="B152" s="675" t="s">
        <v>1867</v>
      </c>
      <c r="C152" s="675"/>
      <c r="D152" s="675"/>
      <c r="E152" s="2300"/>
    </row>
    <row r="153" customFormat="false" ht="12.75" hidden="false" customHeight="true" outlineLevel="0" collapsed="false">
      <c r="A153" s="2295" t="s">
        <v>1726</v>
      </c>
      <c r="B153" s="675" t="s">
        <v>1868</v>
      </c>
      <c r="C153" s="675"/>
      <c r="D153" s="675"/>
      <c r="E153" s="2300"/>
    </row>
    <row r="154" customFormat="false" ht="12.75" hidden="false" customHeight="true" outlineLevel="0" collapsed="false">
      <c r="A154" s="2295" t="s">
        <v>1727</v>
      </c>
      <c r="B154" s="675" t="s">
        <v>1860</v>
      </c>
      <c r="C154" s="675"/>
      <c r="D154" s="675"/>
      <c r="E154" s="2300"/>
    </row>
    <row r="155" customFormat="false" ht="12" hidden="false" customHeight="true" outlineLevel="0" collapsed="false">
      <c r="A155" s="2297"/>
      <c r="B155" s="675"/>
      <c r="C155" s="675"/>
      <c r="D155" s="675"/>
      <c r="E155" s="2300"/>
    </row>
    <row r="156" customFormat="false" ht="12" hidden="false" customHeight="true" outlineLevel="0" collapsed="false">
      <c r="A156" s="29"/>
      <c r="B156" s="29"/>
      <c r="C156" s="29"/>
      <c r="D156" s="29"/>
      <c r="E156" s="29"/>
    </row>
    <row r="157" customFormat="false" ht="12" hidden="false" customHeight="true" outlineLevel="0" collapsed="false">
      <c r="A157" s="2301" t="s">
        <v>1869</v>
      </c>
      <c r="B157" s="2301"/>
      <c r="C157" s="2301"/>
      <c r="D157" s="2301"/>
      <c r="E157" s="2301"/>
    </row>
    <row r="158" customFormat="false" ht="12" hidden="false" customHeight="true" outlineLevel="0" collapsed="false">
      <c r="A158" s="2302" t="s">
        <v>1870</v>
      </c>
    </row>
    <row r="159" customFormat="false" ht="12" hidden="false" customHeight="true" outlineLevel="0" collapsed="false">
      <c r="A159" s="2301" t="s">
        <v>1871</v>
      </c>
      <c r="B159" s="2301"/>
      <c r="C159" s="2301"/>
      <c r="D159" s="2301"/>
      <c r="E159" s="2301"/>
    </row>
  </sheetData>
  <sheetProtection sheet="true" objects="true" scenarios="true"/>
  <mergeCells count="13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A137:E137"/>
    <mergeCell ref="A157:E157"/>
    <mergeCell ref="A159:E159"/>
  </mergeCells>
  <dataValidations count="1">
    <dataValidation allowBlank="true" errorStyle="stop" operator="between" showDropDown="false" showErrorMessage="true" showInputMessage="false" sqref="A1:IV6 A7:D155 F7:IV157 E137:E155 A156:E156 A157:A159 B158:IV158 F159:IV159 A160:IV1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72</v>
      </c>
      <c r="B1" s="1672"/>
      <c r="C1" s="1672"/>
      <c r="D1" s="1672"/>
      <c r="E1" s="1672"/>
      <c r="F1" s="2270"/>
      <c r="G1" s="111" t="s">
        <v>1</v>
      </c>
    </row>
    <row r="2" customFormat="false" ht="15.75" hidden="false" customHeight="true" outlineLevel="0" collapsed="false">
      <c r="A2" s="657" t="s">
        <v>157</v>
      </c>
      <c r="B2" s="2270"/>
      <c r="C2" s="2270"/>
      <c r="D2" s="2270"/>
      <c r="E2" s="2270"/>
      <c r="F2" s="2270"/>
      <c r="G2" s="111" t="s">
        <v>3</v>
      </c>
    </row>
    <row r="3" customFormat="false" ht="15.75" hidden="false" customHeight="true" outlineLevel="0" collapsed="false">
      <c r="A3" s="657"/>
      <c r="B3" s="2270"/>
      <c r="C3" s="2270"/>
      <c r="D3" s="2270"/>
      <c r="E3" s="2270"/>
      <c r="F3" s="2270"/>
      <c r="G3" s="111" t="s">
        <v>4</v>
      </c>
    </row>
    <row r="4" customFormat="false" ht="12.75" hidden="false" customHeight="true" outlineLevel="0" collapsed="false">
      <c r="A4" s="2271"/>
      <c r="B4" s="2270"/>
      <c r="C4" s="2270"/>
      <c r="D4" s="2270"/>
      <c r="E4" s="2270"/>
      <c r="F4" s="2270"/>
      <c r="G4" s="1851"/>
    </row>
    <row r="5" customFormat="false" ht="20.25" hidden="false" customHeight="true" outlineLevel="0" collapsed="false">
      <c r="A5" s="2291" t="s">
        <v>1873</v>
      </c>
      <c r="B5" s="2291"/>
      <c r="C5" s="2291"/>
      <c r="D5" s="2291"/>
      <c r="E5" s="2291"/>
      <c r="F5" s="2291"/>
      <c r="G5" s="2291"/>
    </row>
    <row r="6" customFormat="false" ht="45" hidden="false" customHeight="true" outlineLevel="0" collapsed="false">
      <c r="A6" s="2292" t="s">
        <v>1716</v>
      </c>
      <c r="B6" s="2293" t="s">
        <v>1874</v>
      </c>
      <c r="C6" s="2293" t="s">
        <v>1875</v>
      </c>
      <c r="D6" s="2293" t="s">
        <v>1876</v>
      </c>
      <c r="E6" s="2293" t="s">
        <v>1877</v>
      </c>
      <c r="F6" s="2293" t="s">
        <v>1878</v>
      </c>
      <c r="G6" s="2278" t="s">
        <v>1780</v>
      </c>
    </row>
    <row r="7" customFormat="false" ht="12" hidden="false" customHeight="true" outlineLevel="0" collapsed="false">
      <c r="A7" s="29"/>
      <c r="B7" s="29"/>
      <c r="C7" s="29"/>
      <c r="D7" s="29"/>
      <c r="E7" s="29"/>
      <c r="F7" s="29"/>
      <c r="G7" s="29"/>
    </row>
    <row r="8" customFormat="false" ht="29.25" hidden="false" customHeight="true" outlineLevel="0" collapsed="false">
      <c r="A8" s="2303" t="s">
        <v>1879</v>
      </c>
      <c r="B8" s="2303"/>
      <c r="C8" s="2303"/>
      <c r="D8" s="2303"/>
      <c r="E8" s="2303"/>
      <c r="F8" s="2303"/>
      <c r="G8" s="2303"/>
    </row>
    <row r="9" customFormat="false" ht="12.75" hidden="false" customHeight="true" outlineLevel="0" collapsed="false"/>
    <row r="10" customFormat="false" ht="12" hidden="false" customHeight="true" outlineLevel="0" collapsed="false">
      <c r="A10" s="2304" t="s">
        <v>1711</v>
      </c>
      <c r="B10" s="2305"/>
      <c r="C10" s="2305"/>
      <c r="D10" s="2305"/>
      <c r="E10" s="2305"/>
      <c r="F10" s="2305"/>
      <c r="G10" s="2306"/>
    </row>
    <row r="11" customFormat="false" ht="33" hidden="false" customHeight="true" outlineLevel="0" collapsed="false">
      <c r="A11" s="2307" t="s">
        <v>1880</v>
      </c>
      <c r="B11" s="2307"/>
      <c r="C11" s="2307"/>
      <c r="D11" s="2307"/>
      <c r="E11" s="2307"/>
      <c r="F11" s="2307"/>
      <c r="G11" s="230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7.28"/>
    <col collapsed="false" customWidth="true" hidden="false" outlineLevel="0" max="8" min="8" style="1" width="20.99"/>
    <col collapsed="false" customWidth="true" hidden="false" outlineLevel="0" max="9" min="9" style="1" width="1.28"/>
    <col collapsed="false" customWidth="true" hidden="false" outlineLevel="0" max="10" min="10" style="1" width="9.14"/>
    <col collapsed="false" customWidth="true" hidden="false" outlineLevel="0" max="11" min="11" style="1" width="8.41"/>
    <col collapsed="false" customWidth="true" hidden="false" outlineLevel="0" max="14" min="12" style="1" width="8.7"/>
    <col collapsed="false" customWidth="true" hidden="false" outlineLevel="0" max="15" min="15" style="1" width="8.56"/>
    <col collapsed="false" customWidth="true" hidden="false" outlineLevel="0" max="17" min="16" style="1" width="8.7"/>
    <col collapsed="false" customWidth="true" hidden="false" outlineLevel="0" max="18" min="18" style="1" width="9.28"/>
    <col collapsed="false" customWidth="true" hidden="false" outlineLevel="0" max="19" min="19" style="1" width="9.14"/>
    <col collapsed="false" customWidth="true" hidden="false" outlineLevel="0" max="20" min="20" style="1" width="8.7"/>
    <col collapsed="false" customWidth="true" hidden="false" outlineLevel="0" max="21" min="21" style="1" width="9.28"/>
    <col collapsed="false" customWidth="true" hidden="false" outlineLevel="0" max="22" min="22" style="1" width="9.85"/>
    <col collapsed="false" customWidth="true" hidden="false" outlineLevel="0" max="24" min="23" style="1" width="8.56"/>
    <col collapsed="false" customWidth="true" hidden="false" outlineLevel="0" max="27" min="25" style="1" width="8.99"/>
    <col collapsed="false" customWidth="true" hidden="false" outlineLevel="0" max="29" min="28" style="1" width="9.14"/>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7" t="s">
        <v>1881</v>
      </c>
      <c r="B1" s="384"/>
      <c r="C1" s="111" t="s">
        <v>1</v>
      </c>
    </row>
    <row r="2" customFormat="false" ht="15.75" hidden="false" customHeight="true" outlineLevel="0" collapsed="false">
      <c r="A2" s="657" t="s">
        <v>1882</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08" t="s">
        <v>5</v>
      </c>
      <c r="B5" s="2309" t="s">
        <v>1883</v>
      </c>
      <c r="C5" s="2309" t="s">
        <v>1884</v>
      </c>
      <c r="D5" s="2309" t="s">
        <v>1885</v>
      </c>
      <c r="E5" s="2309" t="s">
        <v>1886</v>
      </c>
      <c r="F5" s="2309" t="s">
        <v>1887</v>
      </c>
      <c r="G5" s="2309" t="s">
        <v>1888</v>
      </c>
      <c r="H5" s="2310" t="s">
        <v>1889</v>
      </c>
      <c r="I5" s="14"/>
    </row>
    <row r="6" customFormat="false" ht="12.75" hidden="false" customHeight="true" outlineLevel="0" collapsed="false">
      <c r="A6" s="2308"/>
      <c r="B6" s="2311" t="s">
        <v>13</v>
      </c>
      <c r="C6" s="2311" t="s">
        <v>13</v>
      </c>
      <c r="D6" s="2311" t="s">
        <v>13</v>
      </c>
      <c r="E6" s="2311" t="s">
        <v>13</v>
      </c>
      <c r="F6" s="2311" t="s">
        <v>13</v>
      </c>
      <c r="G6" s="2311" t="s">
        <v>13</v>
      </c>
      <c r="H6" s="2312" t="s">
        <v>1329</v>
      </c>
      <c r="I6" s="14"/>
    </row>
    <row r="7" customFormat="false" ht="12.75" hidden="false" customHeight="true" outlineLevel="0" collapsed="false">
      <c r="A7" s="2313" t="s">
        <v>1890</v>
      </c>
      <c r="B7" s="2314" t="n">
        <v>146807.729605341</v>
      </c>
      <c r="C7" s="2314" t="n">
        <v>141087.195</v>
      </c>
      <c r="D7" s="2314" t="n">
        <v>124729.718</v>
      </c>
      <c r="E7" s="2314" t="n">
        <v>124226.126</v>
      </c>
      <c r="F7" s="2314" t="n">
        <v>118082.933483926</v>
      </c>
      <c r="G7" s="2314" t="n">
        <v>118668.255</v>
      </c>
      <c r="H7" s="2315" t="n">
        <v>-19.1675701824335</v>
      </c>
      <c r="I7" s="14"/>
    </row>
    <row r="8" customFormat="false" ht="12" hidden="false" customHeight="true" outlineLevel="0" collapsed="false">
      <c r="A8" s="2316" t="s">
        <v>1529</v>
      </c>
      <c r="B8" s="2317" t="n">
        <v>146807.729605341</v>
      </c>
      <c r="C8" s="2317" t="n">
        <v>141087.195</v>
      </c>
      <c r="D8" s="2317" t="n">
        <v>124729.718</v>
      </c>
      <c r="E8" s="2317" t="n">
        <v>124226.126</v>
      </c>
      <c r="F8" s="2317" t="n">
        <v>118082.933483926</v>
      </c>
      <c r="G8" s="2317" t="n">
        <v>118668.255</v>
      </c>
      <c r="H8" s="2318" t="n">
        <v>-19.1675701824335</v>
      </c>
      <c r="I8" s="14"/>
    </row>
    <row r="9" customFormat="false" ht="12" hidden="false" customHeight="true" outlineLevel="0" collapsed="false">
      <c r="A9" s="2319" t="s">
        <v>1455</v>
      </c>
      <c r="B9" s="590" t="n">
        <v>58353.7594252014</v>
      </c>
      <c r="C9" s="590" t="n">
        <v>58054.091</v>
      </c>
      <c r="D9" s="590" t="n">
        <v>51859.231</v>
      </c>
      <c r="E9" s="590" t="n">
        <v>54113.696</v>
      </c>
      <c r="F9" s="590" t="n">
        <v>54853.4421749878</v>
      </c>
      <c r="G9" s="590" t="n">
        <v>57267.367</v>
      </c>
      <c r="H9" s="590" t="n">
        <v>-1.86173510653406</v>
      </c>
      <c r="I9" s="14"/>
    </row>
    <row r="10" customFormat="false" ht="12" hidden="false" customHeight="true" outlineLevel="0" collapsed="false">
      <c r="A10" s="2320" t="s">
        <v>1530</v>
      </c>
      <c r="B10" s="590" t="n">
        <v>46934.5480664062</v>
      </c>
      <c r="C10" s="590" t="n">
        <v>49465.063</v>
      </c>
      <c r="D10" s="590" t="n">
        <v>40862.458</v>
      </c>
      <c r="E10" s="590" t="n">
        <v>42261.239</v>
      </c>
      <c r="F10" s="590" t="n">
        <v>36041.9302539062</v>
      </c>
      <c r="G10" s="590" t="n">
        <v>32981.052</v>
      </c>
      <c r="H10" s="590" t="n">
        <v>-29.7296909020277</v>
      </c>
      <c r="I10" s="14"/>
    </row>
    <row r="11" customFormat="false" ht="12" hidden="false" customHeight="true" outlineLevel="0" collapsed="false">
      <c r="A11" s="2319" t="s">
        <v>1457</v>
      </c>
      <c r="B11" s="590" t="n">
        <v>7341.93422031348</v>
      </c>
      <c r="C11" s="590" t="n">
        <v>6674.711</v>
      </c>
      <c r="D11" s="590" t="n">
        <v>7453.455</v>
      </c>
      <c r="E11" s="590" t="n">
        <v>7445.587</v>
      </c>
      <c r="F11" s="590" t="n">
        <v>7643.67555698506</v>
      </c>
      <c r="G11" s="590" t="n">
        <v>9502.106</v>
      </c>
      <c r="H11" s="590" t="n">
        <v>29.422379918766</v>
      </c>
      <c r="I11" s="14"/>
    </row>
    <row r="12" customFormat="false" ht="12" hidden="false" customHeight="true" outlineLevel="0" collapsed="false">
      <c r="A12" s="2319" t="s">
        <v>1458</v>
      </c>
      <c r="B12" s="590" t="n">
        <v>32576.5849304199</v>
      </c>
      <c r="C12" s="590" t="n">
        <v>25484.33</v>
      </c>
      <c r="D12" s="590" t="n">
        <v>23233.918</v>
      </c>
      <c r="E12" s="590" t="n">
        <v>19129.582</v>
      </c>
      <c r="F12" s="590" t="n">
        <v>18258.6973876953</v>
      </c>
      <c r="G12" s="590" t="n">
        <v>17905.117</v>
      </c>
      <c r="H12" s="590" t="n">
        <v>-45.0368507372906</v>
      </c>
      <c r="I12" s="14"/>
    </row>
    <row r="13" customFormat="false" ht="12" hidden="false" customHeight="true" outlineLevel="0" collapsed="false">
      <c r="A13" s="2319" t="s">
        <v>1459</v>
      </c>
      <c r="B13" s="590" t="n">
        <v>1600.902963</v>
      </c>
      <c r="C13" s="590" t="n">
        <v>1409</v>
      </c>
      <c r="D13" s="590" t="n">
        <v>1320.656</v>
      </c>
      <c r="E13" s="590" t="n">
        <v>1276.022</v>
      </c>
      <c r="F13" s="590" t="n">
        <v>1285.18811035156</v>
      </c>
      <c r="G13" s="590" t="n">
        <v>1012.613</v>
      </c>
      <c r="H13" s="590" t="n">
        <v>-36.7473842323072</v>
      </c>
      <c r="I13" s="14"/>
    </row>
    <row r="14" customFormat="false" ht="12" hidden="false" customHeight="true" outlineLevel="0" collapsed="false">
      <c r="A14" s="2316" t="s">
        <v>47</v>
      </c>
      <c r="B14" s="2317" t="s">
        <v>48</v>
      </c>
      <c r="C14" s="2317" t="s">
        <v>48</v>
      </c>
      <c r="D14" s="2317" t="s">
        <v>48</v>
      </c>
      <c r="E14" s="2317" t="s">
        <v>48</v>
      </c>
      <c r="F14" s="2317" t="s">
        <v>48</v>
      </c>
      <c r="G14" s="2317" t="s">
        <v>48</v>
      </c>
      <c r="H14" s="2318" t="n">
        <v>0</v>
      </c>
      <c r="I14" s="14"/>
    </row>
    <row r="15" customFormat="false" ht="12" hidden="false" customHeight="true" outlineLevel="0" collapsed="false">
      <c r="A15" s="2319" t="s">
        <v>49</v>
      </c>
      <c r="B15" s="589" t="s">
        <v>50</v>
      </c>
      <c r="C15" s="589" t="s">
        <v>50</v>
      </c>
      <c r="D15" s="589" t="s">
        <v>50</v>
      </c>
      <c r="E15" s="589" t="s">
        <v>50</v>
      </c>
      <c r="F15" s="589" t="s">
        <v>50</v>
      </c>
      <c r="G15" s="589" t="s">
        <v>50</v>
      </c>
      <c r="H15" s="590" t="n">
        <v>0</v>
      </c>
      <c r="I15" s="14"/>
    </row>
    <row r="16" customFormat="false" ht="12.75" hidden="false" customHeight="true" outlineLevel="0" collapsed="false">
      <c r="A16" s="2319" t="s">
        <v>1460</v>
      </c>
      <c r="B16" s="2321" t="s">
        <v>59</v>
      </c>
      <c r="C16" s="2321" t="s">
        <v>59</v>
      </c>
      <c r="D16" s="2321" t="s">
        <v>59</v>
      </c>
      <c r="E16" s="2321" t="s">
        <v>59</v>
      </c>
      <c r="F16" s="2321" t="s">
        <v>59</v>
      </c>
      <c r="G16" s="2321" t="s">
        <v>59</v>
      </c>
      <c r="H16" s="2322" t="n">
        <v>0</v>
      </c>
      <c r="I16" s="14"/>
    </row>
    <row r="17" customFormat="false" ht="12" hidden="false" customHeight="true" outlineLevel="0" collapsed="false">
      <c r="A17" s="2323" t="s">
        <v>1891</v>
      </c>
      <c r="B17" s="2324" t="n">
        <v>17701.493033035</v>
      </c>
      <c r="C17" s="2324" t="n">
        <v>13303.0365336107</v>
      </c>
      <c r="D17" s="2324" t="n">
        <v>14597.0541286923</v>
      </c>
      <c r="E17" s="2324" t="n">
        <v>11685.1215278955</v>
      </c>
      <c r="F17" s="2324" t="n">
        <v>12400.4265749394</v>
      </c>
      <c r="G17" s="2324" t="n">
        <v>12718.0335154715</v>
      </c>
      <c r="H17" s="2325" t="n">
        <v>-28.1527637711872</v>
      </c>
      <c r="I17" s="14"/>
    </row>
    <row r="18" customFormat="false" ht="12" hidden="false" customHeight="true" outlineLevel="0" collapsed="false">
      <c r="A18" s="2316" t="s">
        <v>415</v>
      </c>
      <c r="B18" s="590" t="n">
        <v>4362.01379505625</v>
      </c>
      <c r="C18" s="590" t="n">
        <v>3739.6899316</v>
      </c>
      <c r="D18" s="590" t="n">
        <v>3560.9531092</v>
      </c>
      <c r="E18" s="590" t="n">
        <v>3241.3004636</v>
      </c>
      <c r="F18" s="590" t="n">
        <v>3328.1813034375</v>
      </c>
      <c r="G18" s="590" t="n">
        <v>3316.315797</v>
      </c>
      <c r="H18" s="590" t="n">
        <v>-23.9728264784813</v>
      </c>
      <c r="I18" s="14"/>
    </row>
    <row r="19" customFormat="false" ht="12" hidden="false" customHeight="true" outlineLevel="0" collapsed="false">
      <c r="A19" s="2316" t="s">
        <v>425</v>
      </c>
      <c r="B19" s="590" t="n">
        <v>806.811141312</v>
      </c>
      <c r="C19" s="590" t="n">
        <v>781.924465344</v>
      </c>
      <c r="D19" s="590" t="n">
        <v>806.1433328256</v>
      </c>
      <c r="E19" s="590" t="n">
        <v>753.8092476288</v>
      </c>
      <c r="F19" s="590" t="n">
        <v>841.6164548352</v>
      </c>
      <c r="G19" s="590" t="n">
        <v>743.0474418048</v>
      </c>
      <c r="H19" s="590" t="n">
        <v>-7.90317538296638</v>
      </c>
      <c r="I19" s="14"/>
    </row>
    <row r="20" customFormat="false" ht="12" hidden="false" customHeight="true" outlineLevel="0" collapsed="false">
      <c r="A20" s="2316" t="s">
        <v>438</v>
      </c>
      <c r="B20" s="590" t="n">
        <v>12532.6680966667</v>
      </c>
      <c r="C20" s="590" t="n">
        <v>8781.42213666667</v>
      </c>
      <c r="D20" s="590" t="n">
        <v>10229.9576866667</v>
      </c>
      <c r="E20" s="590" t="n">
        <v>7690.01181666667</v>
      </c>
      <c r="F20" s="590" t="n">
        <v>8230.62881666667</v>
      </c>
      <c r="G20" s="590" t="n">
        <v>8658.67027666667</v>
      </c>
      <c r="H20" s="590" t="n">
        <v>-30.911197760279</v>
      </c>
      <c r="I20" s="14"/>
    </row>
    <row r="21" customFormat="false" ht="12" hidden="false" customHeight="true" outlineLevel="0" collapsed="false">
      <c r="A21" s="2316" t="s">
        <v>445</v>
      </c>
      <c r="B21" s="589"/>
      <c r="C21" s="589"/>
      <c r="D21" s="589" t="s">
        <v>54</v>
      </c>
      <c r="E21" s="589"/>
      <c r="F21" s="589" t="s">
        <v>54</v>
      </c>
      <c r="G21" s="589" t="s">
        <v>54</v>
      </c>
      <c r="H21" s="590" t="n">
        <v>0</v>
      </c>
      <c r="I21" s="14"/>
    </row>
    <row r="22" customFormat="false" ht="13.5" hidden="false" customHeight="true" outlineLevel="0" collapsed="false">
      <c r="A22" s="2316" t="s">
        <v>1892</v>
      </c>
      <c r="B22" s="677"/>
      <c r="C22" s="677"/>
      <c r="D22" s="677"/>
      <c r="E22" s="677"/>
      <c r="F22" s="677"/>
      <c r="G22" s="677"/>
      <c r="H22" s="677"/>
      <c r="I22" s="14"/>
    </row>
    <row r="23" customFormat="false" ht="13.5" hidden="false" customHeight="true" outlineLevel="0" collapsed="false">
      <c r="A23" s="2316" t="s">
        <v>1893</v>
      </c>
      <c r="B23" s="677"/>
      <c r="C23" s="677"/>
      <c r="D23" s="677"/>
      <c r="E23" s="677"/>
      <c r="F23" s="677"/>
      <c r="G23" s="677"/>
      <c r="H23" s="677"/>
      <c r="I23" s="14"/>
    </row>
    <row r="24" customFormat="false" ht="12.75" hidden="false" customHeight="true" outlineLevel="0" collapsed="false">
      <c r="A24" s="2316" t="s">
        <v>1466</v>
      </c>
      <c r="B24" s="2321" t="s">
        <v>57</v>
      </c>
      <c r="C24" s="2321" t="s">
        <v>57</v>
      </c>
      <c r="D24" s="2321" t="s">
        <v>57</v>
      </c>
      <c r="E24" s="2321" t="s">
        <v>57</v>
      </c>
      <c r="F24" s="2321" t="s">
        <v>57</v>
      </c>
      <c r="G24" s="2321" t="s">
        <v>57</v>
      </c>
      <c r="H24" s="2322" t="n">
        <v>0</v>
      </c>
      <c r="I24" s="14"/>
    </row>
    <row r="25" customFormat="false" ht="12.75" hidden="false" customHeight="true" outlineLevel="0" collapsed="false">
      <c r="A25" s="2326" t="s">
        <v>1894</v>
      </c>
      <c r="B25" s="2322" t="n">
        <v>550.314786</v>
      </c>
      <c r="C25" s="2322" t="n">
        <v>513.532894473486</v>
      </c>
      <c r="D25" s="2322" t="n">
        <v>476.472289353486</v>
      </c>
      <c r="E25" s="2322" t="n">
        <v>436.017395433486</v>
      </c>
      <c r="F25" s="2322" t="n">
        <v>401.533935513486</v>
      </c>
      <c r="G25" s="2322" t="n">
        <v>381.790488993486</v>
      </c>
      <c r="H25" s="2322" t="n">
        <v>-30.6232544161577</v>
      </c>
      <c r="I25" s="14"/>
    </row>
    <row r="26" customFormat="false" ht="12" hidden="false" customHeight="true" outlineLevel="0" collapsed="false">
      <c r="A26" s="2323" t="s">
        <v>1476</v>
      </c>
      <c r="B26" s="677"/>
      <c r="C26" s="677"/>
      <c r="D26" s="677"/>
      <c r="E26" s="677"/>
      <c r="F26" s="677"/>
      <c r="G26" s="677"/>
      <c r="H26" s="677"/>
      <c r="I26" s="14"/>
    </row>
    <row r="27" customFormat="false" ht="12" hidden="false" customHeight="true" outlineLevel="0" collapsed="false">
      <c r="A27" s="2316" t="s">
        <v>1477</v>
      </c>
      <c r="B27" s="677"/>
      <c r="C27" s="677"/>
      <c r="D27" s="677"/>
      <c r="E27" s="677"/>
      <c r="F27" s="677"/>
      <c r="G27" s="677"/>
      <c r="H27" s="677"/>
      <c r="I27" s="14"/>
    </row>
    <row r="28" customFormat="false" ht="12" hidden="false" customHeight="true" outlineLevel="0" collapsed="false">
      <c r="A28" s="2316" t="s">
        <v>743</v>
      </c>
      <c r="B28" s="677"/>
      <c r="C28" s="677"/>
      <c r="D28" s="677"/>
      <c r="E28" s="677"/>
      <c r="F28" s="677"/>
      <c r="G28" s="677"/>
      <c r="H28" s="677"/>
      <c r="I28" s="14"/>
    </row>
    <row r="29" customFormat="false" ht="12" hidden="false" customHeight="true" outlineLevel="0" collapsed="false">
      <c r="A29" s="2316" t="s">
        <v>753</v>
      </c>
      <c r="B29" s="677"/>
      <c r="C29" s="677"/>
      <c r="D29" s="677"/>
      <c r="E29" s="677"/>
      <c r="F29" s="677"/>
      <c r="G29" s="677"/>
      <c r="H29" s="677"/>
      <c r="I29" s="14"/>
    </row>
    <row r="30" customFormat="false" ht="13.5" hidden="false" customHeight="true" outlineLevel="0" collapsed="false">
      <c r="A30" s="2316" t="s">
        <v>1895</v>
      </c>
      <c r="B30" s="677"/>
      <c r="C30" s="677"/>
      <c r="D30" s="677"/>
      <c r="E30" s="677"/>
      <c r="F30" s="677"/>
      <c r="G30" s="677"/>
      <c r="H30" s="677"/>
      <c r="I30" s="14"/>
    </row>
    <row r="31" customFormat="false" ht="12" hidden="false" customHeight="true" outlineLevel="0" collapsed="false">
      <c r="A31" s="2316" t="s">
        <v>763</v>
      </c>
      <c r="B31" s="677"/>
      <c r="C31" s="677"/>
      <c r="D31" s="677"/>
      <c r="E31" s="677"/>
      <c r="F31" s="677"/>
      <c r="G31" s="677"/>
      <c r="H31" s="677"/>
      <c r="I31" s="14"/>
    </row>
    <row r="32" customFormat="false" ht="12" hidden="false" customHeight="true" outlineLevel="0" collapsed="false">
      <c r="A32" s="2316" t="s">
        <v>1479</v>
      </c>
      <c r="B32" s="677"/>
      <c r="C32" s="677"/>
      <c r="D32" s="677"/>
      <c r="E32" s="677"/>
      <c r="F32" s="677"/>
      <c r="G32" s="677"/>
      <c r="H32" s="677"/>
      <c r="I32" s="14"/>
    </row>
    <row r="33" customFormat="false" ht="12.75" hidden="false" customHeight="true" outlineLevel="0" collapsed="false">
      <c r="A33" s="2327" t="s">
        <v>1466</v>
      </c>
      <c r="B33" s="677"/>
      <c r="C33" s="677"/>
      <c r="D33" s="677"/>
      <c r="E33" s="677"/>
      <c r="F33" s="677"/>
      <c r="G33" s="677"/>
      <c r="H33" s="677"/>
      <c r="I33" s="14"/>
    </row>
    <row r="34" customFormat="false" ht="14.25" hidden="false" customHeight="true" outlineLevel="0" collapsed="false">
      <c r="A34" s="2323" t="s">
        <v>1896</v>
      </c>
      <c r="B34" s="2328" t="n">
        <v>-1778.86506028741</v>
      </c>
      <c r="C34" s="2328" t="n">
        <v>-10006.4967227543</v>
      </c>
      <c r="D34" s="2328" t="n">
        <v>-9694.62584890098</v>
      </c>
      <c r="E34" s="2328" t="n">
        <v>-8922.76755614769</v>
      </c>
      <c r="F34" s="2328" t="n">
        <v>-8333.90600349796</v>
      </c>
      <c r="G34" s="2328" t="n">
        <v>-7810.95910236786</v>
      </c>
      <c r="H34" s="2329" t="n">
        <v>339.09789880891</v>
      </c>
      <c r="I34" s="14"/>
    </row>
    <row r="35" customFormat="false" ht="12" hidden="false" customHeight="true" outlineLevel="0" collapsed="false">
      <c r="A35" s="1723" t="s">
        <v>1035</v>
      </c>
      <c r="B35" s="590" t="n">
        <v>-4138.82468116144</v>
      </c>
      <c r="C35" s="590" t="n">
        <v>-7427.61000481487</v>
      </c>
      <c r="D35" s="590" t="n">
        <v>-8930.99033327184</v>
      </c>
      <c r="E35" s="590" t="n">
        <v>-8939.23263819361</v>
      </c>
      <c r="F35" s="590" t="n">
        <v>-7052.79088000131</v>
      </c>
      <c r="G35" s="590" t="n">
        <v>-6407.19679718994</v>
      </c>
      <c r="H35" s="590" t="n">
        <v>54.8071563976454</v>
      </c>
      <c r="I35" s="14"/>
    </row>
    <row r="36" customFormat="false" ht="12" hidden="false" customHeight="true" outlineLevel="0" collapsed="false">
      <c r="A36" s="1723" t="s">
        <v>1038</v>
      </c>
      <c r="B36" s="590" t="n">
        <v>1107.7</v>
      </c>
      <c r="C36" s="590" t="n">
        <v>292.6</v>
      </c>
      <c r="D36" s="590" t="n">
        <v>96.1400000000001</v>
      </c>
      <c r="E36" s="590" t="n">
        <v>91.9600000000001</v>
      </c>
      <c r="F36" s="590" t="n">
        <v>96.1897420000001</v>
      </c>
      <c r="G36" s="590" t="n">
        <v>103.824094</v>
      </c>
      <c r="H36" s="590" t="n">
        <v>-90.6270566037736</v>
      </c>
      <c r="I36" s="14"/>
    </row>
    <row r="37" customFormat="false" ht="12" hidden="false" customHeight="true" outlineLevel="0" collapsed="false">
      <c r="A37" s="1723" t="s">
        <v>1041</v>
      </c>
      <c r="B37" s="590" t="n">
        <v>-383.963553341893</v>
      </c>
      <c r="C37" s="590" t="n">
        <v>-3321.24109773794</v>
      </c>
      <c r="D37" s="590" t="n">
        <v>-860.137197609137</v>
      </c>
      <c r="E37" s="590" t="n">
        <v>-77.6650098340733</v>
      </c>
      <c r="F37" s="590" t="n">
        <v>-1463.69937194365</v>
      </c>
      <c r="G37" s="590" t="n">
        <v>-1513.40947905592</v>
      </c>
      <c r="H37" s="590" t="n">
        <v>294.154462287813</v>
      </c>
      <c r="I37" s="14"/>
    </row>
    <row r="38" customFormat="false" ht="12" hidden="false" customHeight="true" outlineLevel="0" collapsed="false">
      <c r="A38" s="1723" t="s">
        <v>1044</v>
      </c>
      <c r="B38" s="590" t="n">
        <v>17.8188655480001</v>
      </c>
      <c r="C38" s="590" t="n">
        <v>6.44999530999997</v>
      </c>
      <c r="D38" s="590" t="n">
        <v>0.361681980000014</v>
      </c>
      <c r="E38" s="590" t="n">
        <v>2.17009188000008</v>
      </c>
      <c r="F38" s="590" t="n">
        <v>4.12317457199982</v>
      </c>
      <c r="G38" s="590" t="n">
        <v>5.82307987800004</v>
      </c>
      <c r="H38" s="590" t="n">
        <v>-67.3207036535859</v>
      </c>
      <c r="I38" s="14"/>
    </row>
    <row r="39" customFormat="false" ht="12" hidden="false" customHeight="true" outlineLevel="0" collapsed="false">
      <c r="A39" s="1723" t="s">
        <v>1482</v>
      </c>
      <c r="B39" s="589" t="s">
        <v>62</v>
      </c>
      <c r="C39" s="589" t="s">
        <v>62</v>
      </c>
      <c r="D39" s="589" t="s">
        <v>62</v>
      </c>
      <c r="E39" s="589" t="s">
        <v>62</v>
      </c>
      <c r="F39" s="589" t="s">
        <v>62</v>
      </c>
      <c r="G39" s="589" t="s">
        <v>62</v>
      </c>
      <c r="H39" s="590" t="n">
        <v>0</v>
      </c>
      <c r="I39" s="14"/>
    </row>
    <row r="40" customFormat="false" ht="13.5" hidden="false" customHeight="true" outlineLevel="0" collapsed="false">
      <c r="A40" s="1723" t="s">
        <v>1050</v>
      </c>
      <c r="B40" s="590" t="n">
        <v>1618.40430866793</v>
      </c>
      <c r="C40" s="590" t="n">
        <v>443.304384488467</v>
      </c>
      <c r="D40" s="589" t="s">
        <v>62</v>
      </c>
      <c r="E40" s="589" t="s">
        <v>62</v>
      </c>
      <c r="F40" s="590" t="n">
        <v>82.2713318750001</v>
      </c>
      <c r="G40" s="589" t="s">
        <v>62</v>
      </c>
      <c r="H40" s="590" t="n">
        <v>-100</v>
      </c>
      <c r="I40" s="14"/>
    </row>
    <row r="41" customFormat="false" ht="12.75" hidden="false" customHeight="true" outlineLevel="0" collapsed="false">
      <c r="A41" s="2330" t="s">
        <v>1483</v>
      </c>
      <c r="B41" s="2331"/>
      <c r="C41" s="2331"/>
      <c r="D41" s="2331"/>
      <c r="E41" s="2331"/>
      <c r="F41" s="2331"/>
      <c r="G41" s="2331"/>
      <c r="H41" s="2331" t="n">
        <v>0</v>
      </c>
      <c r="I41" s="14"/>
    </row>
    <row r="42" customFormat="false" ht="12" hidden="false" customHeight="true" outlineLevel="0" collapsed="false">
      <c r="A42" s="2326" t="s">
        <v>1484</v>
      </c>
      <c r="B42" s="2324" t="s">
        <v>72</v>
      </c>
      <c r="C42" s="2324" t="n">
        <v>357</v>
      </c>
      <c r="D42" s="2324" t="n">
        <v>357</v>
      </c>
      <c r="E42" s="2324" t="n">
        <v>357</v>
      </c>
      <c r="F42" s="2324" t="n">
        <v>357</v>
      </c>
      <c r="G42" s="2324" t="n">
        <v>357</v>
      </c>
      <c r="H42" s="2325" t="n">
        <v>100</v>
      </c>
      <c r="I42" s="14"/>
    </row>
    <row r="43" customFormat="false" ht="12" hidden="false" customHeight="true" outlineLevel="0" collapsed="false">
      <c r="A43" s="2316" t="s">
        <v>1299</v>
      </c>
      <c r="B43" s="589" t="s">
        <v>72</v>
      </c>
      <c r="C43" s="589" t="s">
        <v>72</v>
      </c>
      <c r="D43" s="589" t="s">
        <v>72</v>
      </c>
      <c r="E43" s="589" t="s">
        <v>72</v>
      </c>
      <c r="F43" s="589" t="s">
        <v>72</v>
      </c>
      <c r="G43" s="589" t="s">
        <v>72</v>
      </c>
      <c r="H43" s="590" t="n">
        <v>0</v>
      </c>
      <c r="I43" s="14"/>
    </row>
    <row r="44" customFormat="false" ht="12" hidden="false" customHeight="true" outlineLevel="0" collapsed="false">
      <c r="A44" s="2316" t="s">
        <v>1486</v>
      </c>
      <c r="B44" s="677"/>
      <c r="C44" s="677"/>
      <c r="D44" s="677"/>
      <c r="E44" s="677"/>
      <c r="F44" s="677"/>
      <c r="G44" s="677"/>
      <c r="H44" s="677"/>
      <c r="I44" s="14"/>
    </row>
    <row r="45" customFormat="false" ht="12" hidden="false" customHeight="true" outlineLevel="0" collapsed="false">
      <c r="A45" s="2316" t="s">
        <v>1487</v>
      </c>
      <c r="B45" s="589"/>
      <c r="C45" s="590" t="n">
        <v>357</v>
      </c>
      <c r="D45" s="590" t="n">
        <v>357</v>
      </c>
      <c r="E45" s="590" t="n">
        <v>357</v>
      </c>
      <c r="F45" s="590" t="n">
        <v>357</v>
      </c>
      <c r="G45" s="590" t="n">
        <v>357</v>
      </c>
      <c r="H45" s="590" t="n">
        <v>100</v>
      </c>
      <c r="I45" s="14"/>
    </row>
    <row r="46" customFormat="false" ht="12.75" hidden="false" customHeight="true" outlineLevel="0" collapsed="false">
      <c r="A46" s="2316" t="s">
        <v>698</v>
      </c>
      <c r="B46" s="2321" t="s">
        <v>57</v>
      </c>
      <c r="C46" s="2321" t="s">
        <v>57</v>
      </c>
      <c r="D46" s="2321" t="s">
        <v>57</v>
      </c>
      <c r="E46" s="2321" t="s">
        <v>57</v>
      </c>
      <c r="F46" s="2321" t="s">
        <v>57</v>
      </c>
      <c r="G46" s="2321" t="s">
        <v>57</v>
      </c>
      <c r="H46" s="2322" t="n">
        <v>0</v>
      </c>
      <c r="I46" s="14"/>
    </row>
    <row r="47" customFormat="false" ht="12" hidden="false" customHeight="true" outlineLevel="0" collapsed="false">
      <c r="A47" s="2332" t="s">
        <v>1897</v>
      </c>
      <c r="B47" s="2324" t="s">
        <v>57</v>
      </c>
      <c r="C47" s="2324" t="s">
        <v>57</v>
      </c>
      <c r="D47" s="2324" t="s">
        <v>57</v>
      </c>
      <c r="E47" s="2324" t="s">
        <v>57</v>
      </c>
      <c r="F47" s="2324" t="s">
        <v>57</v>
      </c>
      <c r="G47" s="2324" t="s">
        <v>57</v>
      </c>
      <c r="H47" s="2325" t="n">
        <v>0</v>
      </c>
      <c r="I47" s="14"/>
    </row>
    <row r="48" customFormat="false" ht="12.75" hidden="false" customHeight="true" outlineLevel="0" collapsed="false">
      <c r="A48" s="2333" t="s">
        <v>29</v>
      </c>
      <c r="B48" s="2321" t="s">
        <v>57</v>
      </c>
      <c r="C48" s="2321" t="s">
        <v>57</v>
      </c>
      <c r="D48" s="2321" t="s">
        <v>57</v>
      </c>
      <c r="E48" s="2321" t="s">
        <v>57</v>
      </c>
      <c r="F48" s="2321" t="s">
        <v>57</v>
      </c>
      <c r="G48" s="2321" t="s">
        <v>57</v>
      </c>
      <c r="H48" s="2322" t="n">
        <v>0</v>
      </c>
      <c r="I48" s="14"/>
    </row>
    <row r="49" customFormat="false" ht="18" hidden="false" customHeight="true" outlineLevel="0" collapsed="false">
      <c r="A49" s="2332" t="s">
        <v>1898</v>
      </c>
      <c r="B49" s="2334" t="n">
        <v>163280.672364089</v>
      </c>
      <c r="C49" s="2334" t="n">
        <v>145254.26770533</v>
      </c>
      <c r="D49" s="2334" t="n">
        <v>130465.618569145</v>
      </c>
      <c r="E49" s="2334" t="n">
        <v>127781.497367181</v>
      </c>
      <c r="F49" s="2334" t="n">
        <v>122907.987990881</v>
      </c>
      <c r="G49" s="2334" t="n">
        <v>124314.119902097</v>
      </c>
      <c r="H49" s="2335" t="n">
        <v>-23.8647672733139</v>
      </c>
      <c r="I49" s="14"/>
    </row>
    <row r="50" customFormat="false" ht="16.5" hidden="false" customHeight="true" outlineLevel="0" collapsed="false">
      <c r="A50" s="2332" t="s">
        <v>1899</v>
      </c>
      <c r="B50" s="2334" t="n">
        <v>165059.537424376</v>
      </c>
      <c r="C50" s="2334" t="n">
        <v>155260.764428084</v>
      </c>
      <c r="D50" s="2334" t="n">
        <v>140160.244418046</v>
      </c>
      <c r="E50" s="2334" t="n">
        <v>136704.264923329</v>
      </c>
      <c r="F50" s="2334" t="n">
        <v>131241.893994379</v>
      </c>
      <c r="G50" s="2334" t="n">
        <v>132125.079004465</v>
      </c>
      <c r="H50" s="2335" t="n">
        <v>-19.9530781037117</v>
      </c>
      <c r="I50" s="14"/>
    </row>
    <row r="51" customFormat="false" ht="12.75" hidden="false" customHeight="true" outlineLevel="0" collapsed="false">
      <c r="A51" s="2336"/>
      <c r="B51" s="2321"/>
      <c r="C51" s="2321"/>
      <c r="D51" s="2321"/>
      <c r="E51" s="2321"/>
      <c r="F51" s="2321"/>
      <c r="G51" s="2321"/>
      <c r="H51" s="2321"/>
      <c r="I51" s="14"/>
    </row>
    <row r="52" customFormat="false" ht="12" hidden="false" customHeight="true" outlineLevel="0" collapsed="false">
      <c r="A52" s="2337" t="s">
        <v>1691</v>
      </c>
      <c r="B52" s="677"/>
      <c r="C52" s="677"/>
      <c r="D52" s="677"/>
      <c r="E52" s="677"/>
      <c r="F52" s="677"/>
      <c r="G52" s="677"/>
      <c r="H52" s="677"/>
      <c r="I52" s="14"/>
    </row>
    <row r="53" customFormat="false" ht="12" hidden="false" customHeight="true" outlineLevel="0" collapsed="false">
      <c r="A53" s="2313" t="s">
        <v>69</v>
      </c>
      <c r="B53" s="2324" t="n">
        <v>616.820495605469</v>
      </c>
      <c r="C53" s="2324" t="n">
        <v>554.671</v>
      </c>
      <c r="D53" s="2324" t="n">
        <v>475.534</v>
      </c>
      <c r="E53" s="2324" t="n">
        <v>372.612</v>
      </c>
      <c r="F53" s="2324" t="n">
        <v>283.493927001953</v>
      </c>
      <c r="G53" s="2324" t="n">
        <v>371.055</v>
      </c>
      <c r="H53" s="2325" t="n">
        <v>-39.8439249921853</v>
      </c>
      <c r="I53" s="14"/>
    </row>
    <row r="54" customFormat="false" ht="12" hidden="false" customHeight="true" outlineLevel="0" collapsed="false">
      <c r="A54" s="2319" t="s">
        <v>70</v>
      </c>
      <c r="B54" s="590" t="n">
        <v>616.820495605469</v>
      </c>
      <c r="C54" s="590" t="n">
        <v>554.671</v>
      </c>
      <c r="D54" s="590" t="n">
        <v>475.534</v>
      </c>
      <c r="E54" s="590" t="n">
        <v>372.612</v>
      </c>
      <c r="F54" s="590" t="n">
        <v>283.493927001953</v>
      </c>
      <c r="G54" s="590" t="n">
        <v>371.055</v>
      </c>
      <c r="H54" s="590" t="n">
        <v>-39.8439249921853</v>
      </c>
      <c r="I54" s="14"/>
    </row>
    <row r="55" customFormat="false" ht="12" hidden="false" customHeight="true" outlineLevel="0" collapsed="false">
      <c r="A55" s="2319" t="s">
        <v>71</v>
      </c>
      <c r="B55" s="589" t="s">
        <v>72</v>
      </c>
      <c r="C55" s="589" t="s">
        <v>72</v>
      </c>
      <c r="D55" s="589" t="s">
        <v>72</v>
      </c>
      <c r="E55" s="589" t="s">
        <v>72</v>
      </c>
      <c r="F55" s="589" t="s">
        <v>72</v>
      </c>
      <c r="G55" s="589" t="s">
        <v>72</v>
      </c>
      <c r="H55" s="590" t="n">
        <v>0</v>
      </c>
      <c r="I55" s="14"/>
    </row>
    <row r="56" customFormat="false" ht="12" hidden="false" customHeight="true" outlineLevel="0" collapsed="false">
      <c r="A56" s="2313" t="s">
        <v>73</v>
      </c>
      <c r="B56" s="589"/>
      <c r="C56" s="589"/>
      <c r="D56" s="589"/>
      <c r="E56" s="589"/>
      <c r="F56" s="589"/>
      <c r="G56" s="589"/>
      <c r="H56" s="590" t="n">
        <v>0</v>
      </c>
      <c r="I56" s="14"/>
    </row>
    <row r="57" customFormat="false" ht="14.25" hidden="false" customHeight="true" outlineLevel="0" collapsed="false">
      <c r="A57" s="2338" t="s">
        <v>74</v>
      </c>
      <c r="B57" s="2322" t="n">
        <v>2303.56341677904</v>
      </c>
      <c r="C57" s="2322" t="n">
        <v>2350.342</v>
      </c>
      <c r="D57" s="2322" t="n">
        <v>2308.621</v>
      </c>
      <c r="E57" s="2322" t="n">
        <v>2267.344</v>
      </c>
      <c r="F57" s="2322" t="n">
        <v>2220.1768912673</v>
      </c>
      <c r="G57" s="2322" t="n">
        <v>2351.756</v>
      </c>
      <c r="H57" s="2322" t="n">
        <v>2.09208840832979</v>
      </c>
      <c r="I57" s="14"/>
    </row>
    <row r="59" customFormat="false" ht="12" hidden="false" customHeight="true" outlineLevel="0" collapsed="false">
      <c r="A59" s="108" t="s">
        <v>190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8.14"/>
    <col collapsed="false" customWidth="true" hidden="false" outlineLevel="0" max="8" min="8" style="1" width="20.7"/>
    <col collapsed="false" customWidth="true" hidden="false" outlineLevel="0" max="9" min="9" style="1" width="1.28"/>
    <col collapsed="false" customWidth="true" hidden="false" outlineLevel="0" max="10" min="10" style="1" width="9.56"/>
    <col collapsed="false" customWidth="true" hidden="false" outlineLevel="0" max="11" min="11" style="1" width="9.28"/>
    <col collapsed="false" customWidth="true" hidden="false" outlineLevel="0" max="12" min="12" style="1" width="8.99"/>
    <col collapsed="false" customWidth="true" hidden="false" outlineLevel="0" max="13" min="13" style="1" width="8.56"/>
    <col collapsed="false" customWidth="true" hidden="false" outlineLevel="0" max="15" min="14" style="1" width="8.99"/>
    <col collapsed="false" customWidth="true" hidden="false" outlineLevel="0" max="16" min="16" style="1" width="9.28"/>
    <col collapsed="false" customWidth="true" hidden="false" outlineLevel="0" max="17" min="17" style="1" width="9.56"/>
    <col collapsed="false" customWidth="true" hidden="false" outlineLevel="0" max="18" min="18" style="1" width="9.14"/>
    <col collapsed="false" customWidth="true" hidden="false" outlineLevel="0" max="19" min="19" style="1" width="8.99"/>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false" hidden="false" outlineLevel="0" max="23" min="23" style="1" width="7.99"/>
    <col collapsed="false" customWidth="true" hidden="false" outlineLevel="0" max="24" min="24" style="1" width="8.99"/>
    <col collapsed="false" customWidth="true" hidden="false" outlineLevel="0" max="25" min="25" style="1" width="9.56"/>
    <col collapsed="false" customWidth="true" hidden="false" outlineLevel="0" max="26" min="26" style="1" width="10.85"/>
    <col collapsed="false" customWidth="true" hidden="false" outlineLevel="0" max="27" min="27" style="1" width="9.28"/>
    <col collapsed="false" customWidth="true" hidden="false" outlineLevel="0" max="28" min="28" style="1" width="8.56"/>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7" t="s">
        <v>1901</v>
      </c>
      <c r="C1" s="111" t="s">
        <v>1</v>
      </c>
    </row>
    <row r="2" customFormat="false" ht="15.75" hidden="false" customHeight="true" outlineLevel="0" collapsed="false">
      <c r="A2" s="657" t="s">
        <v>1902</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39" t="s">
        <v>5</v>
      </c>
      <c r="B5" s="2309" t="s">
        <v>1883</v>
      </c>
      <c r="C5" s="2309" t="s">
        <v>1884</v>
      </c>
      <c r="D5" s="2309" t="s">
        <v>1885</v>
      </c>
      <c r="E5" s="2309" t="s">
        <v>1886</v>
      </c>
      <c r="F5" s="2309" t="s">
        <v>1887</v>
      </c>
      <c r="G5" s="2309" t="s">
        <v>1888</v>
      </c>
      <c r="H5" s="2310" t="s">
        <v>1889</v>
      </c>
      <c r="I5" s="14"/>
    </row>
    <row r="6" customFormat="false" ht="12.75" hidden="false" customHeight="true" outlineLevel="0" collapsed="false">
      <c r="A6" s="2339"/>
      <c r="B6" s="2311" t="s">
        <v>13</v>
      </c>
      <c r="C6" s="2311" t="s">
        <v>13</v>
      </c>
      <c r="D6" s="2311" t="s">
        <v>13</v>
      </c>
      <c r="E6" s="2311" t="s">
        <v>13</v>
      </c>
      <c r="F6" s="2311" t="s">
        <v>13</v>
      </c>
      <c r="G6" s="2311" t="s">
        <v>13</v>
      </c>
      <c r="H6" s="2312" t="s">
        <v>1329</v>
      </c>
      <c r="I6" s="14"/>
    </row>
    <row r="7" customFormat="false" ht="15" hidden="false" customHeight="true" outlineLevel="0" collapsed="false">
      <c r="A7" s="2340" t="s">
        <v>1903</v>
      </c>
      <c r="B7" s="2341" t="n">
        <v>885.233269562328</v>
      </c>
      <c r="C7" s="2341" t="n">
        <v>810.088744689032</v>
      </c>
      <c r="D7" s="2341" t="n">
        <v>756.240284968541</v>
      </c>
      <c r="E7" s="2341" t="n">
        <v>705.179242526649</v>
      </c>
      <c r="F7" s="2341" t="n">
        <v>662.586568314348</v>
      </c>
      <c r="G7" s="2341" t="n">
        <v>646.669668104659</v>
      </c>
      <c r="H7" s="2342" t="n">
        <v>-26.9492358297399</v>
      </c>
      <c r="I7" s="14"/>
    </row>
    <row r="8" customFormat="false" ht="12" hidden="false" customHeight="true" outlineLevel="0" collapsed="false">
      <c r="A8" s="2343" t="s">
        <v>1890</v>
      </c>
      <c r="B8" s="2344" t="n">
        <v>464.079364200907</v>
      </c>
      <c r="C8" s="2344" t="n">
        <v>406.328422357462</v>
      </c>
      <c r="D8" s="2344" t="n">
        <v>381.608454366306</v>
      </c>
      <c r="E8" s="2344" t="n">
        <v>367.882883845263</v>
      </c>
      <c r="F8" s="2344" t="n">
        <v>348.968526283413</v>
      </c>
      <c r="G8" s="2344" t="n">
        <v>337.379804780038</v>
      </c>
      <c r="H8" s="2345" t="n">
        <v>-27.3012698246197</v>
      </c>
      <c r="I8" s="14"/>
    </row>
    <row r="9" customFormat="false" ht="12" hidden="false" customHeight="true" outlineLevel="0" collapsed="false">
      <c r="A9" s="2346" t="s">
        <v>1529</v>
      </c>
      <c r="B9" s="2317" t="n">
        <v>59.5092665332753</v>
      </c>
      <c r="C9" s="2317" t="n">
        <v>48.9829</v>
      </c>
      <c r="D9" s="2317" t="n">
        <v>42.1959</v>
      </c>
      <c r="E9" s="2317" t="n">
        <v>37.4008</v>
      </c>
      <c r="F9" s="2317" t="n">
        <v>35.2076542871273</v>
      </c>
      <c r="G9" s="2317" t="n">
        <v>29.0104</v>
      </c>
      <c r="H9" s="2318" t="n">
        <v>-51.2506174416072</v>
      </c>
      <c r="I9" s="14"/>
    </row>
    <row r="10" customFormat="false" ht="12" hidden="false" customHeight="true" outlineLevel="0" collapsed="false">
      <c r="A10" s="2347" t="s">
        <v>1455</v>
      </c>
      <c r="B10" s="590" t="n">
        <v>7.09943204524461</v>
      </c>
      <c r="C10" s="590" t="n">
        <v>6.811</v>
      </c>
      <c r="D10" s="590" t="n">
        <v>6.6474</v>
      </c>
      <c r="E10" s="590" t="n">
        <v>6.686</v>
      </c>
      <c r="F10" s="590" t="n">
        <v>6.71561156248208</v>
      </c>
      <c r="G10" s="590" t="n">
        <v>5.023</v>
      </c>
      <c r="H10" s="590" t="n">
        <v>-29.2478614065397</v>
      </c>
      <c r="I10" s="14"/>
    </row>
    <row r="11" customFormat="false" ht="12.75" hidden="false" customHeight="true" outlineLevel="0" collapsed="false">
      <c r="A11" s="2347" t="s">
        <v>1904</v>
      </c>
      <c r="B11" s="590" t="n">
        <v>2.11825359871984</v>
      </c>
      <c r="C11" s="590" t="n">
        <v>2.603</v>
      </c>
      <c r="D11" s="590" t="n">
        <v>1.928</v>
      </c>
      <c r="E11" s="590" t="n">
        <v>2.198</v>
      </c>
      <c r="F11" s="590" t="n">
        <v>1.62273440076411</v>
      </c>
      <c r="G11" s="590" t="n">
        <v>1.584</v>
      </c>
      <c r="H11" s="590" t="n">
        <v>-25.221418202368</v>
      </c>
      <c r="I11" s="14"/>
    </row>
    <row r="12" customFormat="false" ht="12" hidden="false" customHeight="true" outlineLevel="0" collapsed="false">
      <c r="A12" s="2347" t="s">
        <v>1457</v>
      </c>
      <c r="B12" s="590" t="n">
        <v>1.251</v>
      </c>
      <c r="C12" s="590" t="n">
        <v>1.0799</v>
      </c>
      <c r="D12" s="590" t="n">
        <v>1.25</v>
      </c>
      <c r="E12" s="590" t="n">
        <v>1.4158</v>
      </c>
      <c r="F12" s="590" t="n">
        <v>1.40634980585288</v>
      </c>
      <c r="G12" s="590" t="n">
        <v>1.5994</v>
      </c>
      <c r="H12" s="590" t="n">
        <v>27.849720223821</v>
      </c>
      <c r="I12" s="14"/>
    </row>
    <row r="13" customFormat="false" ht="12" hidden="false" customHeight="true" outlineLevel="0" collapsed="false">
      <c r="A13" s="2347" t="s">
        <v>1458</v>
      </c>
      <c r="B13" s="590" t="n">
        <v>48.7048658893109</v>
      </c>
      <c r="C13" s="590" t="n">
        <v>38.197</v>
      </c>
      <c r="D13" s="590" t="n">
        <v>32.1005</v>
      </c>
      <c r="E13" s="590" t="n">
        <v>26.839</v>
      </c>
      <c r="F13" s="590" t="n">
        <v>25.1988685164451</v>
      </c>
      <c r="G13" s="590" t="n">
        <v>20.593</v>
      </c>
      <c r="H13" s="590" t="n">
        <v>-57.7188036061927</v>
      </c>
      <c r="I13" s="14"/>
    </row>
    <row r="14" customFormat="false" ht="12" hidden="false" customHeight="true" outlineLevel="0" collapsed="false">
      <c r="A14" s="2347" t="s">
        <v>1459</v>
      </c>
      <c r="B14" s="590" t="n">
        <v>0.335715</v>
      </c>
      <c r="C14" s="590" t="n">
        <v>0.292</v>
      </c>
      <c r="D14" s="590" t="n">
        <v>0.27</v>
      </c>
      <c r="E14" s="590" t="n">
        <v>0.262</v>
      </c>
      <c r="F14" s="590" t="n">
        <v>0.264090001583099</v>
      </c>
      <c r="G14" s="590" t="n">
        <v>0.211</v>
      </c>
      <c r="H14" s="590" t="n">
        <v>-37.149069895596</v>
      </c>
      <c r="I14" s="14"/>
    </row>
    <row r="15" customFormat="false" ht="12" hidden="false" customHeight="true" outlineLevel="0" collapsed="false">
      <c r="A15" s="2346" t="s">
        <v>47</v>
      </c>
      <c r="B15" s="2317" t="n">
        <v>404.570097667632</v>
      </c>
      <c r="C15" s="2317" t="n">
        <v>357.345522357462</v>
      </c>
      <c r="D15" s="2317" t="n">
        <v>339.412554366306</v>
      </c>
      <c r="E15" s="2317" t="n">
        <v>330.482083845263</v>
      </c>
      <c r="F15" s="2317" t="n">
        <v>313.760871996286</v>
      </c>
      <c r="G15" s="2317" t="n">
        <v>308.369404780038</v>
      </c>
      <c r="H15" s="2318" t="n">
        <v>-23.7784980754129</v>
      </c>
      <c r="I15" s="14"/>
    </row>
    <row r="16" customFormat="false" ht="12" hidden="false" customHeight="true" outlineLevel="0" collapsed="false">
      <c r="A16" s="2347" t="s">
        <v>49</v>
      </c>
      <c r="B16" s="590" t="n">
        <v>361.903053759766</v>
      </c>
      <c r="C16" s="590" t="n">
        <v>320.9830975</v>
      </c>
      <c r="D16" s="590" t="n">
        <v>305.9670575</v>
      </c>
      <c r="E16" s="590" t="n">
        <v>297.9955315</v>
      </c>
      <c r="F16" s="590" t="n">
        <v>281.994357302857</v>
      </c>
      <c r="G16" s="590" t="n">
        <v>276.613989</v>
      </c>
      <c r="H16" s="590" t="n">
        <v>-23.5668264950264</v>
      </c>
      <c r="I16" s="14"/>
    </row>
    <row r="17" customFormat="false" ht="12.75" hidden="false" customHeight="true" outlineLevel="0" collapsed="false">
      <c r="A17" s="2347" t="s">
        <v>1460</v>
      </c>
      <c r="B17" s="2322" t="n">
        <v>42.6670439078662</v>
      </c>
      <c r="C17" s="2322" t="n">
        <v>36.3624248574625</v>
      </c>
      <c r="D17" s="2322" t="n">
        <v>33.4454968663057</v>
      </c>
      <c r="E17" s="2322" t="n">
        <v>32.4865523452629</v>
      </c>
      <c r="F17" s="2322" t="n">
        <v>31.7665146934289</v>
      </c>
      <c r="G17" s="2322" t="n">
        <v>31.7554157800382</v>
      </c>
      <c r="H17" s="2322" t="n">
        <v>-25.5739023106222</v>
      </c>
      <c r="I17" s="14"/>
    </row>
    <row r="18" customFormat="false" ht="12" hidden="false" customHeight="true" outlineLevel="0" collapsed="false">
      <c r="A18" s="2343" t="s">
        <v>1891</v>
      </c>
      <c r="B18" s="2328" t="n">
        <v>6.58759925271664</v>
      </c>
      <c r="C18" s="2328" t="n">
        <v>5.64812890573773</v>
      </c>
      <c r="D18" s="2328" t="n">
        <v>4.01553500273624</v>
      </c>
      <c r="E18" s="2328" t="n">
        <v>4.10944002761011</v>
      </c>
      <c r="F18" s="2328" t="n">
        <v>4.58862624960574</v>
      </c>
      <c r="G18" s="2328" t="n">
        <v>4.9412982766961</v>
      </c>
      <c r="H18" s="2329" t="n">
        <v>-24.9909096298113</v>
      </c>
      <c r="I18" s="14"/>
    </row>
    <row r="19" customFormat="false" ht="12" hidden="false" customHeight="true" outlineLevel="0" collapsed="false">
      <c r="A19" s="2346" t="s">
        <v>415</v>
      </c>
      <c r="B19" s="590" t="n">
        <v>0.142480622768119</v>
      </c>
      <c r="C19" s="590" t="n">
        <v>0.118257988755646</v>
      </c>
      <c r="D19" s="590" t="n">
        <v>0.115927391600288</v>
      </c>
      <c r="E19" s="590" t="n">
        <v>0.127593236445569</v>
      </c>
      <c r="F19" s="590" t="n">
        <v>0.13759865502261</v>
      </c>
      <c r="G19" s="590" t="n">
        <v>0.144055289437867</v>
      </c>
      <c r="H19" s="590" t="n">
        <v>1.10517952487526</v>
      </c>
      <c r="I19" s="14"/>
    </row>
    <row r="20" customFormat="false" ht="12" hidden="false" customHeight="true" outlineLevel="0" collapsed="false">
      <c r="A20" s="2346" t="s">
        <v>425</v>
      </c>
      <c r="B20" s="590" t="n">
        <v>0.388016</v>
      </c>
      <c r="C20" s="590" t="n">
        <v>0.286451</v>
      </c>
      <c r="D20" s="590" t="n">
        <v>0.325367</v>
      </c>
      <c r="E20" s="590" t="n">
        <v>0.332683</v>
      </c>
      <c r="F20" s="590" t="n">
        <v>0.389529</v>
      </c>
      <c r="G20" s="590" t="n">
        <v>0.373342</v>
      </c>
      <c r="H20" s="590" t="n">
        <v>-3.78180281225517</v>
      </c>
      <c r="I20" s="14"/>
    </row>
    <row r="21" customFormat="false" ht="12" hidden="false" customHeight="true" outlineLevel="0" collapsed="false">
      <c r="A21" s="2346" t="s">
        <v>438</v>
      </c>
      <c r="B21" s="590" t="n">
        <v>6.05710262994852</v>
      </c>
      <c r="C21" s="590" t="n">
        <v>5.24341991698208</v>
      </c>
      <c r="D21" s="590" t="n">
        <v>3.57424061113595</v>
      </c>
      <c r="E21" s="590" t="n">
        <v>3.64916379116454</v>
      </c>
      <c r="F21" s="590" t="n">
        <v>4.06149859458314</v>
      </c>
      <c r="G21" s="590" t="n">
        <v>4.42390098725823</v>
      </c>
      <c r="H21" s="590" t="n">
        <v>-26.9634137386932</v>
      </c>
      <c r="I21" s="14"/>
    </row>
    <row r="22" customFormat="false" ht="12" hidden="false" customHeight="true" outlineLevel="0" collapsed="false">
      <c r="A22" s="2346" t="s">
        <v>445</v>
      </c>
      <c r="B22" s="677"/>
      <c r="C22" s="677"/>
      <c r="D22" s="677"/>
      <c r="E22" s="677"/>
      <c r="F22" s="677"/>
      <c r="G22" s="677"/>
      <c r="H22" s="677"/>
      <c r="I22" s="14"/>
    </row>
    <row r="23" customFormat="false" ht="13.5" hidden="false" customHeight="true" outlineLevel="0" collapsed="false">
      <c r="A23" s="2346" t="s">
        <v>1892</v>
      </c>
      <c r="B23" s="677"/>
      <c r="C23" s="677"/>
      <c r="D23" s="677"/>
      <c r="E23" s="677"/>
      <c r="F23" s="677"/>
      <c r="G23" s="677"/>
      <c r="H23" s="677"/>
      <c r="I23" s="14"/>
    </row>
    <row r="24" customFormat="false" ht="13.5" hidden="false" customHeight="true" outlineLevel="0" collapsed="false">
      <c r="A24" s="2346" t="s">
        <v>1893</v>
      </c>
      <c r="B24" s="677"/>
      <c r="C24" s="677"/>
      <c r="D24" s="677"/>
      <c r="E24" s="677"/>
      <c r="F24" s="677"/>
      <c r="G24" s="677"/>
      <c r="H24" s="677"/>
      <c r="I24" s="14"/>
    </row>
    <row r="25" customFormat="false" ht="12.75" hidden="false" customHeight="true" outlineLevel="0" collapsed="false">
      <c r="A25" s="2346" t="s">
        <v>1466</v>
      </c>
      <c r="B25" s="2321" t="s">
        <v>57</v>
      </c>
      <c r="C25" s="2321" t="s">
        <v>57</v>
      </c>
      <c r="D25" s="2321" t="s">
        <v>57</v>
      </c>
      <c r="E25" s="2321" t="s">
        <v>57</v>
      </c>
      <c r="F25" s="2321" t="s">
        <v>57</v>
      </c>
      <c r="G25" s="2321" t="s">
        <v>57</v>
      </c>
      <c r="H25" s="2322" t="n">
        <v>0</v>
      </c>
      <c r="I25" s="14"/>
    </row>
    <row r="26" customFormat="false" ht="12.75" hidden="false" customHeight="true" outlineLevel="0" collapsed="false">
      <c r="A26" s="2348" t="s">
        <v>1894</v>
      </c>
      <c r="B26" s="2349"/>
      <c r="C26" s="2349"/>
      <c r="D26" s="2349"/>
      <c r="E26" s="2349"/>
      <c r="F26" s="2349"/>
      <c r="G26" s="2349"/>
      <c r="H26" s="2350"/>
      <c r="I26" s="14"/>
    </row>
    <row r="27" customFormat="false" ht="12" hidden="false" customHeight="true" outlineLevel="0" collapsed="false">
      <c r="A27" s="2343" t="s">
        <v>1905</v>
      </c>
      <c r="B27" s="2351" t="n">
        <v>279.949508</v>
      </c>
      <c r="C27" s="2351" t="n">
        <v>264.610574</v>
      </c>
      <c r="D27" s="2351" t="n">
        <v>238.093308</v>
      </c>
      <c r="E27" s="2351" t="n">
        <v>207.96193</v>
      </c>
      <c r="F27" s="2351" t="n">
        <v>182.145492</v>
      </c>
      <c r="G27" s="2351" t="n">
        <v>176.461014</v>
      </c>
      <c r="H27" s="2352" t="n">
        <v>-36.9668426064889</v>
      </c>
      <c r="I27" s="14"/>
    </row>
    <row r="28" customFormat="false" ht="12" hidden="false" customHeight="true" outlineLevel="0" collapsed="false">
      <c r="A28" s="2346" t="s">
        <v>1477</v>
      </c>
      <c r="B28" s="590" t="n">
        <v>231.88084</v>
      </c>
      <c r="C28" s="590" t="n">
        <v>218.4664</v>
      </c>
      <c r="D28" s="590" t="n">
        <v>195.77982</v>
      </c>
      <c r="E28" s="590" t="n">
        <v>169.3557</v>
      </c>
      <c r="F28" s="590" t="n">
        <v>148.31086</v>
      </c>
      <c r="G28" s="590" t="n">
        <v>144.39258</v>
      </c>
      <c r="H28" s="590" t="n">
        <v>-37.7298357207952</v>
      </c>
      <c r="I28" s="14"/>
    </row>
    <row r="29" customFormat="false" ht="12" hidden="false" customHeight="true" outlineLevel="0" collapsed="false">
      <c r="A29" s="2346" t="s">
        <v>743</v>
      </c>
      <c r="B29" s="590" t="n">
        <v>48.068668</v>
      </c>
      <c r="C29" s="590" t="n">
        <v>46.144174</v>
      </c>
      <c r="D29" s="590" t="n">
        <v>42.313488</v>
      </c>
      <c r="E29" s="590" t="n">
        <v>38.60623</v>
      </c>
      <c r="F29" s="590" t="n">
        <v>33.834632</v>
      </c>
      <c r="G29" s="590" t="n">
        <v>32.068434</v>
      </c>
      <c r="H29" s="590" t="n">
        <v>-33.2862021473114</v>
      </c>
      <c r="I29" s="14"/>
    </row>
    <row r="30" customFormat="false" ht="12" hidden="false" customHeight="true" outlineLevel="0" collapsed="false">
      <c r="A30" s="2346" t="s">
        <v>753</v>
      </c>
      <c r="B30" s="589" t="s">
        <v>22</v>
      </c>
      <c r="C30" s="589" t="s">
        <v>22</v>
      </c>
      <c r="D30" s="589" t="s">
        <v>22</v>
      </c>
      <c r="E30" s="589" t="s">
        <v>22</v>
      </c>
      <c r="F30" s="589" t="s">
        <v>22</v>
      </c>
      <c r="G30" s="589" t="s">
        <v>22</v>
      </c>
      <c r="H30" s="590" t="n">
        <v>0</v>
      </c>
      <c r="I30" s="14"/>
    </row>
    <row r="31" customFormat="false" ht="12" hidden="false" customHeight="true" outlineLevel="0" collapsed="false">
      <c r="A31" s="2346" t="s">
        <v>1583</v>
      </c>
      <c r="B31" s="589" t="s">
        <v>579</v>
      </c>
      <c r="C31" s="589" t="s">
        <v>579</v>
      </c>
      <c r="D31" s="589" t="s">
        <v>579</v>
      </c>
      <c r="E31" s="589" t="s">
        <v>579</v>
      </c>
      <c r="F31" s="589" t="s">
        <v>579</v>
      </c>
      <c r="G31" s="589" t="s">
        <v>579</v>
      </c>
      <c r="H31" s="590" t="n">
        <v>0</v>
      </c>
      <c r="I31" s="14"/>
    </row>
    <row r="32" customFormat="false" ht="12" hidden="false" customHeight="true" outlineLevel="0" collapsed="false">
      <c r="A32" s="2346" t="s">
        <v>763</v>
      </c>
      <c r="B32" s="589" t="s">
        <v>22</v>
      </c>
      <c r="C32" s="589" t="s">
        <v>22</v>
      </c>
      <c r="D32" s="589" t="s">
        <v>22</v>
      </c>
      <c r="E32" s="589" t="s">
        <v>22</v>
      </c>
      <c r="F32" s="589" t="s">
        <v>22</v>
      </c>
      <c r="G32" s="589" t="s">
        <v>22</v>
      </c>
      <c r="H32" s="590" t="n">
        <v>0</v>
      </c>
      <c r="I32" s="14"/>
    </row>
    <row r="33" customFormat="false" ht="12" hidden="false" customHeight="true" outlineLevel="0" collapsed="false">
      <c r="A33" s="2346" t="s">
        <v>1479</v>
      </c>
      <c r="B33" s="589" t="s">
        <v>57</v>
      </c>
      <c r="C33" s="589" t="s">
        <v>57</v>
      </c>
      <c r="D33" s="589" t="s">
        <v>57</v>
      </c>
      <c r="E33" s="589" t="s">
        <v>57</v>
      </c>
      <c r="F33" s="589" t="s">
        <v>57</v>
      </c>
      <c r="G33" s="589" t="s">
        <v>57</v>
      </c>
      <c r="H33" s="590" t="n">
        <v>0</v>
      </c>
      <c r="I33" s="14"/>
    </row>
    <row r="34" customFormat="false" ht="12.75" hidden="false" customHeight="true" outlineLevel="0" collapsed="false">
      <c r="A34" s="2346" t="s">
        <v>1466</v>
      </c>
      <c r="B34" s="2321" t="s">
        <v>57</v>
      </c>
      <c r="C34" s="2321" t="s">
        <v>57</v>
      </c>
      <c r="D34" s="2321" t="s">
        <v>57</v>
      </c>
      <c r="E34" s="2321" t="s">
        <v>57</v>
      </c>
      <c r="F34" s="2321" t="s">
        <v>57</v>
      </c>
      <c r="G34" s="2321" t="s">
        <v>57</v>
      </c>
      <c r="H34" s="2322" t="n">
        <v>0</v>
      </c>
      <c r="I34" s="14"/>
    </row>
    <row r="35" customFormat="false" ht="12" hidden="false" customHeight="true" outlineLevel="0" collapsed="false">
      <c r="A35" s="2343" t="s">
        <v>1480</v>
      </c>
      <c r="B35" s="2328" t="n">
        <v>2.10920090068098</v>
      </c>
      <c r="C35" s="2328" t="n">
        <v>1.73815396476035</v>
      </c>
      <c r="D35" s="2328" t="n">
        <v>1.58205796148902</v>
      </c>
      <c r="E35" s="2328" t="n">
        <v>1.5788345854216</v>
      </c>
      <c r="F35" s="2328" t="n">
        <v>1.73163462918416</v>
      </c>
      <c r="G35" s="2328" t="n">
        <v>1.81511888277967</v>
      </c>
      <c r="H35" s="2329" t="n">
        <v>-13.9428168177987</v>
      </c>
      <c r="I35" s="14"/>
    </row>
    <row r="36" customFormat="false" ht="12.75" hidden="false" customHeight="true" outlineLevel="0" collapsed="false">
      <c r="A36" s="1723" t="s">
        <v>1035</v>
      </c>
      <c r="B36" s="590" t="n">
        <v>2.10920090068098</v>
      </c>
      <c r="C36" s="590" t="n">
        <v>1.73815396476035</v>
      </c>
      <c r="D36" s="590" t="n">
        <v>1.58205796148902</v>
      </c>
      <c r="E36" s="590" t="n">
        <v>1.5788345854216</v>
      </c>
      <c r="F36" s="590" t="n">
        <v>1.73163462918416</v>
      </c>
      <c r="G36" s="590" t="n">
        <v>1.81511888277967</v>
      </c>
      <c r="H36" s="590" t="n">
        <v>-13.9428168177987</v>
      </c>
      <c r="I36" s="14"/>
    </row>
    <row r="37" customFormat="false" ht="12" hidden="false" customHeight="true" outlineLevel="0" collapsed="false">
      <c r="A37" s="1723" t="s">
        <v>1038</v>
      </c>
      <c r="B37" s="589" t="s">
        <v>22</v>
      </c>
      <c r="C37" s="589" t="s">
        <v>22</v>
      </c>
      <c r="D37" s="589" t="s">
        <v>22</v>
      </c>
      <c r="E37" s="589" t="s">
        <v>22</v>
      </c>
      <c r="F37" s="589" t="s">
        <v>22</v>
      </c>
      <c r="G37" s="589" t="s">
        <v>22</v>
      </c>
      <c r="H37" s="590" t="n">
        <v>0</v>
      </c>
      <c r="I37" s="14"/>
    </row>
    <row r="38" customFormat="false" ht="12" hidden="false" customHeight="true" outlineLevel="0" collapsed="false">
      <c r="A38" s="1723" t="s">
        <v>1041</v>
      </c>
      <c r="B38" s="589" t="s">
        <v>22</v>
      </c>
      <c r="C38" s="589" t="s">
        <v>22</v>
      </c>
      <c r="D38" s="589" t="s">
        <v>22</v>
      </c>
      <c r="E38" s="589" t="s">
        <v>22</v>
      </c>
      <c r="F38" s="589" t="s">
        <v>22</v>
      </c>
      <c r="G38" s="589" t="s">
        <v>22</v>
      </c>
      <c r="H38" s="590" t="n">
        <v>0</v>
      </c>
      <c r="I38" s="14"/>
    </row>
    <row r="39" customFormat="false" ht="12" hidden="false" customHeight="true" outlineLevel="0" collapsed="false">
      <c r="A39" s="1723" t="s">
        <v>1044</v>
      </c>
      <c r="B39" s="589" t="s">
        <v>22</v>
      </c>
      <c r="C39" s="589" t="s">
        <v>22</v>
      </c>
      <c r="D39" s="589" t="s">
        <v>22</v>
      </c>
      <c r="E39" s="589" t="s">
        <v>22</v>
      </c>
      <c r="F39" s="589" t="s">
        <v>22</v>
      </c>
      <c r="G39" s="589" t="s">
        <v>22</v>
      </c>
      <c r="H39" s="590" t="n">
        <v>0</v>
      </c>
      <c r="I39" s="14"/>
    </row>
    <row r="40" customFormat="false" ht="12" hidden="false" customHeight="true" outlineLevel="0" collapsed="false">
      <c r="A40" s="1723" t="s">
        <v>1482</v>
      </c>
      <c r="B40" s="589" t="s">
        <v>62</v>
      </c>
      <c r="C40" s="589" t="s">
        <v>62</v>
      </c>
      <c r="D40" s="589" t="s">
        <v>62</v>
      </c>
      <c r="E40" s="589" t="s">
        <v>62</v>
      </c>
      <c r="F40" s="589" t="s">
        <v>62</v>
      </c>
      <c r="G40" s="589" t="s">
        <v>62</v>
      </c>
      <c r="H40" s="590" t="n">
        <v>0</v>
      </c>
      <c r="I40" s="14"/>
    </row>
    <row r="41" customFormat="false" ht="13.5" hidden="false" customHeight="true" outlineLevel="0" collapsed="false">
      <c r="A41" s="1723" t="s">
        <v>1050</v>
      </c>
      <c r="B41" s="589" t="s">
        <v>62</v>
      </c>
      <c r="C41" s="589" t="s">
        <v>62</v>
      </c>
      <c r="D41" s="589" t="s">
        <v>62</v>
      </c>
      <c r="E41" s="589" t="s">
        <v>62</v>
      </c>
      <c r="F41" s="589" t="s">
        <v>62</v>
      </c>
      <c r="G41" s="589" t="s">
        <v>62</v>
      </c>
      <c r="H41" s="590" t="n">
        <v>0</v>
      </c>
      <c r="I41" s="14"/>
    </row>
    <row r="42" customFormat="false" ht="12.75" hidden="false" customHeight="true" outlineLevel="0" collapsed="false">
      <c r="A42" s="2330" t="s">
        <v>1483</v>
      </c>
      <c r="B42" s="2321"/>
      <c r="C42" s="2321"/>
      <c r="D42" s="2321"/>
      <c r="E42" s="2321"/>
      <c r="F42" s="2321"/>
      <c r="G42" s="2321"/>
      <c r="H42" s="2322" t="n">
        <v>0</v>
      </c>
      <c r="I42" s="14"/>
    </row>
    <row r="43" customFormat="false" ht="12" hidden="false" customHeight="true" outlineLevel="0" collapsed="false">
      <c r="A43" s="2348" t="s">
        <v>1484</v>
      </c>
      <c r="B43" s="2328" t="n">
        <v>132.507597208023</v>
      </c>
      <c r="C43" s="2328" t="n">
        <v>131.763465461072</v>
      </c>
      <c r="D43" s="2328" t="n">
        <v>130.94092963801</v>
      </c>
      <c r="E43" s="2328" t="n">
        <v>123.646154068354</v>
      </c>
      <c r="F43" s="2328" t="n">
        <v>125.152289152145</v>
      </c>
      <c r="G43" s="2328" t="n">
        <v>126.072432165145</v>
      </c>
      <c r="H43" s="2329" t="n">
        <v>-4.85644987794583</v>
      </c>
      <c r="I43" s="14"/>
    </row>
    <row r="44" customFormat="false" ht="12" hidden="false" customHeight="true" outlineLevel="0" collapsed="false">
      <c r="A44" s="2346" t="s">
        <v>1299</v>
      </c>
      <c r="B44" s="590" t="n">
        <v>93.2004089355469</v>
      </c>
      <c r="C44" s="590" t="n">
        <v>93.8884568</v>
      </c>
      <c r="D44" s="590" t="n">
        <v>95.9823672</v>
      </c>
      <c r="E44" s="590" t="n">
        <v>92.002776</v>
      </c>
      <c r="F44" s="590" t="n">
        <v>92.6747512817383</v>
      </c>
      <c r="G44" s="590" t="n">
        <v>94.914672</v>
      </c>
      <c r="H44" s="590" t="n">
        <v>1.8393299815225</v>
      </c>
      <c r="I44" s="14"/>
    </row>
    <row r="45" customFormat="false" ht="12" hidden="false" customHeight="true" outlineLevel="0" collapsed="false">
      <c r="A45" s="2346" t="s">
        <v>1486</v>
      </c>
      <c r="B45" s="590" t="n">
        <v>39.3071882724762</v>
      </c>
      <c r="C45" s="590" t="n">
        <v>37.8750086610724</v>
      </c>
      <c r="D45" s="590" t="n">
        <v>34.9585624380099</v>
      </c>
      <c r="E45" s="590" t="n">
        <v>31.6433780683538</v>
      </c>
      <c r="F45" s="590" t="n">
        <v>32.4775378704071</v>
      </c>
      <c r="G45" s="590" t="n">
        <v>31.1577601651453</v>
      </c>
      <c r="H45" s="590" t="n">
        <v>-20.7326661241687</v>
      </c>
      <c r="I45" s="14"/>
    </row>
    <row r="46" customFormat="false" ht="12" hidden="false" customHeight="true" outlineLevel="0" collapsed="false">
      <c r="A46" s="2346" t="s">
        <v>1487</v>
      </c>
      <c r="B46" s="589" t="s">
        <v>54</v>
      </c>
      <c r="C46" s="589" t="s">
        <v>54</v>
      </c>
      <c r="D46" s="589" t="s">
        <v>54</v>
      </c>
      <c r="E46" s="589" t="s">
        <v>54</v>
      </c>
      <c r="F46" s="589" t="s">
        <v>54</v>
      </c>
      <c r="G46" s="589" t="s">
        <v>54</v>
      </c>
      <c r="H46" s="590" t="n">
        <v>0</v>
      </c>
      <c r="I46" s="14"/>
    </row>
    <row r="47" customFormat="false" ht="12.75" hidden="false" customHeight="true" outlineLevel="0" collapsed="false">
      <c r="A47" s="2346" t="s">
        <v>698</v>
      </c>
      <c r="B47" s="2321" t="s">
        <v>57</v>
      </c>
      <c r="C47" s="2321" t="s">
        <v>57</v>
      </c>
      <c r="D47" s="2321" t="s">
        <v>57</v>
      </c>
      <c r="E47" s="2321" t="s">
        <v>57</v>
      </c>
      <c r="F47" s="2321" t="s">
        <v>57</v>
      </c>
      <c r="G47" s="2321" t="s">
        <v>57</v>
      </c>
      <c r="H47" s="2322" t="n">
        <v>0</v>
      </c>
      <c r="I47" s="14"/>
    </row>
    <row r="48" customFormat="false" ht="15.75" hidden="false" customHeight="true" outlineLevel="0" collapsed="false">
      <c r="A48" s="2353" t="s">
        <v>1897</v>
      </c>
      <c r="B48" s="2328" t="s">
        <v>57</v>
      </c>
      <c r="C48" s="2328" t="s">
        <v>57</v>
      </c>
      <c r="D48" s="2328" t="s">
        <v>57</v>
      </c>
      <c r="E48" s="2328" t="s">
        <v>57</v>
      </c>
      <c r="F48" s="2328" t="s">
        <v>57</v>
      </c>
      <c r="G48" s="2328" t="s">
        <v>57</v>
      </c>
      <c r="H48" s="2329" t="n">
        <v>0</v>
      </c>
      <c r="I48" s="14"/>
    </row>
    <row r="49" customFormat="false" ht="12.75" hidden="false" customHeight="true" outlineLevel="0" collapsed="false">
      <c r="A49" s="351"/>
      <c r="B49" s="2321" t="s">
        <v>57</v>
      </c>
      <c r="C49" s="2321" t="s">
        <v>57</v>
      </c>
      <c r="D49" s="2321" t="s">
        <v>57</v>
      </c>
      <c r="E49" s="2321" t="s">
        <v>57</v>
      </c>
      <c r="F49" s="2321" t="s">
        <v>57</v>
      </c>
      <c r="G49" s="2321" t="s">
        <v>57</v>
      </c>
      <c r="H49" s="2322" t="n">
        <v>0</v>
      </c>
      <c r="I49" s="14"/>
    </row>
    <row r="50" customFormat="false" ht="12" hidden="false" customHeight="true" outlineLevel="0" collapsed="false">
      <c r="A50" s="2348" t="s">
        <v>1691</v>
      </c>
      <c r="B50" s="421"/>
      <c r="C50" s="421"/>
      <c r="D50" s="421"/>
      <c r="E50" s="421"/>
      <c r="F50" s="421"/>
      <c r="G50" s="421"/>
      <c r="H50" s="2354"/>
      <c r="I50" s="14"/>
    </row>
    <row r="51" customFormat="false" ht="12" hidden="false" customHeight="true" outlineLevel="0" collapsed="false">
      <c r="A51" s="2340" t="s">
        <v>69</v>
      </c>
      <c r="B51" s="2317" t="n">
        <v>0.182993993163109</v>
      </c>
      <c r="C51" s="2317" t="n">
        <v>0.165</v>
      </c>
      <c r="D51" s="2317" t="n">
        <v>0.141</v>
      </c>
      <c r="E51" s="2317" t="n">
        <v>0.111</v>
      </c>
      <c r="F51" s="2317" t="n">
        <v>0.0841049998998642</v>
      </c>
      <c r="G51" s="2317" t="n">
        <v>0.11</v>
      </c>
      <c r="H51" s="2318" t="n">
        <v>-39.8887372756803</v>
      </c>
      <c r="I51" s="14"/>
    </row>
    <row r="52" customFormat="false" ht="12" hidden="false" customHeight="true" outlineLevel="0" collapsed="false">
      <c r="A52" s="2347" t="s">
        <v>70</v>
      </c>
      <c r="B52" s="590" t="n">
        <v>0.182993993163109</v>
      </c>
      <c r="C52" s="590" t="n">
        <v>0.165</v>
      </c>
      <c r="D52" s="590" t="n">
        <v>0.141</v>
      </c>
      <c r="E52" s="590" t="n">
        <v>0.111</v>
      </c>
      <c r="F52" s="590" t="n">
        <v>0.0841049998998642</v>
      </c>
      <c r="G52" s="590" t="n">
        <v>0.11</v>
      </c>
      <c r="H52" s="590" t="n">
        <v>-39.8887372756803</v>
      </c>
      <c r="I52" s="14"/>
    </row>
    <row r="53" customFormat="false" ht="12" hidden="false" customHeight="true" outlineLevel="0" collapsed="false">
      <c r="A53" s="2347" t="s">
        <v>71</v>
      </c>
      <c r="B53" s="589" t="s">
        <v>72</v>
      </c>
      <c r="C53" s="589" t="s">
        <v>72</v>
      </c>
      <c r="D53" s="589" t="s">
        <v>72</v>
      </c>
      <c r="E53" s="589" t="s">
        <v>72</v>
      </c>
      <c r="F53" s="589" t="s">
        <v>72</v>
      </c>
      <c r="G53" s="589" t="s">
        <v>72</v>
      </c>
      <c r="H53" s="590" t="n">
        <v>0</v>
      </c>
      <c r="I53" s="14"/>
    </row>
    <row r="54" customFormat="false" ht="12" hidden="false" customHeight="true" outlineLevel="0" collapsed="false">
      <c r="A54" s="2340" t="s">
        <v>73</v>
      </c>
      <c r="B54" s="589"/>
      <c r="C54" s="589"/>
      <c r="D54" s="589"/>
      <c r="E54" s="589"/>
      <c r="F54" s="589"/>
      <c r="G54" s="589"/>
      <c r="H54" s="590" t="n">
        <v>0</v>
      </c>
      <c r="I54" s="14"/>
    </row>
    <row r="55" customFormat="false" ht="17.25" hidden="false" customHeight="true" outlineLevel="0" collapsed="false">
      <c r="A55" s="2355" t="s">
        <v>74</v>
      </c>
      <c r="B55" s="2356"/>
      <c r="C55" s="2356"/>
      <c r="D55" s="2356"/>
      <c r="E55" s="2356"/>
      <c r="F55" s="2356"/>
      <c r="G55" s="2356"/>
      <c r="H55" s="2356"/>
      <c r="I55" s="14"/>
    </row>
    <row r="57" customFormat="false" ht="12" hidden="false" customHeight="true" outlineLevel="0" collapsed="false">
      <c r="A57" s="108" t="s">
        <v>19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6.126</v>
      </c>
      <c r="F8" s="211" t="n">
        <v>293.639</v>
      </c>
      <c r="G8" s="211" t="n">
        <v>4.295</v>
      </c>
      <c r="H8" s="212"/>
      <c r="I8" s="211" t="n">
        <v>6.579</v>
      </c>
      <c r="J8" s="213" t="n">
        <v>288.891</v>
      </c>
      <c r="K8" s="211" t="n">
        <v>1000</v>
      </c>
      <c r="L8" s="155" t="s">
        <v>105</v>
      </c>
      <c r="M8" s="213" t="n">
        <v>288891</v>
      </c>
      <c r="N8" s="211" t="n">
        <v>20</v>
      </c>
      <c r="O8" s="213" t="n">
        <v>5777.82</v>
      </c>
      <c r="P8" s="211"/>
      <c r="Q8" s="213" t="n">
        <v>5777.82</v>
      </c>
      <c r="R8" s="211" t="n">
        <v>0.99</v>
      </c>
      <c r="S8" s="214" t="n">
        <v>20973.4866</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4</v>
      </c>
      <c r="C11" s="209" t="s">
        <v>128</v>
      </c>
      <c r="D11" s="210" t="s">
        <v>189</v>
      </c>
      <c r="E11" s="212"/>
      <c r="F11" s="211" t="n">
        <v>25.886</v>
      </c>
      <c r="G11" s="211" t="n">
        <v>0.082</v>
      </c>
      <c r="H11" s="211"/>
      <c r="I11" s="211" t="n">
        <v>0.389</v>
      </c>
      <c r="J11" s="213" t="n">
        <v>25.415</v>
      </c>
      <c r="K11" s="211" t="n">
        <v>1000</v>
      </c>
      <c r="L11" s="155" t="s">
        <v>105</v>
      </c>
      <c r="M11" s="213" t="n">
        <v>25415</v>
      </c>
      <c r="N11" s="211" t="n">
        <v>18.9</v>
      </c>
      <c r="O11" s="213" t="n">
        <v>480.3435</v>
      </c>
      <c r="P11" s="211"/>
      <c r="Q11" s="213" t="n">
        <v>480.3435</v>
      </c>
      <c r="R11" s="211" t="n">
        <v>0.99</v>
      </c>
      <c r="S11" s="214" t="n">
        <v>1743.646905</v>
      </c>
    </row>
    <row r="12" customFormat="false" ht="12.75" hidden="false" customHeight="true" outlineLevel="0" collapsed="false">
      <c r="A12" s="66"/>
      <c r="B12" s="216" t="s">
        <v>191</v>
      </c>
      <c r="C12" s="209" t="s">
        <v>127</v>
      </c>
      <c r="D12" s="210" t="s">
        <v>189</v>
      </c>
      <c r="E12" s="220"/>
      <c r="F12" s="211" t="n">
        <v>0.95</v>
      </c>
      <c r="G12" s="211" t="n">
        <v>0.228</v>
      </c>
      <c r="H12" s="211" t="n">
        <v>5.242</v>
      </c>
      <c r="I12" s="211" t="n">
        <v>-0.261</v>
      </c>
      <c r="J12" s="213" t="n">
        <v>-4.259</v>
      </c>
      <c r="K12" s="211" t="n">
        <v>1000</v>
      </c>
      <c r="L12" s="155" t="s">
        <v>105</v>
      </c>
      <c r="M12" s="213" t="n">
        <v>-4259</v>
      </c>
      <c r="N12" s="211" t="n">
        <v>19.5</v>
      </c>
      <c r="O12" s="213" t="n">
        <v>-83.0505</v>
      </c>
      <c r="P12" s="211"/>
      <c r="Q12" s="213" t="n">
        <v>-83.0505</v>
      </c>
      <c r="R12" s="211" t="n">
        <v>0.99</v>
      </c>
      <c r="S12" s="214" t="n">
        <v>-301.473315</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v>
      </c>
      <c r="S14" s="214"/>
    </row>
    <row r="15" customFormat="false" ht="12.75" hidden="false" customHeight="true" outlineLevel="0" collapsed="false">
      <c r="A15" s="66"/>
      <c r="B15" s="221"/>
      <c r="C15" s="209" t="s">
        <v>197</v>
      </c>
      <c r="D15" s="210" t="s">
        <v>189</v>
      </c>
      <c r="E15" s="212"/>
      <c r="F15" s="211" t="n">
        <v>25.433</v>
      </c>
      <c r="G15" s="211" t="n">
        <v>15.632</v>
      </c>
      <c r="H15" s="211"/>
      <c r="I15" s="211" t="n">
        <v>-2.033</v>
      </c>
      <c r="J15" s="213" t="n">
        <v>11.834</v>
      </c>
      <c r="K15" s="211" t="n">
        <v>1000</v>
      </c>
      <c r="L15" s="155" t="s">
        <v>105</v>
      </c>
      <c r="M15" s="213" t="n">
        <v>11834</v>
      </c>
      <c r="N15" s="211" t="n">
        <v>20.2</v>
      </c>
      <c r="O15" s="213" t="n">
        <v>239.0468</v>
      </c>
      <c r="P15" s="222" t="s">
        <v>57</v>
      </c>
      <c r="Q15" s="213" t="n">
        <v>239.0468</v>
      </c>
      <c r="R15" s="211" t="n">
        <v>0.99</v>
      </c>
      <c r="S15" s="214" t="n">
        <v>867.739884</v>
      </c>
    </row>
    <row r="16" customFormat="false" ht="12.75" hidden="false" customHeight="true" outlineLevel="0" collapsed="false">
      <c r="A16" s="66"/>
      <c r="B16" s="221"/>
      <c r="C16" s="209" t="s">
        <v>198</v>
      </c>
      <c r="D16" s="210" t="s">
        <v>189</v>
      </c>
      <c r="E16" s="212"/>
      <c r="F16" s="211" t="n">
        <v>6.825</v>
      </c>
      <c r="G16" s="211" t="n">
        <v>12.117</v>
      </c>
      <c r="H16" s="211"/>
      <c r="I16" s="211" t="n">
        <v>1.821</v>
      </c>
      <c r="J16" s="213" t="n">
        <v>-7.113</v>
      </c>
      <c r="K16" s="211" t="n">
        <v>1000</v>
      </c>
      <c r="L16" s="155" t="s">
        <v>105</v>
      </c>
      <c r="M16" s="213" t="n">
        <v>-7113</v>
      </c>
      <c r="N16" s="211" t="n">
        <v>21.1</v>
      </c>
      <c r="O16" s="213" t="n">
        <v>-150.0843</v>
      </c>
      <c r="P16" s="211"/>
      <c r="Q16" s="213" t="n">
        <v>-150.0843</v>
      </c>
      <c r="R16" s="211" t="n">
        <v>0.99</v>
      </c>
      <c r="S16" s="214" t="n">
        <v>-544.806009</v>
      </c>
    </row>
    <row r="17" customFormat="false" ht="12.75" hidden="false" customHeight="true" outlineLevel="0" collapsed="false">
      <c r="A17" s="66"/>
      <c r="B17" s="221"/>
      <c r="C17" s="209" t="s">
        <v>199</v>
      </c>
      <c r="D17" s="210" t="s">
        <v>189</v>
      </c>
      <c r="E17" s="212"/>
      <c r="F17" s="211" t="n">
        <v>4.869</v>
      </c>
      <c r="G17" s="211"/>
      <c r="H17" s="212"/>
      <c r="I17" s="211" t="n">
        <v>-0.102</v>
      </c>
      <c r="J17" s="213" t="n">
        <v>4.971</v>
      </c>
      <c r="K17" s="211" t="n">
        <v>1000</v>
      </c>
      <c r="L17" s="155" t="s">
        <v>105</v>
      </c>
      <c r="M17" s="213" t="n">
        <v>4971</v>
      </c>
      <c r="N17" s="211" t="n">
        <v>17.2</v>
      </c>
      <c r="O17" s="213" t="n">
        <v>85.5012</v>
      </c>
      <c r="P17" s="213" t="s">
        <v>57</v>
      </c>
      <c r="Q17" s="213" t="n">
        <v>85.5012</v>
      </c>
      <c r="R17" s="211" t="n">
        <v>0.99</v>
      </c>
      <c r="S17" s="214" t="n">
        <v>310.369356</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v>
      </c>
      <c r="O19" s="213"/>
      <c r="P19" s="213" t="n">
        <v>351.621</v>
      </c>
      <c r="Q19" s="213" t="n">
        <v>-351.621</v>
      </c>
      <c r="R19" s="211" t="n">
        <v>0.99</v>
      </c>
      <c r="S19" s="214" t="n">
        <v>-1276.38423</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307.428</v>
      </c>
      <c r="Q20" s="213" t="n">
        <v>-307.428</v>
      </c>
      <c r="R20" s="211" t="n">
        <v>0.99</v>
      </c>
      <c r="S20" s="214" t="n">
        <v>-1115.96364</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65.76</v>
      </c>
      <c r="Q21" s="213" t="n">
        <v>-65.76</v>
      </c>
      <c r="R21" s="211" t="n">
        <v>0.99</v>
      </c>
      <c r="S21" s="214" t="n">
        <v>-238.7088</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v>
      </c>
      <c r="S23" s="214"/>
    </row>
    <row r="24" customFormat="false" ht="12.75" hidden="false" customHeight="true" outlineLevel="0" collapsed="false">
      <c r="A24" s="224"/>
      <c r="B24" s="225"/>
      <c r="C24" s="209" t="s">
        <v>206</v>
      </c>
      <c r="D24" s="210" t="s">
        <v>189</v>
      </c>
      <c r="E24" s="212"/>
      <c r="F24" s="211" t="n">
        <v>0.747</v>
      </c>
      <c r="G24" s="211" t="n">
        <v>0.685</v>
      </c>
      <c r="H24" s="212"/>
      <c r="I24" s="211" t="n">
        <v>-1.944</v>
      </c>
      <c r="J24" s="213" t="n">
        <v>2.006</v>
      </c>
      <c r="K24" s="211" t="n">
        <v>1000</v>
      </c>
      <c r="L24" s="155" t="s">
        <v>105</v>
      </c>
      <c r="M24" s="213" t="n">
        <v>2006</v>
      </c>
      <c r="N24" s="211" t="n">
        <v>20</v>
      </c>
      <c r="O24" s="213" t="n">
        <v>40.12</v>
      </c>
      <c r="P24" s="211"/>
      <c r="Q24" s="213" t="n">
        <v>40.12</v>
      </c>
      <c r="R24" s="211" t="n">
        <v>0.99</v>
      </c>
      <c r="S24" s="214" t="n">
        <v>145.6356</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9</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21745</v>
      </c>
      <c r="N27" s="212"/>
      <c r="O27" s="78" t="n">
        <v>6389.6967</v>
      </c>
      <c r="P27" s="222" t="n">
        <v>724.809</v>
      </c>
      <c r="Q27" s="78" t="n">
        <v>5664.8877</v>
      </c>
      <c r="R27" s="242"/>
      <c r="S27" s="214" t="n">
        <v>20563.542351</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v>
      </c>
      <c r="S28" s="214"/>
    </row>
    <row r="29" customFormat="false" ht="12.75" hidden="false" customHeight="true" outlineLevel="0" collapsed="false">
      <c r="A29" s="66" t="s">
        <v>190</v>
      </c>
      <c r="B29" s="221" t="s">
        <v>191</v>
      </c>
      <c r="C29" s="209" t="s">
        <v>211</v>
      </c>
      <c r="D29" s="210" t="s">
        <v>189</v>
      </c>
      <c r="E29" s="211" t="n">
        <v>313.318</v>
      </c>
      <c r="F29" s="211" t="n">
        <v>26.308</v>
      </c>
      <c r="G29" s="211" t="n">
        <v>150.028</v>
      </c>
      <c r="H29" s="212"/>
      <c r="I29" s="211" t="n">
        <v>-3.818</v>
      </c>
      <c r="J29" s="213" t="n">
        <v>193.416</v>
      </c>
      <c r="K29" s="211" t="n">
        <v>1000</v>
      </c>
      <c r="L29" s="155" t="s">
        <v>105</v>
      </c>
      <c r="M29" s="213" t="n">
        <v>193416</v>
      </c>
      <c r="N29" s="211" t="n">
        <v>25.8</v>
      </c>
      <c r="O29" s="213" t="n">
        <v>4990.1328</v>
      </c>
      <c r="P29" s="222" t="n">
        <v>186.941</v>
      </c>
      <c r="Q29" s="213" t="n">
        <v>4803.1918</v>
      </c>
      <c r="R29" s="211" t="n">
        <v>0.98</v>
      </c>
      <c r="S29" s="214" t="n">
        <v>17259.4692013333</v>
      </c>
    </row>
    <row r="30" customFormat="false" ht="12.75" hidden="false" customHeight="true" outlineLevel="0" collapsed="false">
      <c r="A30" s="66"/>
      <c r="B30" s="221"/>
      <c r="C30" s="209" t="s">
        <v>212</v>
      </c>
      <c r="D30" s="210" t="s">
        <v>189</v>
      </c>
      <c r="E30" s="211" t="n">
        <v>161.829</v>
      </c>
      <c r="F30" s="211" t="n">
        <v>40.009</v>
      </c>
      <c r="G30" s="211" t="n">
        <v>52.662</v>
      </c>
      <c r="H30" s="211"/>
      <c r="I30" s="211" t="n">
        <v>-11.195</v>
      </c>
      <c r="J30" s="213" t="n">
        <v>160.371</v>
      </c>
      <c r="K30" s="211" t="n">
        <v>1000</v>
      </c>
      <c r="L30" s="155" t="s">
        <v>105</v>
      </c>
      <c r="M30" s="213" t="n">
        <v>160371</v>
      </c>
      <c r="N30" s="211" t="n">
        <v>25.8</v>
      </c>
      <c r="O30" s="213" t="n">
        <v>4137.5718</v>
      </c>
      <c r="P30" s="211"/>
      <c r="Q30" s="213" t="n">
        <v>4137.5718</v>
      </c>
      <c r="R30" s="211" t="n">
        <v>0.98</v>
      </c>
      <c r="S30" s="214" t="n">
        <v>14867.674668</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v>
      </c>
      <c r="S31" s="214"/>
    </row>
    <row r="32" customFormat="false" ht="12.75" hidden="false" customHeight="true" outlineLevel="0" collapsed="false">
      <c r="A32" s="66"/>
      <c r="B32" s="221"/>
      <c r="C32" s="209" t="s">
        <v>214</v>
      </c>
      <c r="D32" s="210" t="s">
        <v>189</v>
      </c>
      <c r="E32" s="211" t="n">
        <v>756.49</v>
      </c>
      <c r="F32" s="211"/>
      <c r="G32" s="211" t="n">
        <v>87.588</v>
      </c>
      <c r="H32" s="212"/>
      <c r="I32" s="211" t="n">
        <v>-3.508</v>
      </c>
      <c r="J32" s="213" t="n">
        <v>672.41</v>
      </c>
      <c r="K32" s="211" t="n">
        <v>1000</v>
      </c>
      <c r="L32" s="155" t="s">
        <v>105</v>
      </c>
      <c r="M32" s="213" t="n">
        <v>672410</v>
      </c>
      <c r="N32" s="211" t="n">
        <v>27.6</v>
      </c>
      <c r="O32" s="213" t="n">
        <v>18558.516</v>
      </c>
      <c r="P32" s="211"/>
      <c r="Q32" s="213" t="n">
        <v>18558.516</v>
      </c>
      <c r="R32" s="211" t="n">
        <v>0.98</v>
      </c>
      <c r="S32" s="214" t="n">
        <v>66686.93416</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v>
      </c>
      <c r="S34" s="214"/>
    </row>
    <row r="35" customFormat="false" ht="12.75" hidden="false" customHeight="true" outlineLevel="0" collapsed="false">
      <c r="A35" s="66"/>
      <c r="B35" s="219" t="s">
        <v>217</v>
      </c>
      <c r="C35" s="240" t="s">
        <v>218</v>
      </c>
      <c r="D35" s="210" t="s">
        <v>189</v>
      </c>
      <c r="E35" s="212"/>
      <c r="F35" s="211"/>
      <c r="G35" s="211" t="n">
        <v>10.612</v>
      </c>
      <c r="H35" s="212"/>
      <c r="I35" s="211" t="n">
        <v>-0.007</v>
      </c>
      <c r="J35" s="213" t="n">
        <v>-10.605</v>
      </c>
      <c r="K35" s="211" t="n">
        <v>1000</v>
      </c>
      <c r="L35" s="155" t="s">
        <v>105</v>
      </c>
      <c r="M35" s="213" t="n">
        <v>-10605</v>
      </c>
      <c r="N35" s="211" t="n">
        <v>25.8</v>
      </c>
      <c r="O35" s="213" t="n">
        <v>-273.609</v>
      </c>
      <c r="P35" s="211"/>
      <c r="Q35" s="213" t="n">
        <v>-273.609</v>
      </c>
      <c r="R35" s="211" t="n">
        <v>0.98</v>
      </c>
      <c r="S35" s="214" t="n">
        <v>-983.16834</v>
      </c>
    </row>
    <row r="36" customFormat="false" ht="12.75" hidden="false" customHeight="true" outlineLevel="0" collapsed="false">
      <c r="A36" s="224"/>
      <c r="B36" s="225" t="s">
        <v>191</v>
      </c>
      <c r="C36" s="209" t="s">
        <v>219</v>
      </c>
      <c r="D36" s="210" t="s">
        <v>189</v>
      </c>
      <c r="E36" s="212"/>
      <c r="F36" s="211" t="n">
        <v>8.768</v>
      </c>
      <c r="G36" s="211" t="n">
        <v>40.09</v>
      </c>
      <c r="H36" s="212"/>
      <c r="I36" s="211" t="n">
        <v>0.419</v>
      </c>
      <c r="J36" s="213" t="n">
        <v>-31.741</v>
      </c>
      <c r="K36" s="211" t="n">
        <v>1000</v>
      </c>
      <c r="L36" s="155" t="s">
        <v>105</v>
      </c>
      <c r="M36" s="213" t="n">
        <v>-31741</v>
      </c>
      <c r="N36" s="211" t="n">
        <v>29.5</v>
      </c>
      <c r="O36" s="213" t="n">
        <v>-936.3595</v>
      </c>
      <c r="P36" s="211"/>
      <c r="Q36" s="213" t="n">
        <v>-936.3595</v>
      </c>
      <c r="R36" s="211" t="n">
        <v>0.98</v>
      </c>
      <c r="S36" s="214" t="n">
        <v>-3364.65180333333</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9</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983851</v>
      </c>
      <c r="N39" s="212"/>
      <c r="O39" s="213" t="n">
        <v>26476.2521</v>
      </c>
      <c r="P39" s="213" t="n">
        <v>186.941</v>
      </c>
      <c r="Q39" s="213" t="n">
        <v>26289.3111</v>
      </c>
      <c r="R39" s="212"/>
      <c r="S39" s="128" t="n">
        <v>94466.257886</v>
      </c>
    </row>
    <row r="40" customFormat="false" ht="12.75" hidden="false" customHeight="true" outlineLevel="0" collapsed="false">
      <c r="A40" s="239" t="s">
        <v>222</v>
      </c>
      <c r="B40" s="244"/>
      <c r="C40" s="245" t="s">
        <v>223</v>
      </c>
      <c r="D40" s="210" t="s">
        <v>189</v>
      </c>
      <c r="E40" s="211" t="n">
        <v>8.584</v>
      </c>
      <c r="F40" s="211" t="n">
        <v>268.27</v>
      </c>
      <c r="G40" s="211" t="n">
        <v>0.034</v>
      </c>
      <c r="H40" s="212"/>
      <c r="I40" s="211" t="n">
        <v>3.394</v>
      </c>
      <c r="J40" s="213" t="n">
        <v>273.426</v>
      </c>
      <c r="K40" s="211" t="n">
        <v>1000</v>
      </c>
      <c r="L40" s="155" t="s">
        <v>105</v>
      </c>
      <c r="M40" s="213" t="n">
        <v>273426</v>
      </c>
      <c r="N40" s="211" t="n">
        <v>15.3</v>
      </c>
      <c r="O40" s="213" t="n">
        <v>4183.4178</v>
      </c>
      <c r="P40" s="213" t="s">
        <v>57</v>
      </c>
      <c r="Q40" s="213" t="n">
        <v>4183.4178</v>
      </c>
      <c r="R40" s="211" t="n">
        <v>0.995</v>
      </c>
      <c r="S40" s="214" t="n">
        <v>15262.502607</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9</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273426</v>
      </c>
      <c r="N43" s="248"/>
      <c r="O43" s="78" t="n">
        <v>4183.4178</v>
      </c>
      <c r="P43" s="78" t="s">
        <v>57</v>
      </c>
      <c r="Q43" s="78" t="n">
        <v>4183.4178</v>
      </c>
      <c r="R43" s="248"/>
      <c r="S43" s="214" t="n">
        <v>15262.502607</v>
      </c>
    </row>
    <row r="44" customFormat="false" ht="13.5" hidden="false" customHeight="true" outlineLevel="0" collapsed="false">
      <c r="A44" s="255" t="s">
        <v>226</v>
      </c>
      <c r="B44" s="256"/>
      <c r="C44" s="256"/>
      <c r="D44" s="257"/>
      <c r="E44" s="257"/>
      <c r="F44" s="257"/>
      <c r="G44" s="257"/>
      <c r="H44" s="257"/>
      <c r="I44" s="257"/>
      <c r="J44" s="257"/>
      <c r="K44" s="258"/>
      <c r="L44" s="258"/>
      <c r="M44" s="106" t="n">
        <v>1579022</v>
      </c>
      <c r="N44" s="259"/>
      <c r="O44" s="106" t="n">
        <v>37049.3666</v>
      </c>
      <c r="P44" s="106" t="n">
        <v>911.75</v>
      </c>
      <c r="Q44" s="106" t="n">
        <v>36137.6166</v>
      </c>
      <c r="R44" s="259"/>
      <c r="S44" s="260" t="n">
        <v>130292.302844</v>
      </c>
    </row>
    <row r="45" customFormat="false" ht="12" hidden="false" customHeight="true" outlineLevel="0" collapsed="false">
      <c r="A45" s="226" t="s">
        <v>227</v>
      </c>
      <c r="B45" s="209"/>
      <c r="C45" s="209"/>
      <c r="D45" s="212"/>
      <c r="E45" s="212"/>
      <c r="F45" s="212"/>
      <c r="G45" s="212"/>
      <c r="H45" s="212"/>
      <c r="I45" s="212"/>
      <c r="J45" s="212"/>
      <c r="K45" s="212"/>
      <c r="L45" s="212"/>
      <c r="M45" s="213" t="n">
        <v>21907</v>
      </c>
      <c r="N45" s="212"/>
      <c r="O45" s="213" t="n">
        <v>655.0193</v>
      </c>
      <c r="P45" s="213" t="s">
        <v>57</v>
      </c>
      <c r="Q45" s="213" t="n">
        <v>655.0193</v>
      </c>
      <c r="R45" s="212"/>
      <c r="S45" s="214" t="n">
        <v>2353.70268466667</v>
      </c>
    </row>
    <row r="46" customFormat="false" ht="12.75" hidden="false" customHeight="true" outlineLevel="0" collapsed="false">
      <c r="A46" s="261"/>
      <c r="B46" s="262"/>
      <c r="C46" s="245" t="s">
        <v>228</v>
      </c>
      <c r="D46" s="217"/>
      <c r="E46" s="211" t="n">
        <v>21.967</v>
      </c>
      <c r="F46" s="211"/>
      <c r="G46" s="211"/>
      <c r="H46" s="212"/>
      <c r="I46" s="211" t="n">
        <v>0.06</v>
      </c>
      <c r="J46" s="213" t="n">
        <v>21.907</v>
      </c>
      <c r="K46" s="211" t="n">
        <v>1000</v>
      </c>
      <c r="L46" s="155" t="s">
        <v>105</v>
      </c>
      <c r="M46" s="213" t="n">
        <v>21907</v>
      </c>
      <c r="N46" s="211" t="n">
        <v>29.9</v>
      </c>
      <c r="O46" s="213" t="n">
        <v>655.0193</v>
      </c>
      <c r="P46" s="211"/>
      <c r="Q46" s="213" t="n">
        <v>655.0193</v>
      </c>
      <c r="R46" s="211" t="n">
        <v>0.98</v>
      </c>
      <c r="S46" s="214" t="n">
        <v>2353.70268466667</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7.99"/>
    <col collapsed="false" customWidth="true" hidden="false" outlineLevel="0" max="8" min="8" style="1" width="17.14"/>
    <col collapsed="false" customWidth="true" hidden="false" outlineLevel="0" max="9" min="9" style="1" width="1.28"/>
    <col collapsed="false" customWidth="true" hidden="false" outlineLevel="0" max="10" min="10" style="1" width="8.7"/>
    <col collapsed="false" customWidth="true" hidden="false" outlineLevel="0" max="11" min="11" style="1" width="9.28"/>
    <col collapsed="false" customWidth="true" hidden="false" outlineLevel="0" max="12" min="12" style="1" width="8.41"/>
    <col collapsed="false" customWidth="true" hidden="false" outlineLevel="0" max="14" min="13" style="1" width="9.14"/>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2" min="21" style="1" width="9.28"/>
    <col collapsed="false" customWidth="true" hidden="false" outlineLevel="0" max="25" min="23" style="1" width="9.14"/>
    <col collapsed="false" customWidth="true" hidden="false" outlineLevel="0" max="26" min="26" style="1" width="8.7"/>
    <col collapsed="false" customWidth="true" hidden="false" outlineLevel="0" max="27" min="27" style="1" width="8.41"/>
    <col collapsed="false" customWidth="true" hidden="false" outlineLevel="0" max="28" min="28" style="1" width="9.14"/>
    <col collapsed="false" customWidth="true" hidden="false" outlineLevel="0" max="29" min="29" style="1" width="8.7"/>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06</v>
      </c>
      <c r="C1" s="111" t="s">
        <v>1</v>
      </c>
    </row>
    <row r="2" customFormat="false" ht="15.75" hidden="false" customHeight="true" outlineLevel="0" collapsed="false">
      <c r="A2" s="657" t="s">
        <v>1907</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7" t="s">
        <v>5</v>
      </c>
      <c r="B5" s="2309" t="s">
        <v>1883</v>
      </c>
      <c r="C5" s="2309" t="s">
        <v>1884</v>
      </c>
      <c r="D5" s="2309" t="s">
        <v>1885</v>
      </c>
      <c r="E5" s="2309" t="s">
        <v>1886</v>
      </c>
      <c r="F5" s="2309" t="s">
        <v>1887</v>
      </c>
      <c r="G5" s="2309" t="s">
        <v>1888</v>
      </c>
      <c r="H5" s="2310" t="s">
        <v>1889</v>
      </c>
      <c r="I5" s="14"/>
    </row>
    <row r="6" customFormat="false" ht="12.75" hidden="false" customHeight="true" outlineLevel="0" collapsed="false">
      <c r="A6" s="2357"/>
      <c r="B6" s="2311" t="s">
        <v>13</v>
      </c>
      <c r="C6" s="2311" t="s">
        <v>13</v>
      </c>
      <c r="D6" s="2311" t="s">
        <v>13</v>
      </c>
      <c r="E6" s="2311" t="s">
        <v>13</v>
      </c>
      <c r="F6" s="2311" t="s">
        <v>13</v>
      </c>
      <c r="G6" s="2311" t="s">
        <v>13</v>
      </c>
      <c r="H6" s="2312" t="s">
        <v>1329</v>
      </c>
      <c r="I6" s="14"/>
    </row>
    <row r="7" customFormat="false" ht="15" hidden="false" customHeight="true" outlineLevel="0" collapsed="false">
      <c r="A7" s="2340" t="s">
        <v>1908</v>
      </c>
      <c r="B7" s="2358" t="n">
        <v>40.6576450861965</v>
      </c>
      <c r="C7" s="2358" t="n">
        <v>35.0097575084185</v>
      </c>
      <c r="D7" s="2358" t="n">
        <v>31.0042090051959</v>
      </c>
      <c r="E7" s="2358" t="n">
        <v>27.6774708993819</v>
      </c>
      <c r="F7" s="2358" t="n">
        <v>27.1506797179165</v>
      </c>
      <c r="G7" s="2358" t="n">
        <v>28.1426298724576</v>
      </c>
      <c r="H7" s="2359" t="n">
        <v>-30.7814561989667</v>
      </c>
      <c r="I7" s="14"/>
    </row>
    <row r="8" customFormat="false" ht="12" hidden="false" customHeight="true" outlineLevel="0" collapsed="false">
      <c r="A8" s="2348" t="s">
        <v>1890</v>
      </c>
      <c r="B8" s="2324" t="n">
        <v>4.5736000261886</v>
      </c>
      <c r="C8" s="2324" t="n">
        <v>4.81338</v>
      </c>
      <c r="D8" s="2324" t="n">
        <v>4.0888923728</v>
      </c>
      <c r="E8" s="2324" t="n">
        <v>4.2823</v>
      </c>
      <c r="F8" s="2324" t="n">
        <v>3.93572253335868</v>
      </c>
      <c r="G8" s="2324" t="n">
        <v>4.30388231075</v>
      </c>
      <c r="H8" s="2325" t="n">
        <v>-5.8972737863868</v>
      </c>
      <c r="I8" s="14"/>
    </row>
    <row r="9" customFormat="false" ht="12" hidden="false" customHeight="true" outlineLevel="0" collapsed="false">
      <c r="A9" s="2346" t="s">
        <v>1529</v>
      </c>
      <c r="B9" s="2317" t="n">
        <v>4.5736000261886</v>
      </c>
      <c r="C9" s="2317" t="n">
        <v>4.81338</v>
      </c>
      <c r="D9" s="2317" t="n">
        <v>4.0888923728</v>
      </c>
      <c r="E9" s="2317" t="n">
        <v>4.2823</v>
      </c>
      <c r="F9" s="2317" t="n">
        <v>3.93572253335868</v>
      </c>
      <c r="G9" s="2317" t="n">
        <v>4.30388231075</v>
      </c>
      <c r="H9" s="2318" t="n">
        <v>-5.8972737863868</v>
      </c>
      <c r="I9" s="14"/>
    </row>
    <row r="10" customFormat="false" ht="12" hidden="false" customHeight="true" outlineLevel="0" collapsed="false">
      <c r="A10" s="2347" t="s">
        <v>1455</v>
      </c>
      <c r="B10" s="590" t="n">
        <v>2.08329999975133</v>
      </c>
      <c r="C10" s="590" t="n">
        <v>2.12186</v>
      </c>
      <c r="D10" s="590" t="n">
        <v>1.9195903</v>
      </c>
      <c r="E10" s="590" t="n">
        <v>1.93938</v>
      </c>
      <c r="F10" s="590" t="n">
        <v>2.00230973358005</v>
      </c>
      <c r="G10" s="590" t="n">
        <v>2.16040932</v>
      </c>
      <c r="H10" s="590" t="n">
        <v>3.70130659328344</v>
      </c>
      <c r="I10" s="14"/>
    </row>
    <row r="11" customFormat="false" ht="12.75" hidden="false" customHeight="true" outlineLevel="0" collapsed="false">
      <c r="A11" s="2347" t="s">
        <v>1904</v>
      </c>
      <c r="B11" s="590" t="n">
        <v>1.27380005829036</v>
      </c>
      <c r="C11" s="590" t="n">
        <v>1.468</v>
      </c>
      <c r="D11" s="590" t="n">
        <v>1.0875452</v>
      </c>
      <c r="E11" s="590" t="n">
        <v>1.268</v>
      </c>
      <c r="F11" s="590" t="n">
        <v>0.901079362258315</v>
      </c>
      <c r="G11" s="590" t="n">
        <v>0.88135182</v>
      </c>
      <c r="H11" s="590" t="n">
        <v>-30.8092495157432</v>
      </c>
      <c r="I11" s="14"/>
    </row>
    <row r="12" customFormat="false" ht="12" hidden="false" customHeight="true" outlineLevel="0" collapsed="false">
      <c r="A12" s="2347" t="s">
        <v>1457</v>
      </c>
      <c r="B12" s="590" t="n">
        <v>0.260799992476777</v>
      </c>
      <c r="C12" s="590" t="n">
        <v>0.4158</v>
      </c>
      <c r="D12" s="590" t="n">
        <v>0.3962244328</v>
      </c>
      <c r="E12" s="590" t="n">
        <v>0.5128</v>
      </c>
      <c r="F12" s="590" t="n">
        <v>0.563484851805493</v>
      </c>
      <c r="G12" s="590" t="n">
        <v>0.82745577075</v>
      </c>
      <c r="H12" s="590" t="n">
        <v>217.275994869394</v>
      </c>
      <c r="I12" s="14"/>
    </row>
    <row r="13" customFormat="false" ht="12" hidden="false" customHeight="true" outlineLevel="0" collapsed="false">
      <c r="A13" s="2347" t="s">
        <v>1458</v>
      </c>
      <c r="B13" s="590" t="n">
        <v>0.89249997567013</v>
      </c>
      <c r="C13" s="590" t="n">
        <v>0.75072</v>
      </c>
      <c r="D13" s="590" t="n">
        <v>0.63443344</v>
      </c>
      <c r="E13" s="590" t="n">
        <v>0.51212</v>
      </c>
      <c r="F13" s="590" t="n">
        <v>0.419318586220266</v>
      </c>
      <c r="G13" s="590" t="n">
        <v>0.3949484</v>
      </c>
      <c r="H13" s="590" t="n">
        <v>-55.7480772250493</v>
      </c>
      <c r="I13" s="14"/>
    </row>
    <row r="14" customFormat="false" ht="12" hidden="false" customHeight="true" outlineLevel="0" collapsed="false">
      <c r="A14" s="2347" t="s">
        <v>1459</v>
      </c>
      <c r="B14" s="590" t="n">
        <v>0.0632</v>
      </c>
      <c r="C14" s="590" t="n">
        <v>0.057</v>
      </c>
      <c r="D14" s="590" t="n">
        <v>0.051099</v>
      </c>
      <c r="E14" s="590" t="n">
        <v>0.05</v>
      </c>
      <c r="F14" s="590" t="n">
        <v>0.0495299994945526</v>
      </c>
      <c r="G14" s="590" t="n">
        <v>0.039717</v>
      </c>
      <c r="H14" s="590" t="n">
        <v>-37.1566455696203</v>
      </c>
      <c r="I14" s="14"/>
    </row>
    <row r="15" customFormat="false" ht="12" hidden="false" customHeight="true" outlineLevel="0" collapsed="false">
      <c r="A15" s="2346" t="s">
        <v>47</v>
      </c>
      <c r="B15" s="2317" t="s">
        <v>48</v>
      </c>
      <c r="C15" s="2317" t="s">
        <v>48</v>
      </c>
      <c r="D15" s="2317" t="s">
        <v>48</v>
      </c>
      <c r="E15" s="2317" t="s">
        <v>48</v>
      </c>
      <c r="F15" s="2317" t="s">
        <v>48</v>
      </c>
      <c r="G15" s="2317" t="s">
        <v>48</v>
      </c>
      <c r="H15" s="2318" t="n">
        <v>0</v>
      </c>
      <c r="I15" s="14"/>
    </row>
    <row r="16" customFormat="false" ht="12" hidden="false" customHeight="true" outlineLevel="0" collapsed="false">
      <c r="A16" s="2347" t="s">
        <v>49</v>
      </c>
      <c r="B16" s="589" t="s">
        <v>51</v>
      </c>
      <c r="C16" s="589" t="s">
        <v>51</v>
      </c>
      <c r="D16" s="589" t="s">
        <v>51</v>
      </c>
      <c r="E16" s="589" t="s">
        <v>51</v>
      </c>
      <c r="F16" s="589" t="s">
        <v>51</v>
      </c>
      <c r="G16" s="589" t="s">
        <v>51</v>
      </c>
      <c r="H16" s="590" t="n">
        <v>0</v>
      </c>
      <c r="I16" s="14"/>
    </row>
    <row r="17" customFormat="false" ht="12.75" hidden="false" customHeight="true" outlineLevel="0" collapsed="false">
      <c r="A17" s="2347" t="s">
        <v>1460</v>
      </c>
      <c r="B17" s="2321" t="s">
        <v>60</v>
      </c>
      <c r="C17" s="2321" t="s">
        <v>60</v>
      </c>
      <c r="D17" s="2321" t="s">
        <v>60</v>
      </c>
      <c r="E17" s="2321" t="s">
        <v>60</v>
      </c>
      <c r="F17" s="2321" t="s">
        <v>60</v>
      </c>
      <c r="G17" s="2321" t="s">
        <v>60</v>
      </c>
      <c r="H17" s="2322" t="n">
        <v>0</v>
      </c>
      <c r="I17" s="14"/>
    </row>
    <row r="18" customFormat="false" ht="12" hidden="false" customHeight="true" outlineLevel="0" collapsed="false">
      <c r="A18" s="2348" t="s">
        <v>1891</v>
      </c>
      <c r="B18" s="2324" t="n">
        <v>3.90446999669075</v>
      </c>
      <c r="C18" s="2324" t="n">
        <v>2.6390125</v>
      </c>
      <c r="D18" s="2324" t="n">
        <v>3.2454246</v>
      </c>
      <c r="E18" s="2324" t="n">
        <v>2.544252</v>
      </c>
      <c r="F18" s="2324" t="n">
        <v>3.20722749829293</v>
      </c>
      <c r="G18" s="2324" t="n">
        <v>3.64491641233498</v>
      </c>
      <c r="H18" s="2325" t="n">
        <v>-6.64760094393748</v>
      </c>
      <c r="I18" s="14"/>
    </row>
    <row r="19" customFormat="false" ht="12" hidden="false" customHeight="true" outlineLevel="0" collapsed="false">
      <c r="A19" s="2346" t="s">
        <v>415</v>
      </c>
      <c r="B19" s="589" t="s">
        <v>54</v>
      </c>
      <c r="C19" s="589" t="s">
        <v>54</v>
      </c>
      <c r="D19" s="589" t="s">
        <v>54</v>
      </c>
      <c r="E19" s="589" t="s">
        <v>54</v>
      </c>
      <c r="F19" s="589" t="s">
        <v>54</v>
      </c>
      <c r="G19" s="589" t="s">
        <v>54</v>
      </c>
      <c r="H19" s="590" t="n">
        <v>0</v>
      </c>
      <c r="I19" s="14"/>
    </row>
    <row r="20" customFormat="false" ht="12" hidden="false" customHeight="true" outlineLevel="0" collapsed="false">
      <c r="A20" s="2346" t="s">
        <v>425</v>
      </c>
      <c r="B20" s="590" t="n">
        <v>3.90446999669075</v>
      </c>
      <c r="C20" s="590" t="n">
        <v>2.6390125</v>
      </c>
      <c r="D20" s="590" t="n">
        <v>3.2454246</v>
      </c>
      <c r="E20" s="590" t="n">
        <v>2.544252</v>
      </c>
      <c r="F20" s="590" t="n">
        <v>3.20722749829293</v>
      </c>
      <c r="G20" s="590" t="n">
        <v>3.64491641233498</v>
      </c>
      <c r="H20" s="590" t="n">
        <v>-6.64760094393748</v>
      </c>
      <c r="I20" s="14"/>
    </row>
    <row r="21" customFormat="false" ht="12" hidden="false" customHeight="true" outlineLevel="0" collapsed="false">
      <c r="A21" s="2346" t="s">
        <v>438</v>
      </c>
      <c r="B21" s="589" t="s">
        <v>57</v>
      </c>
      <c r="C21" s="589" t="s">
        <v>57</v>
      </c>
      <c r="D21" s="589" t="s">
        <v>57</v>
      </c>
      <c r="E21" s="589" t="s">
        <v>57</v>
      </c>
      <c r="F21" s="589" t="s">
        <v>57</v>
      </c>
      <c r="G21" s="589" t="s">
        <v>57</v>
      </c>
      <c r="H21" s="590" t="n">
        <v>0</v>
      </c>
      <c r="I21" s="14"/>
    </row>
    <row r="22" customFormat="false" ht="12" hidden="false" customHeight="true" outlineLevel="0" collapsed="false">
      <c r="A22" s="2346" t="s">
        <v>445</v>
      </c>
      <c r="B22" s="677"/>
      <c r="C22" s="677"/>
      <c r="D22" s="677"/>
      <c r="E22" s="677"/>
      <c r="F22" s="677"/>
      <c r="G22" s="677"/>
      <c r="H22" s="677"/>
      <c r="I22" s="14"/>
    </row>
    <row r="23" customFormat="false" ht="13.5" hidden="false" customHeight="true" outlineLevel="0" collapsed="false">
      <c r="A23" s="2346" t="s">
        <v>1892</v>
      </c>
      <c r="B23" s="677"/>
      <c r="C23" s="677"/>
      <c r="D23" s="677"/>
      <c r="E23" s="677"/>
      <c r="F23" s="677"/>
      <c r="G23" s="677"/>
      <c r="H23" s="677"/>
      <c r="I23" s="14"/>
    </row>
    <row r="24" customFormat="false" ht="13.5" hidden="false" customHeight="true" outlineLevel="0" collapsed="false">
      <c r="A24" s="2346" t="s">
        <v>1893</v>
      </c>
      <c r="B24" s="677"/>
      <c r="C24" s="677"/>
      <c r="D24" s="677"/>
      <c r="E24" s="677"/>
      <c r="F24" s="677"/>
      <c r="G24" s="677"/>
      <c r="H24" s="677"/>
      <c r="I24" s="14"/>
    </row>
    <row r="25" customFormat="false" ht="12.75" hidden="false" customHeight="true" outlineLevel="0" collapsed="false">
      <c r="A25" s="2346" t="s">
        <v>1466</v>
      </c>
      <c r="B25" s="2321" t="s">
        <v>57</v>
      </c>
      <c r="C25" s="2321" t="s">
        <v>57</v>
      </c>
      <c r="D25" s="2321" t="s">
        <v>57</v>
      </c>
      <c r="E25" s="2321" t="s">
        <v>57</v>
      </c>
      <c r="F25" s="2321" t="s">
        <v>57</v>
      </c>
      <c r="G25" s="2321" t="s">
        <v>57</v>
      </c>
      <c r="H25" s="2322" t="n">
        <v>0</v>
      </c>
      <c r="I25" s="14"/>
    </row>
    <row r="26" customFormat="false" ht="12.75" hidden="false" customHeight="true" outlineLevel="0" collapsed="false">
      <c r="A26" s="2348" t="s">
        <v>1894</v>
      </c>
      <c r="B26" s="2322" t="n">
        <v>0.692</v>
      </c>
      <c r="C26" s="2322" t="n">
        <v>0.692</v>
      </c>
      <c r="D26" s="2322" t="n">
        <v>0.692</v>
      </c>
      <c r="E26" s="2322" t="n">
        <v>0.692</v>
      </c>
      <c r="F26" s="2322" t="n">
        <v>0.692</v>
      </c>
      <c r="G26" s="2322" t="n">
        <v>0.692</v>
      </c>
      <c r="H26" s="2322" t="n">
        <v>0</v>
      </c>
      <c r="I26" s="14"/>
    </row>
    <row r="27" customFormat="false" ht="12" hidden="false" customHeight="true" outlineLevel="0" collapsed="false">
      <c r="A27" s="2348" t="s">
        <v>1476</v>
      </c>
      <c r="B27" s="2324" t="n">
        <v>30.9519634499821</v>
      </c>
      <c r="C27" s="2324" t="n">
        <v>26.3350197713393</v>
      </c>
      <c r="D27" s="2324" t="n">
        <v>22.4481673839107</v>
      </c>
      <c r="E27" s="2324" t="n">
        <v>19.6285626973214</v>
      </c>
      <c r="F27" s="2324" t="n">
        <v>18.7840715553321</v>
      </c>
      <c r="G27" s="2324" t="n">
        <v>18.9698504927678</v>
      </c>
      <c r="H27" s="2325" t="n">
        <v>-38.7119640296074</v>
      </c>
      <c r="I27" s="14"/>
    </row>
    <row r="28" customFormat="false" ht="12" hidden="false" customHeight="true" outlineLevel="0" collapsed="false">
      <c r="A28" s="2346" t="s">
        <v>1477</v>
      </c>
      <c r="B28" s="677"/>
      <c r="C28" s="677"/>
      <c r="D28" s="677"/>
      <c r="E28" s="677"/>
      <c r="F28" s="677"/>
      <c r="G28" s="677"/>
      <c r="H28" s="677"/>
      <c r="I28" s="14"/>
    </row>
    <row r="29" customFormat="false" ht="12" hidden="false" customHeight="true" outlineLevel="0" collapsed="false">
      <c r="A29" s="2346" t="s">
        <v>743</v>
      </c>
      <c r="B29" s="590" t="n">
        <v>2.22678399114286</v>
      </c>
      <c r="C29" s="590" t="n">
        <v>2.14448480285714</v>
      </c>
      <c r="D29" s="590" t="n">
        <v>1.98151864114286</v>
      </c>
      <c r="E29" s="590" t="n">
        <v>1.83821611428572</v>
      </c>
      <c r="F29" s="590" t="n">
        <v>1.61927363714286</v>
      </c>
      <c r="G29" s="590" t="n">
        <v>1.53510750285714</v>
      </c>
      <c r="H29" s="590" t="n">
        <v>-31.0616786826606</v>
      </c>
      <c r="I29" s="14"/>
    </row>
    <row r="30" customFormat="false" ht="12" hidden="false" customHeight="true" outlineLevel="0" collapsed="false">
      <c r="A30" s="2346" t="s">
        <v>753</v>
      </c>
      <c r="B30" s="677"/>
      <c r="C30" s="677"/>
      <c r="D30" s="677"/>
      <c r="E30" s="677"/>
      <c r="F30" s="677"/>
      <c r="G30" s="677"/>
      <c r="H30" s="677"/>
      <c r="I30" s="14"/>
    </row>
    <row r="31" customFormat="false" ht="12" hidden="false" customHeight="true" outlineLevel="0" collapsed="false">
      <c r="A31" s="2346" t="s">
        <v>1583</v>
      </c>
      <c r="B31" s="590" t="n">
        <v>28.7251794588393</v>
      </c>
      <c r="C31" s="590" t="n">
        <v>24.1905349684821</v>
      </c>
      <c r="D31" s="590" t="n">
        <v>20.4666487427679</v>
      </c>
      <c r="E31" s="590" t="n">
        <v>17.7903465830357</v>
      </c>
      <c r="F31" s="590" t="n">
        <v>17.1647979181893</v>
      </c>
      <c r="G31" s="590" t="n">
        <v>17.4347429899107</v>
      </c>
      <c r="H31" s="590" t="n">
        <v>-39.3050163014885</v>
      </c>
      <c r="I31" s="14"/>
    </row>
    <row r="32" customFormat="false" ht="12" hidden="false" customHeight="true" outlineLevel="0" collapsed="false">
      <c r="A32" s="2346" t="s">
        <v>763</v>
      </c>
      <c r="B32" s="589" t="s">
        <v>22</v>
      </c>
      <c r="C32" s="589" t="s">
        <v>22</v>
      </c>
      <c r="D32" s="589" t="s">
        <v>22</v>
      </c>
      <c r="E32" s="589" t="s">
        <v>22</v>
      </c>
      <c r="F32" s="589" t="s">
        <v>22</v>
      </c>
      <c r="G32" s="589" t="s">
        <v>22</v>
      </c>
      <c r="H32" s="590" t="n">
        <v>0</v>
      </c>
      <c r="I32" s="14"/>
    </row>
    <row r="33" customFormat="false" ht="12" hidden="false" customHeight="true" outlineLevel="0" collapsed="false">
      <c r="A33" s="2346" t="s">
        <v>1479</v>
      </c>
      <c r="B33" s="589" t="s">
        <v>57</v>
      </c>
      <c r="C33" s="589" t="s">
        <v>57</v>
      </c>
      <c r="D33" s="589" t="s">
        <v>57</v>
      </c>
      <c r="E33" s="589" t="s">
        <v>57</v>
      </c>
      <c r="F33" s="589" t="s">
        <v>57</v>
      </c>
      <c r="G33" s="589" t="s">
        <v>57</v>
      </c>
      <c r="H33" s="590" t="n">
        <v>0</v>
      </c>
      <c r="I33" s="14"/>
    </row>
    <row r="34" customFormat="false" ht="12.75" hidden="false" customHeight="true" outlineLevel="0" collapsed="false">
      <c r="A34" s="2346" t="s">
        <v>1466</v>
      </c>
      <c r="B34" s="2321" t="s">
        <v>57</v>
      </c>
      <c r="C34" s="2321" t="s">
        <v>57</v>
      </c>
      <c r="D34" s="2321" t="s">
        <v>57</v>
      </c>
      <c r="E34" s="2321" t="s">
        <v>57</v>
      </c>
      <c r="F34" s="2321" t="s">
        <v>57</v>
      </c>
      <c r="G34" s="2321" t="s">
        <v>57</v>
      </c>
      <c r="H34" s="2322" t="n">
        <v>0</v>
      </c>
      <c r="I34" s="14"/>
    </row>
    <row r="35" customFormat="false" ht="12" hidden="false" customHeight="true" outlineLevel="0" collapsed="false">
      <c r="A35" s="2348" t="s">
        <v>1480</v>
      </c>
      <c r="B35" s="2324" t="n">
        <v>0.0145007561921818</v>
      </c>
      <c r="C35" s="2324" t="n">
        <v>0.0119498085077274</v>
      </c>
      <c r="D35" s="2324" t="n">
        <v>0.010876648485237</v>
      </c>
      <c r="E35" s="2324" t="n">
        <v>0.0108544877747735</v>
      </c>
      <c r="F35" s="2324" t="n">
        <v>0.0119049880756411</v>
      </c>
      <c r="G35" s="2324" t="n">
        <v>0.0124789423191102</v>
      </c>
      <c r="H35" s="2325" t="n">
        <v>-13.9428168177993</v>
      </c>
      <c r="I35" s="14"/>
    </row>
    <row r="36" customFormat="false" ht="12.75" hidden="false" customHeight="true" outlineLevel="0" collapsed="false">
      <c r="A36" s="1723" t="s">
        <v>1035</v>
      </c>
      <c r="B36" s="590" t="n">
        <v>0.0145007561921818</v>
      </c>
      <c r="C36" s="590" t="n">
        <v>0.0119498085077274</v>
      </c>
      <c r="D36" s="590" t="n">
        <v>0.010876648485237</v>
      </c>
      <c r="E36" s="590" t="n">
        <v>0.0108544877747735</v>
      </c>
      <c r="F36" s="590" t="n">
        <v>0.0119049880756411</v>
      </c>
      <c r="G36" s="590" t="n">
        <v>0.0124789423191102</v>
      </c>
      <c r="H36" s="590" t="n">
        <v>-13.9428168177993</v>
      </c>
      <c r="I36" s="14"/>
    </row>
    <row r="37" customFormat="false" ht="12.75" hidden="false" customHeight="true" outlineLevel="0" collapsed="false">
      <c r="A37" s="1723" t="s">
        <v>1038</v>
      </c>
      <c r="B37" s="589" t="s">
        <v>72</v>
      </c>
      <c r="C37" s="589" t="s">
        <v>72</v>
      </c>
      <c r="D37" s="589" t="s">
        <v>72</v>
      </c>
      <c r="E37" s="589" t="s">
        <v>72</v>
      </c>
      <c r="F37" s="589" t="s">
        <v>72</v>
      </c>
      <c r="G37" s="589" t="s">
        <v>72</v>
      </c>
      <c r="H37" s="590" t="n">
        <v>0</v>
      </c>
      <c r="I37" s="14"/>
    </row>
    <row r="38" customFormat="false" ht="12.75" hidden="false" customHeight="true" outlineLevel="0" collapsed="false">
      <c r="A38" s="1723" t="s">
        <v>1041</v>
      </c>
      <c r="B38" s="589" t="s">
        <v>22</v>
      </c>
      <c r="C38" s="589" t="s">
        <v>22</v>
      </c>
      <c r="D38" s="589" t="s">
        <v>22</v>
      </c>
      <c r="E38" s="589" t="s">
        <v>22</v>
      </c>
      <c r="F38" s="589" t="s">
        <v>22</v>
      </c>
      <c r="G38" s="589" t="s">
        <v>22</v>
      </c>
      <c r="H38" s="590" t="n">
        <v>0</v>
      </c>
      <c r="I38" s="14"/>
    </row>
    <row r="39" customFormat="false" ht="12" hidden="false" customHeight="true" outlineLevel="0" collapsed="false">
      <c r="A39" s="1723" t="s">
        <v>1044</v>
      </c>
      <c r="B39" s="589" t="s">
        <v>62</v>
      </c>
      <c r="C39" s="589" t="s">
        <v>62</v>
      </c>
      <c r="D39" s="589" t="s">
        <v>62</v>
      </c>
      <c r="E39" s="589" t="s">
        <v>62</v>
      </c>
      <c r="F39" s="589" t="s">
        <v>62</v>
      </c>
      <c r="G39" s="589" t="s">
        <v>62</v>
      </c>
      <c r="H39" s="590" t="n">
        <v>0</v>
      </c>
      <c r="I39" s="14"/>
    </row>
    <row r="40" customFormat="false" ht="12" hidden="false" customHeight="true" outlineLevel="0" collapsed="false">
      <c r="A40" s="1723" t="s">
        <v>1482</v>
      </c>
      <c r="B40" s="589" t="s">
        <v>62</v>
      </c>
      <c r="C40" s="589" t="s">
        <v>62</v>
      </c>
      <c r="D40" s="589" t="s">
        <v>62</v>
      </c>
      <c r="E40" s="589" t="s">
        <v>62</v>
      </c>
      <c r="F40" s="589" t="s">
        <v>62</v>
      </c>
      <c r="G40" s="589" t="s">
        <v>62</v>
      </c>
      <c r="H40" s="590" t="n">
        <v>0</v>
      </c>
      <c r="I40" s="14"/>
    </row>
    <row r="41" customFormat="false" ht="13.5" hidden="false" customHeight="true" outlineLevel="0" collapsed="false">
      <c r="A41" s="1723" t="s">
        <v>1050</v>
      </c>
      <c r="B41" s="589" t="s">
        <v>62</v>
      </c>
      <c r="C41" s="589" t="s">
        <v>62</v>
      </c>
      <c r="D41" s="589" t="s">
        <v>62</v>
      </c>
      <c r="E41" s="589" t="s">
        <v>62</v>
      </c>
      <c r="F41" s="589" t="s">
        <v>62</v>
      </c>
      <c r="G41" s="589" t="s">
        <v>62</v>
      </c>
      <c r="H41" s="590" t="n">
        <v>0</v>
      </c>
      <c r="I41" s="14"/>
    </row>
    <row r="42" customFormat="false" ht="12.75" hidden="false" customHeight="true" outlineLevel="0" collapsed="false">
      <c r="A42" s="2330" t="s">
        <v>1483</v>
      </c>
      <c r="B42" s="2321"/>
      <c r="C42" s="2321"/>
      <c r="D42" s="2321"/>
      <c r="E42" s="2321"/>
      <c r="F42" s="2321"/>
      <c r="G42" s="2321"/>
      <c r="H42" s="2322" t="n">
        <v>0</v>
      </c>
      <c r="I42" s="14"/>
    </row>
    <row r="43" customFormat="false" ht="12" hidden="false" customHeight="true" outlineLevel="0" collapsed="false">
      <c r="A43" s="2348" t="s">
        <v>1484</v>
      </c>
      <c r="B43" s="2324" t="n">
        <v>0.521110857142857</v>
      </c>
      <c r="C43" s="2324" t="n">
        <v>0.518395428571429</v>
      </c>
      <c r="D43" s="2324" t="n">
        <v>0.518848</v>
      </c>
      <c r="E43" s="2324" t="n">
        <v>0.519501714285714</v>
      </c>
      <c r="F43" s="2324" t="n">
        <v>0.519753142857143</v>
      </c>
      <c r="G43" s="2324" t="n">
        <v>0.519501714285714</v>
      </c>
      <c r="H43" s="2325" t="n">
        <v>-0.308790890668748</v>
      </c>
      <c r="I43" s="14"/>
    </row>
    <row r="44" customFormat="false" ht="12" hidden="false" customHeight="true" outlineLevel="0" collapsed="false">
      <c r="A44" s="2346" t="s">
        <v>1299</v>
      </c>
      <c r="B44" s="677"/>
      <c r="C44" s="677"/>
      <c r="D44" s="677"/>
      <c r="E44" s="677"/>
      <c r="F44" s="677"/>
      <c r="G44" s="677"/>
      <c r="H44" s="677"/>
      <c r="I44" s="14"/>
    </row>
    <row r="45" customFormat="false" ht="12" hidden="false" customHeight="true" outlineLevel="0" collapsed="false">
      <c r="A45" s="2346" t="s">
        <v>1486</v>
      </c>
      <c r="B45" s="590" t="n">
        <v>0.521110857142857</v>
      </c>
      <c r="C45" s="590" t="n">
        <v>0.518395428571429</v>
      </c>
      <c r="D45" s="590" t="n">
        <v>0.518848</v>
      </c>
      <c r="E45" s="590" t="n">
        <v>0.519501714285714</v>
      </c>
      <c r="F45" s="590" t="n">
        <v>0.519753142857143</v>
      </c>
      <c r="G45" s="590" t="n">
        <v>0.519501714285714</v>
      </c>
      <c r="H45" s="590" t="n">
        <v>-0.308790890668748</v>
      </c>
      <c r="I45" s="14"/>
    </row>
    <row r="46" customFormat="false" ht="12" hidden="false" customHeight="true" outlineLevel="0" collapsed="false">
      <c r="A46" s="2346" t="s">
        <v>1487</v>
      </c>
      <c r="B46" s="589" t="s">
        <v>54</v>
      </c>
      <c r="C46" s="589" t="s">
        <v>54</v>
      </c>
      <c r="D46" s="589" t="s">
        <v>54</v>
      </c>
      <c r="E46" s="589" t="s">
        <v>54</v>
      </c>
      <c r="F46" s="589" t="s">
        <v>54</v>
      </c>
      <c r="G46" s="589" t="s">
        <v>54</v>
      </c>
      <c r="H46" s="590" t="n">
        <v>0</v>
      </c>
      <c r="I46" s="14"/>
    </row>
    <row r="47" customFormat="false" ht="12.75" hidden="false" customHeight="true" outlineLevel="0" collapsed="false">
      <c r="A47" s="2346" t="s">
        <v>698</v>
      </c>
      <c r="B47" s="2321" t="s">
        <v>57</v>
      </c>
      <c r="C47" s="2321" t="s">
        <v>57</v>
      </c>
      <c r="D47" s="2321" t="s">
        <v>57</v>
      </c>
      <c r="E47" s="2321" t="s">
        <v>57</v>
      </c>
      <c r="F47" s="2321" t="s">
        <v>57</v>
      </c>
      <c r="G47" s="2321" t="s">
        <v>57</v>
      </c>
      <c r="H47" s="2322" t="n">
        <v>0</v>
      </c>
      <c r="I47" s="14"/>
    </row>
    <row r="48" customFormat="false" ht="12.75" hidden="false" customHeight="true" outlineLevel="0" collapsed="false">
      <c r="A48" s="2353" t="s">
        <v>1897</v>
      </c>
      <c r="B48" s="2324" t="s">
        <v>57</v>
      </c>
      <c r="C48" s="2324" t="s">
        <v>57</v>
      </c>
      <c r="D48" s="2324" t="s">
        <v>57</v>
      </c>
      <c r="E48" s="2324" t="s">
        <v>57</v>
      </c>
      <c r="F48" s="2324" t="s">
        <v>57</v>
      </c>
      <c r="G48" s="2324" t="s">
        <v>57</v>
      </c>
      <c r="H48" s="2325" t="n">
        <v>0</v>
      </c>
      <c r="I48" s="14"/>
    </row>
    <row r="49" customFormat="false" ht="12.75" hidden="false" customHeight="true" outlineLevel="0" collapsed="false">
      <c r="A49" s="351"/>
      <c r="B49" s="2321" t="s">
        <v>57</v>
      </c>
      <c r="C49" s="2321" t="s">
        <v>57</v>
      </c>
      <c r="D49" s="2321" t="s">
        <v>57</v>
      </c>
      <c r="E49" s="2321" t="s">
        <v>57</v>
      </c>
      <c r="F49" s="2321" t="s">
        <v>57</v>
      </c>
      <c r="G49" s="2321" t="s">
        <v>57</v>
      </c>
      <c r="H49" s="2322" t="n">
        <v>0</v>
      </c>
      <c r="I49" s="14"/>
    </row>
    <row r="50" customFormat="false" ht="12" hidden="false" customHeight="true" outlineLevel="0" collapsed="false">
      <c r="A50" s="2348" t="s">
        <v>1691</v>
      </c>
      <c r="B50" s="677"/>
      <c r="C50" s="677"/>
      <c r="D50" s="677"/>
      <c r="E50" s="677"/>
      <c r="F50" s="677"/>
      <c r="G50" s="677"/>
      <c r="H50" s="677"/>
      <c r="I50" s="14"/>
    </row>
    <row r="51" customFormat="false" ht="12" hidden="false" customHeight="true" outlineLevel="0" collapsed="false">
      <c r="A51" s="2340" t="s">
        <v>69</v>
      </c>
      <c r="B51" s="2324" t="n">
        <v>0.0199999995529652</v>
      </c>
      <c r="C51" s="2324" t="n">
        <v>0.016</v>
      </c>
      <c r="D51" s="2324" t="n">
        <v>0.0154514</v>
      </c>
      <c r="E51" s="2324" t="n">
        <v>0.011</v>
      </c>
      <c r="F51" s="2324" t="n">
        <v>0.0110999997705221</v>
      </c>
      <c r="G51" s="2324" t="n">
        <v>0.0120566</v>
      </c>
      <c r="H51" s="2325" t="n">
        <v>-39.71699865257</v>
      </c>
      <c r="I51" s="14"/>
    </row>
    <row r="52" customFormat="false" ht="12" hidden="false" customHeight="true" outlineLevel="0" collapsed="false">
      <c r="A52" s="2347" t="s">
        <v>70</v>
      </c>
      <c r="B52" s="590" t="n">
        <v>0.0199999995529652</v>
      </c>
      <c r="C52" s="590" t="n">
        <v>0.016</v>
      </c>
      <c r="D52" s="590" t="n">
        <v>0.0154514</v>
      </c>
      <c r="E52" s="590" t="n">
        <v>0.011</v>
      </c>
      <c r="F52" s="590" t="n">
        <v>0.0110999997705221</v>
      </c>
      <c r="G52" s="590" t="n">
        <v>0.0120566</v>
      </c>
      <c r="H52" s="590" t="n">
        <v>-39.71699865257</v>
      </c>
      <c r="I52" s="14"/>
    </row>
    <row r="53" customFormat="false" ht="12" hidden="false" customHeight="true" outlineLevel="0" collapsed="false">
      <c r="A53" s="2347" t="s">
        <v>71</v>
      </c>
      <c r="B53" s="589" t="s">
        <v>72</v>
      </c>
      <c r="C53" s="589" t="s">
        <v>72</v>
      </c>
      <c r="D53" s="589" t="s">
        <v>72</v>
      </c>
      <c r="E53" s="589" t="s">
        <v>72</v>
      </c>
      <c r="F53" s="589" t="s">
        <v>72</v>
      </c>
      <c r="G53" s="589" t="s">
        <v>72</v>
      </c>
      <c r="H53" s="590" t="n">
        <v>0</v>
      </c>
      <c r="I53" s="14"/>
    </row>
    <row r="54" customFormat="false" ht="12" hidden="false" customHeight="true" outlineLevel="0" collapsed="false">
      <c r="A54" s="2340" t="s">
        <v>73</v>
      </c>
      <c r="B54" s="18"/>
      <c r="C54" s="18"/>
      <c r="D54" s="18"/>
      <c r="E54" s="18"/>
      <c r="F54" s="18"/>
      <c r="G54" s="18"/>
      <c r="H54" s="409" t="n">
        <v>0</v>
      </c>
      <c r="I54" s="14"/>
    </row>
    <row r="55" customFormat="false" ht="14.25" hidden="false" customHeight="true" outlineLevel="0" collapsed="false">
      <c r="A55" s="2355" t="s">
        <v>74</v>
      </c>
      <c r="B55" s="677"/>
      <c r="C55" s="677"/>
      <c r="D55" s="677"/>
      <c r="E55" s="677"/>
      <c r="F55" s="677"/>
      <c r="G55" s="677"/>
      <c r="H55" s="677"/>
      <c r="I55" s="14"/>
    </row>
    <row r="56" customFormat="false" ht="12" hidden="false" customHeight="true" outlineLevel="0" collapsed="false">
      <c r="B56" s="29"/>
      <c r="C56" s="29"/>
    </row>
    <row r="57" customFormat="false" ht="12" hidden="false" customHeight="true" outlineLevel="0" collapsed="false">
      <c r="A57" s="108" t="s">
        <v>190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28"/>
    <col collapsed="false" customWidth="true" hidden="false" outlineLevel="0" max="8" min="8" style="1" width="15.99"/>
    <col collapsed="false" customWidth="true" hidden="false" outlineLevel="0" max="9" min="9" style="1" width="1.28"/>
    <col collapsed="false" customWidth="true" hidden="false" outlineLevel="0" max="10" min="10" style="1" width="15.56"/>
    <col collapsed="false" customWidth="true" hidden="false" outlineLevel="0" max="11" min="11" style="1" width="8.99"/>
    <col collapsed="false" customWidth="true" hidden="false" outlineLevel="0" max="13" min="12" style="1" width="9.14"/>
    <col collapsed="false" customWidth="true" hidden="false" outlineLevel="0" max="14" min="14" style="1" width="9.56"/>
    <col collapsed="false" customWidth="true" hidden="false" outlineLevel="0" max="17" min="15" style="1" width="8.7"/>
    <col collapsed="false" customWidth="true" hidden="false" outlineLevel="0" max="18" min="18" style="1" width="8.56"/>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true" hidden="false" outlineLevel="0" max="22" min="22" style="1" width="8.7"/>
    <col collapsed="false" customWidth="true" hidden="false" outlineLevel="0" max="23" min="23" style="1" width="9.14"/>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5"/>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909</v>
      </c>
      <c r="C1" s="111" t="s">
        <v>1</v>
      </c>
    </row>
    <row r="2" customFormat="false" ht="15.75" hidden="false" customHeight="true" outlineLevel="0" collapsed="false">
      <c r="A2" s="657" t="s">
        <v>1910</v>
      </c>
      <c r="C2" s="111" t="s">
        <v>3</v>
      </c>
    </row>
    <row r="3" customFormat="false" ht="12.75" hidden="false" customHeight="true" outlineLevel="0" collapsed="false">
      <c r="C3" s="111" t="s">
        <v>4</v>
      </c>
    </row>
    <row r="4" customFormat="false" ht="13.5" hidden="false" customHeight="true" outlineLevel="0" collapsed="false">
      <c r="C4" s="1068"/>
    </row>
    <row r="5" customFormat="false" ht="36" hidden="false" customHeight="true" outlineLevel="0" collapsed="false">
      <c r="A5" s="2360" t="s">
        <v>5</v>
      </c>
      <c r="B5" s="2361" t="s">
        <v>1883</v>
      </c>
      <c r="C5" s="2361" t="s">
        <v>1884</v>
      </c>
      <c r="D5" s="2361" t="s">
        <v>1885</v>
      </c>
      <c r="E5" s="2361" t="s">
        <v>1886</v>
      </c>
      <c r="F5" s="2361" t="s">
        <v>1887</v>
      </c>
      <c r="G5" s="2361" t="s">
        <v>1888</v>
      </c>
      <c r="H5" s="2362" t="s">
        <v>1889</v>
      </c>
      <c r="I5" s="14"/>
    </row>
    <row r="6" customFormat="false" ht="27" hidden="false" customHeight="true" outlineLevel="0" collapsed="false">
      <c r="A6" s="2360"/>
      <c r="B6" s="2363" t="s">
        <v>13</v>
      </c>
      <c r="C6" s="2363" t="s">
        <v>13</v>
      </c>
      <c r="D6" s="2363" t="s">
        <v>13</v>
      </c>
      <c r="E6" s="2363" t="s">
        <v>13</v>
      </c>
      <c r="F6" s="2363" t="s">
        <v>13</v>
      </c>
      <c r="G6" s="2363" t="s">
        <v>13</v>
      </c>
      <c r="H6" s="2364" t="s">
        <v>1329</v>
      </c>
      <c r="I6" s="14"/>
    </row>
    <row r="7" customFormat="false" ht="19.5" hidden="false" customHeight="true" outlineLevel="0" collapsed="false">
      <c r="A7" s="2365" t="s">
        <v>1911</v>
      </c>
      <c r="B7" s="2366" t="s">
        <v>60</v>
      </c>
      <c r="C7" s="2366" t="s">
        <v>60</v>
      </c>
      <c r="D7" s="2366" t="s">
        <v>60</v>
      </c>
      <c r="E7" s="2366" t="s">
        <v>60</v>
      </c>
      <c r="F7" s="2366" t="s">
        <v>60</v>
      </c>
      <c r="G7" s="2366" t="n">
        <v>0.7345</v>
      </c>
      <c r="H7" s="2367" t="n">
        <v>100</v>
      </c>
      <c r="I7" s="14"/>
    </row>
    <row r="8" customFormat="false" ht="15" hidden="false" customHeight="true" outlineLevel="0" collapsed="false">
      <c r="A8" s="2368" t="s">
        <v>525</v>
      </c>
      <c r="B8" s="343" t="s">
        <v>72</v>
      </c>
      <c r="C8" s="343" t="s">
        <v>72</v>
      </c>
      <c r="D8" s="343" t="s">
        <v>72</v>
      </c>
      <c r="E8" s="343" t="s">
        <v>72</v>
      </c>
      <c r="F8" s="343" t="s">
        <v>72</v>
      </c>
      <c r="G8" s="343" t="s">
        <v>72</v>
      </c>
      <c r="H8" s="812" t="n">
        <v>0</v>
      </c>
      <c r="I8" s="14"/>
    </row>
    <row r="9" customFormat="false" ht="15" hidden="false" customHeight="true" outlineLevel="0" collapsed="false">
      <c r="A9" s="2368" t="s">
        <v>526</v>
      </c>
      <c r="B9" s="343" t="s">
        <v>72</v>
      </c>
      <c r="C9" s="343" t="s">
        <v>72</v>
      </c>
      <c r="D9" s="343" t="s">
        <v>72</v>
      </c>
      <c r="E9" s="343" t="s">
        <v>72</v>
      </c>
      <c r="F9" s="343" t="s">
        <v>72</v>
      </c>
      <c r="G9" s="343" t="s">
        <v>72</v>
      </c>
      <c r="H9" s="812" t="n">
        <v>0</v>
      </c>
      <c r="I9" s="14"/>
    </row>
    <row r="10" customFormat="false" ht="15" hidden="false" customHeight="true" outlineLevel="0" collapsed="false">
      <c r="A10" s="2368" t="s">
        <v>527</v>
      </c>
      <c r="B10" s="343" t="s">
        <v>72</v>
      </c>
      <c r="C10" s="343" t="s">
        <v>72</v>
      </c>
      <c r="D10" s="343" t="s">
        <v>72</v>
      </c>
      <c r="E10" s="343" t="s">
        <v>72</v>
      </c>
      <c r="F10" s="343" t="s">
        <v>72</v>
      </c>
      <c r="G10" s="343" t="s">
        <v>72</v>
      </c>
      <c r="H10" s="812" t="n">
        <v>0</v>
      </c>
      <c r="I10" s="14"/>
    </row>
    <row r="11" customFormat="false" ht="15" hidden="false" customHeight="true" outlineLevel="0" collapsed="false">
      <c r="A11" s="2368" t="s">
        <v>528</v>
      </c>
      <c r="B11" s="343" t="s">
        <v>72</v>
      </c>
      <c r="C11" s="343" t="s">
        <v>72</v>
      </c>
      <c r="D11" s="343" t="s">
        <v>72</v>
      </c>
      <c r="E11" s="343" t="s">
        <v>72</v>
      </c>
      <c r="F11" s="343" t="s">
        <v>72</v>
      </c>
      <c r="G11" s="343" t="s">
        <v>72</v>
      </c>
      <c r="H11" s="812" t="n">
        <v>0</v>
      </c>
      <c r="I11" s="14"/>
    </row>
    <row r="12" customFormat="false" ht="15" hidden="false" customHeight="true" outlineLevel="0" collapsed="false">
      <c r="A12" s="2368" t="s">
        <v>529</v>
      </c>
      <c r="B12" s="343" t="s">
        <v>72</v>
      </c>
      <c r="C12" s="343" t="s">
        <v>72</v>
      </c>
      <c r="D12" s="343" t="s">
        <v>72</v>
      </c>
      <c r="E12" s="343" t="s">
        <v>72</v>
      </c>
      <c r="F12" s="343" t="s">
        <v>72</v>
      </c>
      <c r="G12" s="343" t="s">
        <v>72</v>
      </c>
      <c r="H12" s="812" t="n">
        <v>0</v>
      </c>
      <c r="I12" s="14"/>
    </row>
    <row r="13" customFormat="false" ht="15" hidden="false" customHeight="true" outlineLevel="0" collapsed="false">
      <c r="A13" s="2368" t="s">
        <v>530</v>
      </c>
      <c r="B13" s="343" t="s">
        <v>72</v>
      </c>
      <c r="C13" s="343" t="s">
        <v>72</v>
      </c>
      <c r="D13" s="343" t="s">
        <v>72</v>
      </c>
      <c r="E13" s="343" t="s">
        <v>72</v>
      </c>
      <c r="F13" s="343" t="s">
        <v>72</v>
      </c>
      <c r="G13" s="343" t="s">
        <v>72</v>
      </c>
      <c r="H13" s="812" t="n">
        <v>0</v>
      </c>
      <c r="I13" s="14"/>
    </row>
    <row r="14" customFormat="false" ht="15" hidden="false" customHeight="true" outlineLevel="0" collapsed="false">
      <c r="A14" s="2368" t="s">
        <v>531</v>
      </c>
      <c r="B14" s="343" t="s">
        <v>72</v>
      </c>
      <c r="C14" s="343" t="s">
        <v>72</v>
      </c>
      <c r="D14" s="343" t="s">
        <v>72</v>
      </c>
      <c r="E14" s="343" t="s">
        <v>72</v>
      </c>
      <c r="F14" s="343" t="s">
        <v>72</v>
      </c>
      <c r="G14" s="343" t="n">
        <v>0.000565</v>
      </c>
      <c r="H14" s="812" t="n">
        <v>100</v>
      </c>
      <c r="I14" s="14"/>
    </row>
    <row r="15" customFormat="false" ht="15" hidden="false" customHeight="true" outlineLevel="0" collapsed="false">
      <c r="A15" s="2368" t="s">
        <v>532</v>
      </c>
      <c r="B15" s="343" t="s">
        <v>72</v>
      </c>
      <c r="C15" s="343" t="s">
        <v>72</v>
      </c>
      <c r="D15" s="343" t="s">
        <v>72</v>
      </c>
      <c r="E15" s="343" t="s">
        <v>72</v>
      </c>
      <c r="F15" s="343" t="s">
        <v>72</v>
      </c>
      <c r="G15" s="343" t="s">
        <v>72</v>
      </c>
      <c r="H15" s="812" t="n">
        <v>0</v>
      </c>
      <c r="I15" s="14"/>
    </row>
    <row r="16" customFormat="false" ht="15" hidden="false" customHeight="true" outlineLevel="0" collapsed="false">
      <c r="A16" s="2368" t="s">
        <v>533</v>
      </c>
      <c r="B16" s="343" t="s">
        <v>72</v>
      </c>
      <c r="C16" s="343" t="s">
        <v>72</v>
      </c>
      <c r="D16" s="343" t="s">
        <v>72</v>
      </c>
      <c r="E16" s="343" t="s">
        <v>72</v>
      </c>
      <c r="F16" s="343" t="s">
        <v>72</v>
      </c>
      <c r="G16" s="343" t="s">
        <v>72</v>
      </c>
      <c r="H16" s="812" t="n">
        <v>0</v>
      </c>
      <c r="I16" s="14"/>
    </row>
    <row r="17" customFormat="false" ht="15" hidden="false" customHeight="true" outlineLevel="0" collapsed="false">
      <c r="A17" s="2368" t="s">
        <v>534</v>
      </c>
      <c r="B17" s="343" t="s">
        <v>72</v>
      </c>
      <c r="C17" s="343" t="s">
        <v>72</v>
      </c>
      <c r="D17" s="343" t="s">
        <v>72</v>
      </c>
      <c r="E17" s="343" t="s">
        <v>72</v>
      </c>
      <c r="F17" s="343" t="s">
        <v>72</v>
      </c>
      <c r="G17" s="343" t="s">
        <v>72</v>
      </c>
      <c r="H17" s="812" t="n">
        <v>0</v>
      </c>
      <c r="I17" s="14"/>
    </row>
    <row r="18" customFormat="false" ht="15" hidden="false" customHeight="true" outlineLevel="0" collapsed="false">
      <c r="A18" s="2368" t="s">
        <v>535</v>
      </c>
      <c r="B18" s="343" t="s">
        <v>72</v>
      </c>
      <c r="C18" s="343" t="s">
        <v>72</v>
      </c>
      <c r="D18" s="343" t="s">
        <v>72</v>
      </c>
      <c r="E18" s="343" t="s">
        <v>72</v>
      </c>
      <c r="F18" s="343" t="s">
        <v>72</v>
      </c>
      <c r="G18" s="343" t="s">
        <v>72</v>
      </c>
      <c r="H18" s="812" t="n">
        <v>0</v>
      </c>
      <c r="I18" s="14"/>
    </row>
    <row r="19" customFormat="false" ht="15" hidden="false" customHeight="true" outlineLevel="0" collapsed="false">
      <c r="A19" s="2369" t="s">
        <v>536</v>
      </c>
      <c r="B19" s="18" t="s">
        <v>72</v>
      </c>
      <c r="C19" s="18" t="s">
        <v>72</v>
      </c>
      <c r="D19" s="18" t="s">
        <v>72</v>
      </c>
      <c r="E19" s="18" t="s">
        <v>72</v>
      </c>
      <c r="F19" s="18" t="s">
        <v>72</v>
      </c>
      <c r="G19" s="18" t="s">
        <v>72</v>
      </c>
      <c r="H19" s="409" t="n">
        <v>0</v>
      </c>
      <c r="I19" s="14"/>
    </row>
    <row r="20" customFormat="false" ht="15" hidden="false" customHeight="true" outlineLevel="0" collapsed="false">
      <c r="A20" s="2370" t="s">
        <v>537</v>
      </c>
      <c r="B20" s="22" t="s">
        <v>72</v>
      </c>
      <c r="C20" s="22" t="s">
        <v>72</v>
      </c>
      <c r="D20" s="22" t="s">
        <v>72</v>
      </c>
      <c r="E20" s="22" t="s">
        <v>72</v>
      </c>
      <c r="F20" s="22" t="s">
        <v>72</v>
      </c>
      <c r="G20" s="22" t="s">
        <v>72</v>
      </c>
      <c r="H20" s="412" t="n">
        <v>0</v>
      </c>
      <c r="I20" s="14"/>
    </row>
    <row r="21" customFormat="false" ht="18.75" hidden="false" customHeight="true" outlineLevel="0" collapsed="false">
      <c r="A21" s="2371" t="s">
        <v>1912</v>
      </c>
      <c r="B21" s="18" t="s">
        <v>72</v>
      </c>
      <c r="C21" s="18" t="s">
        <v>72</v>
      </c>
      <c r="D21" s="18" t="s">
        <v>72</v>
      </c>
      <c r="E21" s="18" t="s">
        <v>72</v>
      </c>
      <c r="F21" s="18" t="s">
        <v>72</v>
      </c>
      <c r="G21" s="18" t="s">
        <v>72</v>
      </c>
      <c r="H21" s="409" t="n">
        <v>0</v>
      </c>
      <c r="I21" s="14"/>
    </row>
    <row r="22" customFormat="false" ht="15.75" hidden="false" customHeight="true" outlineLevel="0" collapsed="false">
      <c r="A22" s="2372"/>
      <c r="B22" s="2373"/>
      <c r="C22" s="2373"/>
      <c r="D22" s="2373"/>
      <c r="E22" s="2373"/>
      <c r="F22" s="2373"/>
      <c r="G22" s="2373"/>
      <c r="H22" s="2374"/>
      <c r="I22" s="14"/>
    </row>
    <row r="23" customFormat="false" ht="18.75" hidden="false" customHeight="true" outlineLevel="0" collapsed="false">
      <c r="A23" s="2375" t="s">
        <v>1913</v>
      </c>
      <c r="B23" s="2334" t="s">
        <v>60</v>
      </c>
      <c r="C23" s="2334" t="s">
        <v>60</v>
      </c>
      <c r="D23" s="2334" t="s">
        <v>60</v>
      </c>
      <c r="E23" s="2334" t="s">
        <v>60</v>
      </c>
      <c r="F23" s="2334" t="s">
        <v>60</v>
      </c>
      <c r="G23" s="2334" t="n">
        <v>0.1225</v>
      </c>
      <c r="H23" s="2335" t="n">
        <v>100</v>
      </c>
      <c r="I23" s="14"/>
    </row>
    <row r="24" customFormat="false" ht="16.5" hidden="false" customHeight="true" outlineLevel="0" collapsed="false">
      <c r="A24" s="2368" t="s">
        <v>1914</v>
      </c>
      <c r="B24" s="343" t="s">
        <v>72</v>
      </c>
      <c r="C24" s="343" t="s">
        <v>72</v>
      </c>
      <c r="D24" s="343" t="s">
        <v>72</v>
      </c>
      <c r="E24" s="343" t="s">
        <v>72</v>
      </c>
      <c r="F24" s="343" t="s">
        <v>72</v>
      </c>
      <c r="G24" s="343" t="s">
        <v>72</v>
      </c>
      <c r="H24" s="812" t="n">
        <v>0</v>
      </c>
      <c r="I24" s="14"/>
    </row>
    <row r="25" customFormat="false" ht="16.5" hidden="false" customHeight="true" outlineLevel="0" collapsed="false">
      <c r="A25" s="2369" t="s">
        <v>1915</v>
      </c>
      <c r="B25" s="18" t="s">
        <v>72</v>
      </c>
      <c r="C25" s="18" t="s">
        <v>72</v>
      </c>
      <c r="D25" s="18" t="s">
        <v>72</v>
      </c>
      <c r="E25" s="18" t="s">
        <v>72</v>
      </c>
      <c r="F25" s="18" t="s">
        <v>72</v>
      </c>
      <c r="G25" s="18" t="s">
        <v>72</v>
      </c>
      <c r="H25" s="409" t="n">
        <v>0</v>
      </c>
      <c r="I25" s="14"/>
    </row>
    <row r="26" customFormat="false" ht="16.5" hidden="false" customHeight="true" outlineLevel="0" collapsed="false">
      <c r="A26" s="2369" t="s">
        <v>1916</v>
      </c>
      <c r="B26" s="18" t="s">
        <v>72</v>
      </c>
      <c r="C26" s="18" t="s">
        <v>72</v>
      </c>
      <c r="D26" s="18" t="s">
        <v>72</v>
      </c>
      <c r="E26" s="18" t="s">
        <v>72</v>
      </c>
      <c r="F26" s="18" t="s">
        <v>72</v>
      </c>
      <c r="G26" s="18" t="n">
        <v>1.75E-005</v>
      </c>
      <c r="H26" s="409" t="n">
        <v>100</v>
      </c>
      <c r="I26" s="14"/>
    </row>
    <row r="27" customFormat="false" ht="16.5" hidden="false" customHeight="true" outlineLevel="0" collapsed="false">
      <c r="A27" s="2369" t="s">
        <v>1917</v>
      </c>
      <c r="B27" s="18" t="s">
        <v>72</v>
      </c>
      <c r="C27" s="18" t="s">
        <v>72</v>
      </c>
      <c r="D27" s="18" t="s">
        <v>72</v>
      </c>
      <c r="E27" s="18" t="s">
        <v>72</v>
      </c>
      <c r="F27" s="18" t="s">
        <v>72</v>
      </c>
      <c r="G27" s="18" t="s">
        <v>72</v>
      </c>
      <c r="H27" s="409" t="n">
        <v>0</v>
      </c>
      <c r="I27" s="14"/>
    </row>
    <row r="28" customFormat="false" ht="16.5" hidden="false" customHeight="true" outlineLevel="0" collapsed="false">
      <c r="A28" s="2369" t="s">
        <v>1918</v>
      </c>
      <c r="B28" s="18" t="s">
        <v>72</v>
      </c>
      <c r="C28" s="18" t="s">
        <v>72</v>
      </c>
      <c r="D28" s="18" t="s">
        <v>72</v>
      </c>
      <c r="E28" s="18" t="s">
        <v>72</v>
      </c>
      <c r="F28" s="18" t="s">
        <v>72</v>
      </c>
      <c r="G28" s="18" t="s">
        <v>72</v>
      </c>
      <c r="H28" s="409" t="n">
        <v>0</v>
      </c>
      <c r="I28" s="14"/>
    </row>
    <row r="29" customFormat="false" ht="16.5" hidden="false" customHeight="true" outlineLevel="0" collapsed="false">
      <c r="A29" s="2369" t="s">
        <v>1919</v>
      </c>
      <c r="B29" s="18" t="s">
        <v>72</v>
      </c>
      <c r="C29" s="18" t="s">
        <v>72</v>
      </c>
      <c r="D29" s="18" t="s">
        <v>72</v>
      </c>
      <c r="E29" s="18" t="s">
        <v>72</v>
      </c>
      <c r="F29" s="18" t="s">
        <v>72</v>
      </c>
      <c r="G29" s="18" t="s">
        <v>72</v>
      </c>
      <c r="H29" s="409" t="n">
        <v>0</v>
      </c>
      <c r="I29" s="14"/>
    </row>
    <row r="30" customFormat="false" ht="16.5" hidden="false" customHeight="true" outlineLevel="0" collapsed="false">
      <c r="A30" s="2370" t="s">
        <v>1920</v>
      </c>
      <c r="B30" s="22" t="s">
        <v>72</v>
      </c>
      <c r="C30" s="22" t="s">
        <v>72</v>
      </c>
      <c r="D30" s="22" t="s">
        <v>72</v>
      </c>
      <c r="E30" s="22" t="s">
        <v>72</v>
      </c>
      <c r="F30" s="22" t="s">
        <v>72</v>
      </c>
      <c r="G30" s="22" t="s">
        <v>72</v>
      </c>
      <c r="H30" s="412" t="n">
        <v>0</v>
      </c>
      <c r="I30" s="14"/>
    </row>
    <row r="31" customFormat="false" ht="18.75" hidden="false" customHeight="true" outlineLevel="0" collapsed="false">
      <c r="A31" s="2371" t="s">
        <v>1921</v>
      </c>
      <c r="B31" s="18" t="s">
        <v>72</v>
      </c>
      <c r="C31" s="18" t="s">
        <v>72</v>
      </c>
      <c r="D31" s="18" t="s">
        <v>72</v>
      </c>
      <c r="E31" s="18" t="s">
        <v>72</v>
      </c>
      <c r="F31" s="18" t="s">
        <v>72</v>
      </c>
      <c r="G31" s="18" t="s">
        <v>72</v>
      </c>
      <c r="H31" s="409" t="n">
        <v>0</v>
      </c>
      <c r="I31" s="14"/>
    </row>
    <row r="32" customFormat="false" ht="15.75" hidden="false" customHeight="true" outlineLevel="0" collapsed="false">
      <c r="A32" s="2372"/>
      <c r="B32" s="2373"/>
      <c r="C32" s="2373"/>
      <c r="D32" s="2373"/>
      <c r="E32" s="2373"/>
      <c r="F32" s="2373"/>
      <c r="G32" s="2373"/>
      <c r="H32" s="2374"/>
      <c r="I32" s="14"/>
    </row>
    <row r="33" customFormat="false" ht="18.75" hidden="false" customHeight="true" outlineLevel="0" collapsed="false">
      <c r="A33" s="2375" t="s">
        <v>1922</v>
      </c>
      <c r="B33" s="2334" t="s">
        <v>60</v>
      </c>
      <c r="C33" s="2334" t="s">
        <v>60</v>
      </c>
      <c r="D33" s="2334" t="s">
        <v>60</v>
      </c>
      <c r="E33" s="2334" t="s">
        <v>60</v>
      </c>
      <c r="F33" s="2334" t="s">
        <v>60</v>
      </c>
      <c r="G33" s="2334" t="n">
        <v>75.20135</v>
      </c>
      <c r="H33" s="2335" t="n">
        <v>100</v>
      </c>
      <c r="I33" s="14"/>
    </row>
    <row r="34" customFormat="false" ht="17.25" hidden="false" customHeight="true" outlineLevel="0" collapsed="false">
      <c r="A34" s="2376" t="s">
        <v>1923</v>
      </c>
      <c r="B34" s="2377" t="s">
        <v>72</v>
      </c>
      <c r="C34" s="2377" t="s">
        <v>72</v>
      </c>
      <c r="D34" s="2377" t="s">
        <v>72</v>
      </c>
      <c r="E34" s="2377" t="s">
        <v>72</v>
      </c>
      <c r="F34" s="2377" t="s">
        <v>72</v>
      </c>
      <c r="G34" s="2377" t="n">
        <v>0.0031465</v>
      </c>
      <c r="H34" s="2378" t="n">
        <v>100</v>
      </c>
      <c r="I34" s="14"/>
    </row>
    <row r="35" customFormat="false" ht="15" hidden="false" customHeight="true" outlineLevel="0" collapsed="false"/>
    <row r="36" customFormat="false" ht="15" hidden="false" customHeight="true" outlineLevel="0" collapsed="false">
      <c r="A36" s="2379" t="s">
        <v>192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20.85"/>
    <col collapsed="false" customWidth="true" hidden="false" outlineLevel="0" max="13" min="13" style="1" width="19.14"/>
    <col collapsed="false" customWidth="true" hidden="false" outlineLevel="0" max="14" min="14" style="1" width="1.28"/>
    <col collapsed="false" customWidth="true" hidden="false" outlineLevel="0" max="15" min="15" style="1" width="8.56"/>
    <col collapsed="false" customWidth="true" hidden="false" outlineLevel="0" max="16" min="16" style="1" width="8.7"/>
    <col collapsed="false" customWidth="true" hidden="false" outlineLevel="0" max="20" min="17" style="1" width="8.99"/>
    <col collapsed="false" customWidth="true" hidden="false" outlineLevel="0" max="21" min="21" style="1" width="9.14"/>
    <col collapsed="false" customWidth="true" hidden="false" outlineLevel="0" max="22" min="22" style="1" width="9.28"/>
    <col collapsed="false" customWidth="true" hidden="false" outlineLevel="0" max="23" min="23" style="1" width="8.7"/>
    <col collapsed="false" customWidth="true" hidden="false" outlineLevel="0" max="24" min="24" style="1" width="10.28"/>
    <col collapsed="false" customWidth="true" hidden="false" outlineLevel="0" max="25" min="25" style="1" width="9.85"/>
    <col collapsed="false" customWidth="true" hidden="false" outlineLevel="0" max="26" min="26" style="1" width="9.56"/>
    <col collapsed="false" customWidth="false" hidden="false" outlineLevel="0" max="257" min="27" style="1" width="7.99"/>
  </cols>
  <sheetData>
    <row r="1" customFormat="false" ht="14.25" hidden="false" customHeight="true" outlineLevel="0" collapsed="false">
      <c r="A1" s="2380" t="s">
        <v>1925</v>
      </c>
      <c r="B1" s="384"/>
      <c r="C1" s="111" t="s">
        <v>1</v>
      </c>
    </row>
    <row r="2" customFormat="false" ht="14.25" hidden="false" customHeight="true" outlineLevel="0" collapsed="false">
      <c r="A2" s="2380" t="s">
        <v>1926</v>
      </c>
      <c r="B2" s="384"/>
      <c r="C2" s="111" t="s">
        <v>3</v>
      </c>
    </row>
    <row r="3" customFormat="false" ht="14.25" hidden="false" customHeight="true" outlineLevel="0" collapsed="false">
      <c r="A3" s="2380"/>
      <c r="B3" s="384"/>
      <c r="C3" s="111" t="s">
        <v>4</v>
      </c>
    </row>
    <row r="4" customFormat="false" ht="12.75" hidden="false" customHeight="true" outlineLevel="0" collapsed="false">
      <c r="A4" s="788"/>
      <c r="B4" s="384"/>
      <c r="C4" s="384"/>
    </row>
    <row r="5" customFormat="false" ht="28.5" hidden="false" customHeight="true" outlineLevel="0" collapsed="false">
      <c r="A5" s="2381" t="s">
        <v>1927</v>
      </c>
      <c r="B5" s="2382" t="s">
        <v>1883</v>
      </c>
      <c r="C5" s="2382" t="s">
        <v>1884</v>
      </c>
      <c r="D5" s="2382" t="s">
        <v>1885</v>
      </c>
      <c r="E5" s="2382" t="s">
        <v>1886</v>
      </c>
      <c r="F5" s="2382" t="s">
        <v>1887</v>
      </c>
      <c r="G5" s="2382" t="s">
        <v>1888</v>
      </c>
      <c r="H5" s="2383" t="s">
        <v>1889</v>
      </c>
      <c r="I5" s="14"/>
    </row>
    <row r="6" customFormat="false" ht="18" hidden="false" customHeight="true" outlineLevel="0" collapsed="false">
      <c r="A6" s="2381"/>
      <c r="B6" s="2384" t="s">
        <v>1928</v>
      </c>
      <c r="C6" s="2384" t="s">
        <v>1928</v>
      </c>
      <c r="D6" s="2384" t="s">
        <v>1928</v>
      </c>
      <c r="E6" s="2384" t="s">
        <v>1928</v>
      </c>
      <c r="F6" s="2384" t="s">
        <v>1928</v>
      </c>
      <c r="G6" s="2384" t="s">
        <v>1928</v>
      </c>
      <c r="H6" s="2385" t="s">
        <v>245</v>
      </c>
      <c r="I6" s="14"/>
    </row>
    <row r="7" customFormat="false" ht="19.5" hidden="false" customHeight="true" outlineLevel="0" collapsed="false">
      <c r="A7" s="2386" t="s">
        <v>1929</v>
      </c>
      <c r="B7" s="2387" t="n">
        <v>163280.672364089</v>
      </c>
      <c r="C7" s="2387" t="n">
        <v>145254.26770533</v>
      </c>
      <c r="D7" s="2387" t="n">
        <v>130465.618569145</v>
      </c>
      <c r="E7" s="2387" t="n">
        <v>127781.497367181</v>
      </c>
      <c r="F7" s="2387" t="n">
        <v>122907.987990881</v>
      </c>
      <c r="G7" s="2387" t="n">
        <v>124314.119902097</v>
      </c>
      <c r="H7" s="2388" t="n">
        <v>-23.8647672733139</v>
      </c>
      <c r="I7" s="14"/>
    </row>
    <row r="8" customFormat="false" ht="18.75" hidden="false" customHeight="true" outlineLevel="0" collapsed="false">
      <c r="A8" s="2386" t="s">
        <v>1930</v>
      </c>
      <c r="B8" s="2387" t="n">
        <v>165059.537424376</v>
      </c>
      <c r="C8" s="2387" t="n">
        <v>155260.764428084</v>
      </c>
      <c r="D8" s="2387" t="n">
        <v>140160.244418046</v>
      </c>
      <c r="E8" s="2387" t="n">
        <v>136704.264923329</v>
      </c>
      <c r="F8" s="2387" t="n">
        <v>131241.893994379</v>
      </c>
      <c r="G8" s="2387" t="n">
        <v>132125.079004465</v>
      </c>
      <c r="H8" s="2388" t="n">
        <v>-19.9530781037117</v>
      </c>
      <c r="I8" s="14"/>
    </row>
    <row r="9" customFormat="false" ht="16.5" hidden="false" customHeight="true" outlineLevel="0" collapsed="false">
      <c r="A9" s="2389" t="s">
        <v>1931</v>
      </c>
      <c r="B9" s="2387" t="n">
        <v>18589.8986608089</v>
      </c>
      <c r="C9" s="2387" t="n">
        <v>17011.8636384697</v>
      </c>
      <c r="D9" s="2387" t="n">
        <v>15881.0459843394</v>
      </c>
      <c r="E9" s="2387" t="n">
        <v>14808.7640930596</v>
      </c>
      <c r="F9" s="2387" t="n">
        <v>13914.3179346013</v>
      </c>
      <c r="G9" s="2387" t="n">
        <v>13580.0630301978</v>
      </c>
      <c r="H9" s="2388" t="n">
        <v>-26.9492358297399</v>
      </c>
      <c r="I9" s="14"/>
    </row>
    <row r="10" customFormat="false" ht="16.5" hidden="false" customHeight="true" outlineLevel="0" collapsed="false">
      <c r="A10" s="2389" t="s">
        <v>1932</v>
      </c>
      <c r="B10" s="2387" t="n">
        <v>12603.8699767209</v>
      </c>
      <c r="C10" s="2387" t="n">
        <v>10853.0248276097</v>
      </c>
      <c r="D10" s="2387" t="n">
        <v>9611.30479161073</v>
      </c>
      <c r="E10" s="2387" t="n">
        <v>8580.01597880839</v>
      </c>
      <c r="F10" s="2387" t="n">
        <v>8416.71071255412</v>
      </c>
      <c r="G10" s="2387" t="n">
        <v>8724.21526046186</v>
      </c>
      <c r="H10" s="2388" t="n">
        <v>-30.7814561989667</v>
      </c>
      <c r="I10" s="14"/>
    </row>
    <row r="11" customFormat="false" ht="15" hidden="false" customHeight="true" outlineLevel="0" collapsed="false">
      <c r="A11" s="2389" t="s">
        <v>626</v>
      </c>
      <c r="B11" s="2387" t="s">
        <v>60</v>
      </c>
      <c r="C11" s="2387" t="s">
        <v>60</v>
      </c>
      <c r="D11" s="2387" t="s">
        <v>60</v>
      </c>
      <c r="E11" s="2387" t="s">
        <v>60</v>
      </c>
      <c r="F11" s="2387" t="s">
        <v>60</v>
      </c>
      <c r="G11" s="2387" t="n">
        <v>0.7345</v>
      </c>
      <c r="H11" s="2388" t="n">
        <v>100</v>
      </c>
      <c r="I11" s="14"/>
    </row>
    <row r="12" customFormat="false" ht="15" hidden="false" customHeight="true" outlineLevel="0" collapsed="false">
      <c r="A12" s="2389" t="s">
        <v>629</v>
      </c>
      <c r="B12" s="2387" t="s">
        <v>60</v>
      </c>
      <c r="C12" s="2387" t="s">
        <v>60</v>
      </c>
      <c r="D12" s="2387" t="s">
        <v>60</v>
      </c>
      <c r="E12" s="2387" t="s">
        <v>60</v>
      </c>
      <c r="F12" s="2387" t="s">
        <v>60</v>
      </c>
      <c r="G12" s="2387" t="n">
        <v>0.1225</v>
      </c>
      <c r="H12" s="2388" t="n">
        <v>100</v>
      </c>
      <c r="I12" s="14"/>
    </row>
    <row r="13" customFormat="false" ht="17.25" hidden="false" customHeight="true" outlineLevel="0" collapsed="false">
      <c r="A13" s="2389" t="s">
        <v>1933</v>
      </c>
      <c r="B13" s="2387" t="s">
        <v>60</v>
      </c>
      <c r="C13" s="2387" t="s">
        <v>60</v>
      </c>
      <c r="D13" s="2387" t="s">
        <v>60</v>
      </c>
      <c r="E13" s="2387" t="s">
        <v>60</v>
      </c>
      <c r="F13" s="2387" t="s">
        <v>60</v>
      </c>
      <c r="G13" s="2387" t="n">
        <v>75.20135</v>
      </c>
      <c r="H13" s="2388" t="n">
        <v>100</v>
      </c>
      <c r="I13" s="14"/>
    </row>
    <row r="14" customFormat="false" ht="18" hidden="false" customHeight="true" outlineLevel="0" collapsed="false">
      <c r="A14" s="2390" t="s">
        <v>1934</v>
      </c>
      <c r="B14" s="2391" t="n">
        <v>194474.441001618</v>
      </c>
      <c r="C14" s="2391" t="n">
        <v>173119.156171409</v>
      </c>
      <c r="D14" s="2391" t="n">
        <v>155957.969345095</v>
      </c>
      <c r="E14" s="2391" t="n">
        <v>151170.277439049</v>
      </c>
      <c r="F14" s="2391" t="n">
        <v>145239.016638036</v>
      </c>
      <c r="G14" s="2391" t="n">
        <v>146694.456542757</v>
      </c>
      <c r="H14" s="2392" t="n">
        <v>-24.5687732602679</v>
      </c>
      <c r="I14" s="14"/>
    </row>
    <row r="15" customFormat="false" ht="18.75" hidden="false" customHeight="true" outlineLevel="0" collapsed="false">
      <c r="A15" s="2393" t="s">
        <v>1935</v>
      </c>
      <c r="B15" s="2394" t="n">
        <v>196253.306061906</v>
      </c>
      <c r="C15" s="2394" t="n">
        <v>183125.652894164</v>
      </c>
      <c r="D15" s="2394" t="n">
        <v>165652.595193996</v>
      </c>
      <c r="E15" s="2394" t="n">
        <v>160093.044995197</v>
      </c>
      <c r="F15" s="2394" t="n">
        <v>153572.922641534</v>
      </c>
      <c r="G15" s="2394" t="n">
        <v>154505.415645125</v>
      </c>
      <c r="H15" s="2395" t="n">
        <v>-21.2724520439987</v>
      </c>
      <c r="I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1" t="s">
        <v>5</v>
      </c>
      <c r="B18" s="2382" t="s">
        <v>1883</v>
      </c>
      <c r="C18" s="2382" t="s">
        <v>1884</v>
      </c>
      <c r="D18" s="2382" t="s">
        <v>1885</v>
      </c>
      <c r="E18" s="2382" t="s">
        <v>1886</v>
      </c>
      <c r="F18" s="2382" t="s">
        <v>1887</v>
      </c>
      <c r="G18" s="2382" t="s">
        <v>1888</v>
      </c>
      <c r="H18" s="2383" t="s">
        <v>1889</v>
      </c>
      <c r="I18" s="14"/>
    </row>
    <row r="19" customFormat="false" ht="18" hidden="false" customHeight="true" outlineLevel="0" collapsed="false">
      <c r="A19" s="2381"/>
      <c r="B19" s="2384" t="s">
        <v>1928</v>
      </c>
      <c r="C19" s="2384" t="s">
        <v>1928</v>
      </c>
      <c r="D19" s="2384" t="s">
        <v>1928</v>
      </c>
      <c r="E19" s="2384" t="s">
        <v>1928</v>
      </c>
      <c r="F19" s="2384" t="s">
        <v>1928</v>
      </c>
      <c r="G19" s="2384" t="s">
        <v>1928</v>
      </c>
      <c r="H19" s="2385" t="s">
        <v>245</v>
      </c>
      <c r="I19" s="14"/>
    </row>
    <row r="20" customFormat="false" ht="15.75" hidden="false" customHeight="true" outlineLevel="0" collapsed="false">
      <c r="A20" s="2389" t="s">
        <v>1936</v>
      </c>
      <c r="B20" s="2387" t="n">
        <v>157971.212261679</v>
      </c>
      <c r="C20" s="2387" t="n">
        <v>151112.239669507</v>
      </c>
      <c r="D20" s="2387" t="n">
        <v>134011.05217726</v>
      </c>
      <c r="E20" s="2387" t="n">
        <v>133279.179560751</v>
      </c>
      <c r="F20" s="2387" t="n">
        <v>126631.346521219</v>
      </c>
      <c r="G20" s="2387" t="n">
        <v>127087.434416713</v>
      </c>
      <c r="H20" s="2388" t="n">
        <v>-19.5502569125108</v>
      </c>
      <c r="I20" s="14"/>
    </row>
    <row r="21" customFormat="false" ht="15" hidden="false" customHeight="true" outlineLevel="0" collapsed="false">
      <c r="A21" s="2389" t="s">
        <v>1461</v>
      </c>
      <c r="B21" s="2387" t="n">
        <v>19050.2183163162</v>
      </c>
      <c r="C21" s="2387" t="n">
        <v>14239.7411156312</v>
      </c>
      <c r="D21" s="2387" t="n">
        <v>15687.4619897498</v>
      </c>
      <c r="E21" s="2387" t="n">
        <v>12560.1378884753</v>
      </c>
      <c r="F21" s="2387" t="n">
        <v>13491.0282506519</v>
      </c>
      <c r="G21" s="2387" t="n">
        <v>14027.783217106</v>
      </c>
      <c r="H21" s="2388" t="n">
        <v>-26.3641865715973</v>
      </c>
      <c r="I21" s="14"/>
    </row>
    <row r="22" customFormat="false" ht="15" hidden="false" customHeight="true" outlineLevel="0" collapsed="false">
      <c r="A22" s="2389" t="s">
        <v>1475</v>
      </c>
      <c r="B22" s="2387" t="n">
        <v>764.834786</v>
      </c>
      <c r="C22" s="2387" t="n">
        <v>728.052894473486</v>
      </c>
      <c r="D22" s="2387" t="n">
        <v>690.992289353486</v>
      </c>
      <c r="E22" s="2387" t="n">
        <v>650.537395433486</v>
      </c>
      <c r="F22" s="2387" t="n">
        <v>616.053935513486</v>
      </c>
      <c r="G22" s="2387" t="n">
        <v>596.310488993486</v>
      </c>
      <c r="H22" s="2388" t="n">
        <v>-22.0340784822141</v>
      </c>
      <c r="I22" s="14"/>
    </row>
    <row r="23" customFormat="false" ht="15" hidden="false" customHeight="true" outlineLevel="0" collapsed="false">
      <c r="A23" s="2389" t="s">
        <v>1905</v>
      </c>
      <c r="B23" s="2387" t="n">
        <v>15474.0483374945</v>
      </c>
      <c r="C23" s="2387" t="n">
        <v>13720.6781831152</v>
      </c>
      <c r="D23" s="2387" t="n">
        <v>11958.8913570123</v>
      </c>
      <c r="E23" s="2387" t="n">
        <v>10452.0549661696</v>
      </c>
      <c r="F23" s="2387" t="n">
        <v>9648.11751415296</v>
      </c>
      <c r="G23" s="2387" t="n">
        <v>9586.33494675803</v>
      </c>
      <c r="H23" s="2388" t="n">
        <v>-38.0489530750024</v>
      </c>
      <c r="I23" s="14"/>
    </row>
    <row r="24" customFormat="false" ht="18" hidden="false" customHeight="true" outlineLevel="0" collapsed="false">
      <c r="A24" s="2389" t="s">
        <v>1937</v>
      </c>
      <c r="B24" s="2387" t="n">
        <v>-1730.07660695353</v>
      </c>
      <c r="C24" s="2387" t="n">
        <v>-9966.29104885698</v>
      </c>
      <c r="D24" s="2387" t="n">
        <v>-9658.03087067929</v>
      </c>
      <c r="E24" s="2387" t="n">
        <v>-8886.24713864366</v>
      </c>
      <c r="F24" s="2387" t="n">
        <v>-8293.85112998164</v>
      </c>
      <c r="G24" s="2387" t="n">
        <v>-7768.97313371057</v>
      </c>
      <c r="H24" s="2388" t="n">
        <v>349.053706783011</v>
      </c>
      <c r="I24" s="14"/>
    </row>
    <row r="25" customFormat="false" ht="15" hidden="false" customHeight="true" outlineLevel="0" collapsed="false">
      <c r="A25" s="2389" t="s">
        <v>1938</v>
      </c>
      <c r="B25" s="2387" t="n">
        <v>2944.20390708277</v>
      </c>
      <c r="C25" s="2387" t="n">
        <v>3284.73535753966</v>
      </c>
      <c r="D25" s="2387" t="n">
        <v>3267.60240239821</v>
      </c>
      <c r="E25" s="2387" t="n">
        <v>3114.614766864</v>
      </c>
      <c r="F25" s="2387" t="n">
        <v>3146.32154648077</v>
      </c>
      <c r="G25" s="2387" t="n">
        <v>3165.56660689662</v>
      </c>
      <c r="H25" s="2388" t="n">
        <v>7.51859269262314</v>
      </c>
      <c r="I25" s="14"/>
    </row>
    <row r="26" customFormat="false" ht="15" hidden="false" customHeight="true" outlineLevel="0" collapsed="false">
      <c r="A26" s="2396" t="s">
        <v>1512</v>
      </c>
      <c r="B26" s="2397" t="s">
        <v>57</v>
      </c>
      <c r="C26" s="2397" t="s">
        <v>57</v>
      </c>
      <c r="D26" s="2397" t="s">
        <v>57</v>
      </c>
      <c r="E26" s="2397" t="s">
        <v>57</v>
      </c>
      <c r="F26" s="2397" t="s">
        <v>57</v>
      </c>
      <c r="G26" s="2397" t="s">
        <v>57</v>
      </c>
      <c r="H26" s="2398" t="n">
        <v>0</v>
      </c>
      <c r="I26" s="14"/>
    </row>
    <row r="27" customFormat="false" ht="17.25" hidden="false" customHeight="true" outlineLevel="0" collapsed="false">
      <c r="A27" s="2399" t="s">
        <v>1939</v>
      </c>
      <c r="B27" s="2394" t="n">
        <v>194474.441001618</v>
      </c>
      <c r="C27" s="2394" t="n">
        <v>173119.156171409</v>
      </c>
      <c r="D27" s="2394" t="n">
        <v>155957.969345095</v>
      </c>
      <c r="E27" s="2394" t="n">
        <v>151170.277439049</v>
      </c>
      <c r="F27" s="2394" t="n">
        <v>145239.016638036</v>
      </c>
      <c r="G27" s="2394" t="n">
        <v>146694.456542757</v>
      </c>
      <c r="H27" s="2395" t="n">
        <v>-24.5687732602679</v>
      </c>
      <c r="I27" s="14"/>
    </row>
    <row r="28" customFormat="false" ht="10.5" hidden="false" customHeight="true" outlineLevel="0" collapsed="false"/>
    <row r="29" customFormat="false" ht="18" hidden="false" customHeight="true" outlineLevel="0" collapsed="false">
      <c r="A29" s="2400" t="s">
        <v>1940</v>
      </c>
      <c r="B29" s="2400"/>
      <c r="C29" s="2400"/>
    </row>
    <row r="30" customFormat="false" ht="33" hidden="false" customHeight="true" outlineLevel="0" collapsed="false">
      <c r="A30" s="2401" t="s">
        <v>1941</v>
      </c>
      <c r="B30" s="2401"/>
      <c r="C30" s="2401"/>
    </row>
    <row r="31" customFormat="false" ht="33" hidden="false" customHeight="true" outlineLevel="0" collapsed="false">
      <c r="A31" s="2400" t="s">
        <v>1942</v>
      </c>
      <c r="B31" s="2400"/>
      <c r="C31" s="2400"/>
    </row>
    <row r="32" customFormat="false" ht="48.75" hidden="false" customHeight="true" outlineLevel="0" collapsed="false">
      <c r="A32" s="2402" t="s">
        <v>1943</v>
      </c>
      <c r="B32" s="2402"/>
      <c r="C32" s="2402"/>
    </row>
    <row r="33" customFormat="false" ht="78" hidden="false" customHeight="true" outlineLevel="0" collapsed="false">
      <c r="A33" s="2401" t="s">
        <v>1944</v>
      </c>
      <c r="B33" s="2401"/>
      <c r="C33" s="2401"/>
    </row>
    <row r="34" customFormat="false" ht="33" hidden="false" customHeight="true" outlineLevel="0" collapsed="false">
      <c r="A34" s="2400" t="s">
        <v>1945</v>
      </c>
      <c r="B34" s="2400"/>
      <c r="C34" s="2400"/>
    </row>
    <row r="35" customFormat="false" ht="17.25" hidden="false" customHeight="true" outlineLevel="0" collapsed="false">
      <c r="A35" s="2400" t="s">
        <v>1946</v>
      </c>
      <c r="B35" s="2400"/>
      <c r="C35" s="2400"/>
    </row>
    <row r="36" customFormat="false" ht="9.75" hidden="false" customHeight="true" outlineLevel="0" collapsed="false"/>
    <row r="37" customFormat="false" ht="14.25" hidden="false" customHeight="true" outlineLevel="0" collapsed="false">
      <c r="A37" s="2403" t="s">
        <v>378</v>
      </c>
      <c r="B37" s="2404"/>
      <c r="C37" s="2405"/>
    </row>
    <row r="38" customFormat="false" ht="12" hidden="false" customHeight="true" outlineLevel="0" collapsed="false">
      <c r="A38" s="2406" t="s">
        <v>1947</v>
      </c>
      <c r="B38" s="2406"/>
      <c r="C38" s="2406"/>
    </row>
    <row r="39" customFormat="false" ht="18.75" hidden="false" customHeight="true" outlineLevel="0" collapsed="false">
      <c r="A39" s="2406"/>
      <c r="B39" s="2406"/>
      <c r="C39" s="2406"/>
    </row>
    <row r="40" customFormat="false" ht="15.75" hidden="false" customHeight="true" outlineLevel="0" collapsed="false">
      <c r="A40" s="2407" t="s">
        <v>1948</v>
      </c>
      <c r="B40" s="2407"/>
      <c r="C40" s="240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8" width="2.56"/>
    <col collapsed="false" customWidth="true" hidden="false" outlineLevel="0" max="2" min="2" style="2408" width="18.7"/>
    <col collapsed="false" customWidth="true" hidden="false" outlineLevel="0" max="3" min="3" style="2408" width="9.28"/>
    <col collapsed="false" customWidth="false" hidden="false" outlineLevel="0" max="12" min="4" style="2408" width="7.99"/>
    <col collapsed="false" customWidth="true" hidden="false" outlineLevel="0" max="13" min="13" style="2408" width="12.14"/>
    <col collapsed="false" customWidth="false" hidden="false" outlineLevel="0" max="257" min="14" style="2408" width="7.99"/>
  </cols>
  <sheetData>
    <row r="4" customFormat="false" ht="12" hidden="false" customHeight="true" outlineLevel="0" collapsed="false">
      <c r="B4" s="2408" t="s">
        <v>1949</v>
      </c>
      <c r="C4" s="2409" t="s">
        <v>4</v>
      </c>
    </row>
    <row r="5" customFormat="false" ht="12" hidden="false" customHeight="true" outlineLevel="0" collapsed="false">
      <c r="C5" s="2409"/>
    </row>
    <row r="6" customFormat="false" ht="12" hidden="false" customHeight="true" outlineLevel="0" collapsed="false">
      <c r="B6" s="2408" t="s">
        <v>1950</v>
      </c>
      <c r="C6" s="2409" t="s">
        <v>1</v>
      </c>
    </row>
    <row r="7" customFormat="false" ht="12" hidden="false" customHeight="true" outlineLevel="0" collapsed="false">
      <c r="C7" s="2409"/>
    </row>
    <row r="8" customFormat="false" ht="12" hidden="false" customHeight="true" outlineLevel="0" collapsed="false">
      <c r="B8" s="2408" t="s">
        <v>1951</v>
      </c>
      <c r="C8" s="2409" t="s">
        <v>1952</v>
      </c>
    </row>
    <row r="9" customFormat="false" ht="12" hidden="false" customHeight="true" outlineLevel="0" collapsed="false">
      <c r="C9" s="2409"/>
    </row>
    <row r="10" customFormat="false" ht="12" hidden="false" customHeight="true" outlineLevel="0" collapsed="false">
      <c r="B10" s="2408" t="s">
        <v>1953</v>
      </c>
      <c r="C10" s="2409" t="s">
        <v>1954</v>
      </c>
    </row>
    <row r="11" customFormat="false" ht="12" hidden="false" customHeight="true" outlineLevel="0" collapsed="false">
      <c r="C11" s="2409"/>
    </row>
    <row r="12" customFormat="false" ht="12" hidden="false" customHeight="true" outlineLevel="0" collapsed="false">
      <c r="B12" s="2408" t="s">
        <v>1955</v>
      </c>
      <c r="C12" s="2409" t="s">
        <v>1956</v>
      </c>
    </row>
    <row r="13" customFormat="false" ht="12" hidden="false" customHeight="true" outlineLevel="0" collapsed="false">
      <c r="C13" s="2409"/>
    </row>
    <row r="14" customFormat="false" ht="12" hidden="false" customHeight="true" outlineLevel="0" collapsed="false">
      <c r="B14" s="2408" t="s">
        <v>1957</v>
      </c>
      <c r="C14" s="2409" t="s">
        <v>1958</v>
      </c>
    </row>
    <row r="15" customFormat="false" ht="12" hidden="false" customHeight="true" outlineLevel="0" collapsed="false">
      <c r="C15" s="2409"/>
    </row>
    <row r="16" customFormat="false" ht="12" hidden="false" customHeight="true" outlineLevel="0" collapsed="false">
      <c r="B16" s="2408" t="s">
        <v>1959</v>
      </c>
      <c r="C16" s="2409" t="s">
        <v>1960</v>
      </c>
    </row>
    <row r="17" customFormat="false" ht="12" hidden="false" customHeight="true" outlineLevel="0" collapsed="false">
      <c r="C17" s="2409"/>
    </row>
    <row r="18" customFormat="false" ht="12" hidden="false" customHeight="true" outlineLevel="0" collapsed="false">
      <c r="B18" s="2408" t="s">
        <v>1961</v>
      </c>
      <c r="C18" s="2409" t="s">
        <v>1962</v>
      </c>
    </row>
    <row r="19" customFormat="false" ht="12" hidden="false" customHeight="true" outlineLevel="0" collapsed="false">
      <c r="C19" s="2409"/>
    </row>
    <row r="20" customFormat="false" ht="12" hidden="false" customHeight="true" outlineLevel="0" collapsed="false">
      <c r="C20" s="2409"/>
    </row>
    <row r="21" customFormat="false" ht="12" hidden="false" customHeight="true" outlineLevel="0" collapsed="false">
      <c r="C21" s="2409"/>
    </row>
    <row r="22" customFormat="false" ht="12" hidden="false" customHeight="true" outlineLevel="0" collapsed="false">
      <c r="C22" s="2409"/>
    </row>
    <row r="23" customFormat="false" ht="12" hidden="false" customHeight="true" outlineLevel="0" collapsed="false">
      <c r="C23" s="2409"/>
    </row>
    <row r="24" customFormat="false" ht="12" hidden="false" customHeight="true" outlineLevel="0" collapsed="false">
      <c r="B24" s="2408" t="s">
        <v>1963</v>
      </c>
      <c r="C24" s="2409" t="s">
        <v>3</v>
      </c>
    </row>
    <row r="25" customFormat="false" ht="12" hidden="false" customHeight="true" outlineLevel="0" collapsed="false">
      <c r="C25" s="2409"/>
    </row>
    <row r="26" customFormat="false" ht="12" hidden="false" customHeight="true" outlineLevel="0" collapsed="false">
      <c r="B26" s="2408" t="s">
        <v>1964</v>
      </c>
      <c r="C26" s="2409"/>
    </row>
    <row r="28" customFormat="false" ht="12" hidden="false" customHeight="true" outlineLevel="0" collapsed="false">
      <c r="B28" s="2410" t="s">
        <v>1965</v>
      </c>
      <c r="C28" s="2408" t="n">
        <v>1</v>
      </c>
    </row>
    <row r="30" customFormat="false" ht="12" hidden="false" customHeight="true" outlineLevel="0" collapsed="false">
      <c r="B30" s="2411" t="s">
        <v>1966</v>
      </c>
      <c r="C30" s="2408" t="s">
        <v>1967</v>
      </c>
    </row>
    <row r="33" customFormat="false" ht="12" hidden="false" customHeight="true" outlineLevel="0" collapsed="false">
      <c r="B33" s="2411" t="s">
        <v>1968</v>
      </c>
    </row>
    <row r="35" customFormat="false" ht="12" hidden="false" customHeight="true" outlineLevel="0" collapsed="false">
      <c r="B35" s="2411" t="s">
        <v>1969</v>
      </c>
      <c r="C35" s="2408" t="s">
        <v>1970</v>
      </c>
    </row>
    <row r="37" customFormat="false" ht="12" hidden="false" customHeight="true" outlineLevel="0" collapsed="false">
      <c r="B37" s="2411" t="s">
        <v>1971</v>
      </c>
      <c r="C37" s="2408" t="s">
        <v>1970</v>
      </c>
    </row>
    <row r="39" customFormat="false" ht="12" hidden="false" customHeight="true" outlineLevel="0" collapsed="false">
      <c r="B39" s="2411" t="s">
        <v>1972</v>
      </c>
      <c r="C39" s="2408" t="s">
        <v>1970</v>
      </c>
    </row>
    <row r="41" customFormat="false" ht="12" hidden="false" customHeight="true" outlineLevel="0" collapsed="false">
      <c r="B41" s="2411" t="s">
        <v>1973</v>
      </c>
      <c r="C41" s="2408" t="s">
        <v>1970</v>
      </c>
    </row>
    <row r="43" customFormat="false" ht="12" hidden="false" customHeight="true" outlineLevel="0" collapsed="false">
      <c r="B43" s="2411" t="s">
        <v>1974</v>
      </c>
      <c r="C43" s="2408" t="s">
        <v>1975</v>
      </c>
    </row>
    <row r="45" customFormat="false" ht="12" hidden="false" customHeight="true" outlineLevel="0" collapsed="false">
      <c r="B45" s="2411" t="s">
        <v>1976</v>
      </c>
      <c r="C45" s="2408" t="s">
        <v>1977</v>
      </c>
    </row>
    <row r="47" customFormat="false" ht="12" hidden="false" customHeight="true" outlineLevel="0" collapsed="false">
      <c r="B47" s="2411" t="s">
        <v>1978</v>
      </c>
      <c r="C47" s="2408" t="n">
        <v>2.2</v>
      </c>
    </row>
    <row r="48" customFormat="false" ht="12" hidden="false" customHeight="true" outlineLevel="0" collapsed="false">
      <c r="B48" s="2411"/>
    </row>
    <row r="49" customFormat="false" ht="12" hidden="false" customHeight="true" outlineLevel="0" collapsed="false">
      <c r="B49" s="2411" t="s">
        <v>1979</v>
      </c>
      <c r="C49" s="2408" t="s">
        <v>197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21.745</v>
      </c>
      <c r="C9" s="293"/>
      <c r="D9" s="83" t="n">
        <v>20563.542351</v>
      </c>
      <c r="E9" s="83" t="n">
        <v>305.188</v>
      </c>
      <c r="F9" s="83" t="n">
        <v>20365.544</v>
      </c>
      <c r="G9" s="83" t="n">
        <v>5.42518054445128</v>
      </c>
      <c r="H9" s="83" t="n">
        <v>0.972222254411659</v>
      </c>
    </row>
    <row r="10" customFormat="false" ht="13.5" hidden="false" customHeight="true" outlineLevel="0" collapsed="false">
      <c r="A10" s="294" t="s">
        <v>247</v>
      </c>
      <c r="B10" s="83" t="n">
        <v>983.851</v>
      </c>
      <c r="C10" s="293"/>
      <c r="D10" s="83" t="n">
        <v>94466.257886</v>
      </c>
      <c r="E10" s="83" t="n">
        <v>860.58</v>
      </c>
      <c r="F10" s="83" t="n">
        <v>82727.624</v>
      </c>
      <c r="G10" s="83" t="n">
        <v>14.3241767180274</v>
      </c>
      <c r="H10" s="83" t="n">
        <v>14.1894971938273</v>
      </c>
    </row>
    <row r="11" customFormat="false" ht="12" hidden="false" customHeight="true" outlineLevel="0" collapsed="false">
      <c r="A11" s="99" t="s">
        <v>108</v>
      </c>
      <c r="B11" s="83" t="n">
        <v>273.426</v>
      </c>
      <c r="C11" s="293"/>
      <c r="D11" s="83" t="n">
        <v>15262.502607</v>
      </c>
      <c r="E11" s="83" t="n">
        <v>279.026</v>
      </c>
      <c r="F11" s="83" t="n">
        <v>15575.087</v>
      </c>
      <c r="G11" s="83" t="n">
        <v>-2.00698142825401</v>
      </c>
      <c r="H11" s="83" t="n">
        <v>-2.00695118428551</v>
      </c>
    </row>
    <row r="12" customFormat="false" ht="13.5" hidden="false" customHeight="true" outlineLevel="0" collapsed="false">
      <c r="A12" s="294" t="s">
        <v>248</v>
      </c>
      <c r="B12" s="88" t="s">
        <v>57</v>
      </c>
      <c r="C12" s="295"/>
      <c r="D12" s="296" t="s">
        <v>57</v>
      </c>
      <c r="E12" s="88" t="s">
        <v>72</v>
      </c>
      <c r="F12" s="88" t="s">
        <v>72</v>
      </c>
      <c r="G12" s="88"/>
      <c r="H12" s="88"/>
    </row>
    <row r="13" customFormat="false" ht="14.25" hidden="false" customHeight="true" outlineLevel="0" collapsed="false">
      <c r="A13" s="297" t="s">
        <v>249</v>
      </c>
      <c r="B13" s="298" t="n">
        <v>1579.022</v>
      </c>
      <c r="C13" s="299"/>
      <c r="D13" s="298" t="n">
        <v>130292.302844</v>
      </c>
      <c r="E13" s="298" t="n">
        <v>1466.701</v>
      </c>
      <c r="F13" s="298" t="n">
        <v>118668.255</v>
      </c>
      <c r="G13" s="298" t="n">
        <v>9.29045940113261</v>
      </c>
      <c r="H13" s="298" t="n">
        <v>9.7954148259785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34814</v>
      </c>
      <c r="C9" s="344" t="n">
        <v>0.5</v>
      </c>
      <c r="D9" s="345" t="n">
        <v>20.1999770207388</v>
      </c>
      <c r="E9" s="346" t="n">
        <v>351.621</v>
      </c>
      <c r="F9" s="347"/>
      <c r="G9" s="348"/>
      <c r="H9" s="349" t="n">
        <v>1289.277</v>
      </c>
      <c r="I9" s="350"/>
      <c r="J9" s="312"/>
      <c r="K9" s="351"/>
      <c r="L9" s="352"/>
    </row>
    <row r="10" customFormat="false" ht="12" hidden="false" customHeight="true" outlineLevel="0" collapsed="false">
      <c r="A10" s="342" t="s">
        <v>203</v>
      </c>
      <c r="B10" s="343" t="n">
        <v>6576</v>
      </c>
      <c r="C10" s="344" t="n">
        <v>0.5</v>
      </c>
      <c r="D10" s="353" t="n">
        <v>20</v>
      </c>
      <c r="E10" s="346" t="n">
        <v>65.76</v>
      </c>
      <c r="F10" s="347"/>
      <c r="G10" s="348"/>
      <c r="H10" s="349" t="n">
        <v>241.12</v>
      </c>
      <c r="I10" s="354"/>
      <c r="J10" s="312"/>
      <c r="K10" s="351"/>
      <c r="L10" s="352"/>
    </row>
    <row r="11" customFormat="false" ht="12" hidden="false" customHeight="true" outlineLevel="0" collapsed="false">
      <c r="A11" s="342" t="s">
        <v>202</v>
      </c>
      <c r="B11" s="343" t="n">
        <v>13974</v>
      </c>
      <c r="C11" s="344" t="n">
        <v>1</v>
      </c>
      <c r="D11" s="353" t="n">
        <v>22</v>
      </c>
      <c r="E11" s="346" t="n">
        <v>307.428</v>
      </c>
      <c r="F11" s="347"/>
      <c r="G11" s="348"/>
      <c r="H11" s="349" t="n">
        <v>1127.236</v>
      </c>
      <c r="I11" s="354"/>
      <c r="J11" s="312"/>
      <c r="K11" s="351"/>
      <c r="L11" s="352"/>
    </row>
    <row r="12" customFormat="false" ht="12" hidden="false" customHeight="true" outlineLevel="0" collapsed="false">
      <c r="A12" s="355" t="s">
        <v>280</v>
      </c>
      <c r="B12" s="343" t="n">
        <v>11813</v>
      </c>
      <c r="C12" s="344" t="n">
        <v>0.75</v>
      </c>
      <c r="D12" s="353" t="n">
        <v>21.1000310392505</v>
      </c>
      <c r="E12" s="346" t="n">
        <v>186.941</v>
      </c>
      <c r="F12" s="347"/>
      <c r="G12" s="348"/>
      <c r="H12" s="349" t="n">
        <v>685.450333333333</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9</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911.75</v>
      </c>
      <c r="F20" s="368"/>
      <c r="G20" s="348"/>
      <c r="H20" s="369" t="n">
        <v>3343.08333333333</v>
      </c>
      <c r="J20" s="314"/>
      <c r="K20" s="370" t="s">
        <v>287</v>
      </c>
      <c r="L20" s="370"/>
    </row>
    <row r="21" customFormat="false" ht="12.75" hidden="false" customHeight="true" outlineLevel="0" collapsed="false">
      <c r="A21" s="371" t="s">
        <v>288</v>
      </c>
      <c r="B21" s="371"/>
      <c r="C21" s="371"/>
      <c r="D21" s="371"/>
      <c r="E21" s="372" t="n">
        <v>479.694666666667</v>
      </c>
      <c r="F21" s="368"/>
      <c r="G21" s="373"/>
      <c r="H21" s="374" t="n">
        <v>1758.88044444445</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7:25:50Z</dcterms:created>
  <dc:creator>Dušan Vácha</dc:creator>
  <dc:description/>
  <dc:language>en-US</dc:language>
  <cp:lastModifiedBy>Dušan Vácha</cp:lastModifiedBy>
  <dcterms:modified xsi:type="dcterms:W3CDTF">2006-04-10T11:15:17Z</dcterms:modified>
  <cp:revision>0</cp:revision>
  <dc:subject/>
  <dc:title/>
</cp:coreProperties>
</file>