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0"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5"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2</definedName>
    <definedName function="false" hidden="false" name="Sheet57Range2" vbProcedure="false">'Table9(a)'!$A$123:$E$14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30</definedName>
    <definedName function="false" hidden="false" localSheetId="63" name="Sheet56Range2" vbProcedure="false">'Table8(b).3'!$A$35:$H$36</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32:$H$33</definedName>
    <definedName function="false" hidden="false" localSheetId="63" name="Sheet56Range6" vbProcedure="false">'Table8(b).3'!$A$35:$H$36</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4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43</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4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8</xdr:col>
                <xdr:colOff>4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4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8</xdr:col>
                <xdr:colOff>4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12</xdr:row>
                <xdr:rowOff>15</xdr:rowOff>
              </xdr:from>
              <xdr:to>
                <xdr:col>18</xdr:col>
                <xdr:colOff>44</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9</xdr:row>
                <xdr:rowOff>15</xdr:rowOff>
              </xdr:from>
              <xdr:to>
                <xdr:col>19</xdr:col>
                <xdr:colOff>4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12</xdr:row>
                <xdr:rowOff>15</xdr:rowOff>
              </xdr:from>
              <xdr:to>
                <xdr:col>19</xdr:col>
                <xdr:colOff>4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15</xdr:rowOff>
              </xdr:from>
              <xdr:to>
                <xdr:col>20</xdr:col>
                <xdr:colOff>44</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15</xdr:rowOff>
              </xdr:from>
              <xdr:to>
                <xdr:col>20</xdr:col>
                <xdr:colOff>44</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9</xdr:row>
                <xdr:rowOff>15</xdr:rowOff>
              </xdr:from>
              <xdr:to>
                <xdr:col>21</xdr:col>
                <xdr:colOff>44</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12</xdr:row>
                <xdr:rowOff>15</xdr:rowOff>
              </xdr:from>
              <xdr:to>
                <xdr:col>21</xdr:col>
                <xdr:colOff>4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9</xdr:row>
                <xdr:rowOff>15</xdr:rowOff>
              </xdr:from>
              <xdr:to>
                <xdr:col>22</xdr:col>
                <xdr:colOff>44</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12</xdr:row>
                <xdr:rowOff>15</xdr:rowOff>
              </xdr:from>
              <xdr:to>
                <xdr:col>22</xdr:col>
                <xdr:colOff>44</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9</xdr:row>
                <xdr:rowOff>15</xdr:rowOff>
              </xdr:from>
              <xdr:to>
                <xdr:col>23</xdr:col>
                <xdr:colOff>39</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15</xdr:rowOff>
              </xdr:from>
              <xdr:to>
                <xdr:col>23</xdr:col>
                <xdr:colOff>39</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15</xdr:rowOff>
              </xdr:from>
              <xdr:to>
                <xdr:col>24</xdr:col>
                <xdr:colOff>38</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15</xdr:rowOff>
              </xdr:from>
              <xdr:to>
                <xdr:col>24</xdr:col>
                <xdr:colOff>38</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5</xdr:col>
                <xdr:colOff>37</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12</xdr:row>
                <xdr:rowOff>15</xdr:rowOff>
              </xdr:from>
              <xdr:to>
                <xdr:col>25</xdr:col>
                <xdr:colOff>37</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9</xdr:row>
                <xdr:rowOff>15</xdr:rowOff>
              </xdr:from>
              <xdr:to>
                <xdr:col>28</xdr:col>
                <xdr:colOff>1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12</xdr:row>
                <xdr:rowOff>15</xdr:rowOff>
              </xdr:from>
              <xdr:to>
                <xdr:col>28</xdr:col>
                <xdr:colOff>12</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44</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44</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44</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44</xdr:colOff>
                <xdr:row>18</xdr:row>
                <xdr:rowOff>9</xdr:rowOff>
              </xdr:to>
            </anchor>
          </commentPr>
        </mc:Choice>
        <mc:Fallback/>
      </mc:AlternateContent>
    </comment>
    <comment ref="B47" authorId="0">
      <text>
        <r>
          <rPr>
            <b val="true"/>
            <sz val="8"/>
            <color rgb="FF000000"/>
            <rFont val="Tahoma"/>
            <family val="0"/>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334" uniqueCount="1962">
  <si>
    <t xml:space="preserve">TABLE  1  SECTORAL REPORT FOR ENERGY</t>
  </si>
  <si>
    <t xml:space="preserve">Inventory 1990</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3)</t>
  </si>
  <si>
    <t xml:space="preserve">1.B.1</t>
  </si>
  <si>
    <t xml:space="preserve">1.B.2</t>
  </si>
  <si>
    <t xml:space="preserve">Industrial Processes</t>
  </si>
  <si>
    <t xml:space="preserve">2.A</t>
  </si>
  <si>
    <t xml:space="preserve">2.B</t>
  </si>
  <si>
    <t xml:space="preserve">Recovery/CO2</t>
  </si>
  <si>
    <t xml:space="preserve">Recovery/N2O</t>
  </si>
  <si>
    <t xml:space="preserve">2.C</t>
  </si>
  <si>
    <t xml:space="preserve">2.F</t>
  </si>
  <si>
    <t xml:space="preserve">Consumption of Halocarbons and SF6</t>
  </si>
  <si>
    <t xml:space="preserve">Solvent and Other Product Use</t>
  </si>
  <si>
    <t xml:space="preserve">Agriculture</t>
  </si>
  <si>
    <t xml:space="preserve">4.A</t>
  </si>
  <si>
    <t xml:space="preserve">4.B</t>
  </si>
  <si>
    <t xml:space="preserve">(Part 3 of 3)</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10.4.2006 1:04:4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3" xfId="93" applyFont="true" applyBorder="true" applyAlignment="true" applyProtection="true">
      <alignment horizontal="left" vertical="center" textRotation="0" wrapText="false" indent="0" shrinkToFit="false"/>
      <protection locked="true" hidden="false"/>
    </xf>
    <xf numFmtId="164" fontId="4" fillId="3" borderId="24" xfId="93" applyFont="true" applyBorder="true" applyAlignment="true" applyProtection="true">
      <alignment horizontal="center" vertical="center" textRotation="0" wrapText="false" indent="0" shrinkToFit="false"/>
      <protection locked="true" hidden="false"/>
    </xf>
    <xf numFmtId="164" fontId="4" fillId="3" borderId="25" xfId="93"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3" xfId="93"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6" xfId="108" applyFont="true" applyBorder="true" applyAlignment="true" applyProtection="false">
      <alignment horizontal="left" vertical="center" textRotation="0" wrapText="true" indent="0" shrinkToFit="false"/>
      <protection locked="true" hidden="false"/>
    </xf>
    <xf numFmtId="164" fontId="5" fillId="3" borderId="21"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general" vertical="center" textRotation="0" wrapText="false" indent="0" shrinkToFit="false"/>
      <protection locked="true" hidden="false"/>
    </xf>
    <xf numFmtId="164" fontId="5" fillId="3" borderId="38" xfId="108"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9"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40" xfId="108" applyFont="true" applyBorder="true" applyAlignment="true" applyProtection="false">
      <alignment horizontal="center"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3" xfId="108" applyFont="true" applyBorder="true" applyAlignment="true" applyProtection="false">
      <alignment horizontal="general"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4" fillId="4" borderId="43" xfId="108" applyFont="true" applyBorder="true" applyAlignment="true" applyProtection="false">
      <alignment horizontal="center" vertical="center" textRotation="0" wrapText="false" indent="0" shrinkToFit="false"/>
      <protection locked="true" hidden="false"/>
    </xf>
    <xf numFmtId="165" fontId="5" fillId="4" borderId="43" xfId="108" applyFont="true" applyBorder="true" applyAlignment="true" applyProtection="false">
      <alignment horizontal="center" vertical="center" textRotation="0" wrapText="false" indent="0" shrinkToFit="false"/>
      <protection locked="true" hidden="false"/>
    </xf>
    <xf numFmtId="165" fontId="4" fillId="4" borderId="24"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1" xfId="108" applyFont="true" applyBorder="true" applyAlignment="true" applyProtection="false">
      <alignment horizontal="right" vertical="center" textRotation="0" wrapText="false" indent="0" shrinkToFit="false"/>
      <protection locked="true" hidden="false"/>
    </xf>
    <xf numFmtId="165" fontId="5" fillId="4" borderId="31"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8" applyFont="true" applyBorder="true" applyAlignment="true" applyProtection="true">
      <alignment horizontal="center" vertical="center" textRotation="0" wrapText="true" indent="0" shrinkToFit="false"/>
      <protection locked="true" hidden="false"/>
    </xf>
    <xf numFmtId="165" fontId="5" fillId="4" borderId="40" xfId="108" applyFont="true" applyBorder="true" applyAlignment="true" applyProtection="false">
      <alignment horizontal="general" vertical="center" textRotation="0" wrapText="false" indent="0" shrinkToFit="false"/>
      <protection locked="true" hidden="false"/>
    </xf>
    <xf numFmtId="165" fontId="18" fillId="4" borderId="40" xfId="108"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9"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4"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5"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4" borderId="31" xfId="108" applyFont="true" applyBorder="true" applyAlignment="true" applyProtection="true">
      <alignment horizontal="center" vertical="center" textRotation="0" wrapText="tru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4" fillId="4" borderId="22"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5" fillId="4" borderId="23" xfId="108"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5"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9" xfId="108"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4" xfId="95" applyFont="true" applyBorder="true" applyAlignment="true" applyProtection="true">
      <alignment horizontal="right" vertical="center" textRotation="0" wrapText="false" indent="0" shrinkToFit="false"/>
      <protection locked="true" hidden="false"/>
    </xf>
    <xf numFmtId="165" fontId="4" fillId="4" borderId="44" xfId="108"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1" xfId="45"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center" vertical="center" textRotation="0" wrapText="false" indent="0" shrinkToFit="false"/>
      <protection locked="true" hidden="false"/>
    </xf>
    <xf numFmtId="164" fontId="4" fillId="5" borderId="44" xfId="95" applyFont="true" applyBorder="true" applyAlignment="true" applyProtection="true">
      <alignment horizontal="general" vertical="center" textRotation="0" wrapText="false" indent="0" shrinkToFit="false"/>
      <protection locked="true" hidden="false"/>
    </xf>
    <xf numFmtId="164" fontId="5" fillId="5" borderId="54" xfId="95"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false" applyProtection="false">
      <alignment horizontal="general" vertical="bottom" textRotation="0" wrapText="false" indent="0" shrinkToFit="false"/>
      <protection locked="true" hidden="false"/>
    </xf>
    <xf numFmtId="165" fontId="4" fillId="4" borderId="36" xfId="108" applyFont="true" applyBorder="true" applyAlignment="true" applyProtection="false">
      <alignment horizontal="left"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5" fillId="0" borderId="0" xfId="108" applyFont="true" applyBorder="false" applyAlignment="true" applyProtection="false">
      <alignment horizontal="general" vertical="top" textRotation="0" wrapText="false" indent="0" shrinkToFit="false"/>
      <protection locked="true" hidden="false"/>
    </xf>
    <xf numFmtId="164" fontId="8" fillId="4" borderId="36" xfId="108" applyFont="true" applyBorder="true" applyAlignment="true" applyProtection="false">
      <alignment horizontal="left" vertical="center" textRotation="0" wrapText="false" indent="0" shrinkToFit="false"/>
      <protection locked="true" hidden="false"/>
    </xf>
    <xf numFmtId="164" fontId="8" fillId="4" borderId="21" xfId="108" applyFont="true" applyBorder="true" applyAlignment="true" applyProtection="false">
      <alignment horizontal="left" vertical="center" textRotation="0" wrapText="false" indent="0" shrinkToFit="false"/>
      <protection locked="true" hidden="false"/>
    </xf>
    <xf numFmtId="164" fontId="8" fillId="4" borderId="55" xfId="108" applyFont="true" applyBorder="true" applyAlignment="true" applyProtection="false">
      <alignment horizontal="center" vertical="center" textRotation="0" wrapText="false" indent="0" shrinkToFit="false"/>
      <protection locked="true" hidden="false"/>
    </xf>
    <xf numFmtId="167" fontId="8" fillId="4" borderId="56" xfId="108" applyFont="true" applyBorder="true" applyAlignment="true" applyProtection="false">
      <alignment horizontal="center" vertical="center" textRotation="0" wrapText="true" indent="0" shrinkToFit="false"/>
      <protection locked="true" hidden="false"/>
    </xf>
    <xf numFmtId="167" fontId="8" fillId="4" borderId="57" xfId="108" applyFont="true" applyBorder="true" applyAlignment="true" applyProtection="false">
      <alignment horizontal="center"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5" xfId="108" applyFont="true" applyBorder="true" applyAlignment="true" applyProtection="false">
      <alignment horizontal="left" vertical="center" textRotation="0" wrapText="true" indent="0" shrinkToFit="false"/>
      <protection locked="true" hidden="false"/>
    </xf>
    <xf numFmtId="164" fontId="8" fillId="4" borderId="45" xfId="108" applyFont="true" applyBorder="true" applyAlignment="true" applyProtection="false">
      <alignment horizontal="center" vertical="center" textRotation="0" wrapText="false" indent="0" shrinkToFit="false"/>
      <protection locked="true" hidden="false"/>
    </xf>
    <xf numFmtId="167"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2" xfId="108" applyFont="true" applyBorder="true" applyAlignment="true" applyProtection="false">
      <alignment horizontal="left" vertical="center" textRotation="0" wrapText="true" indent="0" shrinkToFit="false"/>
      <protection locked="true" hidden="false"/>
    </xf>
    <xf numFmtId="164" fontId="9" fillId="4" borderId="62"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center" vertical="center" textRotation="0" wrapText="false" indent="0" shrinkToFit="false"/>
      <protection locked="true" hidden="false"/>
    </xf>
    <xf numFmtId="164" fontId="6" fillId="4" borderId="25" xfId="108" applyFont="true" applyBorder="true" applyAlignment="true" applyProtection="true">
      <alignment horizontal="left" vertical="center" textRotation="0" wrapText="false" indent="0" shrinkToFit="false"/>
      <protection locked="true" hidden="false"/>
    </xf>
    <xf numFmtId="164" fontId="6" fillId="4" borderId="26"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tru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false">
      <alignment horizontal="right" vertical="center" textRotation="0" wrapText="false" indent="0" shrinkToFit="false"/>
      <protection locked="true" hidden="false"/>
    </xf>
    <xf numFmtId="165" fontId="5" fillId="4" borderId="54" xfId="108" applyFont="true" applyBorder="true" applyAlignment="true" applyProtection="false">
      <alignment horizontal="right" vertical="center" textRotation="0" wrapText="false" indent="0" shrinkToFit="false"/>
      <protection locked="true" hidden="false"/>
    </xf>
    <xf numFmtId="164" fontId="6" fillId="4" borderId="39" xfId="108" applyFont="true" applyBorder="true" applyAlignment="true" applyProtection="true">
      <alignment horizontal="left" vertical="center" textRotation="0" wrapText="false" indent="0" shrinkToFit="false"/>
      <protection locked="true" hidden="false"/>
    </xf>
    <xf numFmtId="165" fontId="6" fillId="4" borderId="45" xfId="108" applyFont="true" applyBorder="true" applyAlignment="true" applyProtection="fals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false">
      <alignment horizontal="general" vertical="center" textRotation="0" wrapText="false" indent="0" shrinkToFit="false"/>
      <protection locked="true" hidden="false"/>
    </xf>
    <xf numFmtId="164" fontId="6" fillId="4" borderId="31" xfId="108" applyFont="true" applyBorder="true" applyAlignment="true" applyProtection="true">
      <alignment horizontal="general" vertical="center" textRotation="0" wrapText="false" indent="0" shrinkToFit="false"/>
      <protection locked="true" hidden="false"/>
    </xf>
    <xf numFmtId="164" fontId="8" fillId="5" borderId="44" xfId="95" applyFont="true" applyBorder="true" applyAlignment="true" applyProtection="true">
      <alignment horizontal="right" vertical="center" textRotation="0" wrapText="false" indent="0" shrinkToFit="false"/>
      <protection locked="true" hidden="false"/>
    </xf>
    <xf numFmtId="164" fontId="6" fillId="4" borderId="45"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true">
      <alignment horizontal="right" vertical="center" textRotation="0" wrapText="false" indent="0" shrinkToFit="false"/>
      <protection locked="true" hidden="false"/>
    </xf>
    <xf numFmtId="164" fontId="8" fillId="4" borderId="39" xfId="108" applyFont="true" applyBorder="true" applyAlignment="true" applyProtection="true">
      <alignment horizontal="general"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4"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5" borderId="46" xfId="108" applyFont="true" applyBorder="true" applyAlignment="true" applyProtection="true">
      <alignment horizontal="right" vertical="center" textRotation="0" wrapText="false" indent="0" shrinkToFit="false"/>
      <protection locked="true" hidden="false"/>
    </xf>
    <xf numFmtId="164" fontId="6" fillId="0" borderId="64" xfId="108" applyFont="true" applyBorder="true" applyAlignment="true" applyProtection="true">
      <alignment horizontal="general" vertical="center" textRotation="0" wrapText="false" indent="0" shrinkToFit="false"/>
      <protection locked="true" hidden="false"/>
    </xf>
    <xf numFmtId="164" fontId="6" fillId="0" borderId="18" xfId="108" applyFont="true" applyBorder="true" applyAlignment="true" applyProtection="true">
      <alignment horizontal="general" vertical="center" textRotation="0" wrapText="false" indent="0" shrinkToFit="false"/>
      <protection locked="true" hidden="false"/>
    </xf>
    <xf numFmtId="164" fontId="6" fillId="0" borderId="44" xfId="108"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5"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general" vertical="center" textRotation="0" wrapText="false" indent="0" shrinkToFit="false"/>
      <protection locked="true" hidden="false"/>
    </xf>
    <xf numFmtId="164" fontId="6" fillId="5" borderId="46" xfId="95" applyFont="true" applyBorder="true" applyAlignment="true" applyProtection="true">
      <alignment horizontal="right"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6" fillId="4" borderId="41"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7" xfId="108" applyFont="true" applyBorder="true" applyAlignment="true" applyProtection="true">
      <alignment horizontal="general" vertical="center" textRotation="0" wrapText="false" indent="0" shrinkToFit="false"/>
      <protection locked="true" hidden="false"/>
    </xf>
    <xf numFmtId="164" fontId="8" fillId="4" borderId="66" xfId="108"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8"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19"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false" applyAlignment="true" applyProtection="false">
      <alignment horizontal="general" vertical="center" textRotation="0" wrapText="false" indent="0" shrinkToFit="false"/>
      <protection locked="true" hidden="false"/>
    </xf>
    <xf numFmtId="165" fontId="4" fillId="4" borderId="36"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29" fillId="4" borderId="4" xfId="108" applyFont="true" applyBorder="true" applyAlignment="true" applyProtection="false">
      <alignment horizontal="center" vertical="center" textRotation="0" wrapText="false" indent="0" shrinkToFit="false"/>
      <protection locked="true" hidden="false"/>
    </xf>
    <xf numFmtId="165" fontId="29" fillId="4" borderId="51" xfId="108" applyFont="true" applyBorder="true" applyAlignment="true" applyProtection="false">
      <alignment horizontal="center" vertical="center" textRotation="0" wrapText="false" indent="0" shrinkToFit="false"/>
      <protection locked="true" hidden="false"/>
    </xf>
    <xf numFmtId="165" fontId="29" fillId="4" borderId="11"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center" textRotation="0" wrapText="false" indent="0" shrinkToFit="false"/>
      <protection locked="true" hidden="false"/>
    </xf>
    <xf numFmtId="165" fontId="4" fillId="4" borderId="31"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tru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8" fillId="4" borderId="32" xfId="108" applyFont="true" applyBorder="true" applyAlignment="true" applyProtection="false">
      <alignment horizontal="center" vertical="center" textRotation="0" wrapText="false" indent="0" shrinkToFit="false"/>
      <protection locked="true" hidden="false"/>
    </xf>
    <xf numFmtId="165" fontId="4" fillId="4" borderId="45" xfId="108" applyFont="true" applyBorder="true" applyAlignment="true" applyProtection="false">
      <alignment horizontal="center" vertical="center" textRotation="0" wrapText="true" indent="0" shrinkToFit="false"/>
      <protection locked="true" hidden="false"/>
    </xf>
    <xf numFmtId="165" fontId="8" fillId="4" borderId="45" xfId="108" applyFont="true" applyBorder="true" applyAlignment="true" applyProtection="false">
      <alignment horizontal="center" vertical="center" textRotation="0" wrapText="false" indent="0" shrinkToFit="false"/>
      <protection locked="true" hidden="false"/>
    </xf>
    <xf numFmtId="165" fontId="8" fillId="4" borderId="45"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3"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general" vertical="center" textRotation="0" wrapText="false" indent="0" shrinkToFit="false"/>
      <protection locked="true" hidden="false"/>
    </xf>
    <xf numFmtId="164"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8" applyFont="true" applyBorder="true" applyAlignment="false" applyProtection="false">
      <alignment horizontal="general" vertical="bottom" textRotation="0" wrapText="false" indent="0" shrinkToFit="false"/>
      <protection locked="true" hidden="false"/>
    </xf>
    <xf numFmtId="164" fontId="10" fillId="4" borderId="21" xfId="97" applyFont="false" applyBorder="true" applyAlignment="false" applyProtection="false">
      <alignment horizontal="general" vertical="bottom" textRotation="0" wrapText="false" indent="0" shrinkToFit="false"/>
      <protection locked="true" hidden="false"/>
    </xf>
    <xf numFmtId="164" fontId="10" fillId="4" borderId="37" xfId="97"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6" xfId="108" applyFont="true" applyBorder="true" applyAlignment="true" applyProtection="true">
      <alignment horizontal="general" vertical="center" textRotation="0" wrapText="true" indent="0" shrinkToFit="false"/>
      <protection locked="true" hidden="false"/>
    </xf>
    <xf numFmtId="164" fontId="8" fillId="4" borderId="51"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8" fillId="4" borderId="37"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2" xfId="94" applyFont="true" applyBorder="true" applyAlignment="true" applyProtection="true">
      <alignment horizontal="center" vertical="center" textRotation="0" wrapText="tru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4" fontId="8" fillId="4" borderId="19" xfId="108" applyFont="true" applyBorder="true" applyAlignment="true" applyProtection="true">
      <alignment horizontal="left" vertical="center" textRotation="0" wrapText="true" indent="0" shrinkToFit="false"/>
      <protection locked="true" hidden="false"/>
    </xf>
    <xf numFmtId="164" fontId="8" fillId="4" borderId="31" xfId="108" applyFont="true" applyBorder="true" applyAlignment="true" applyProtection="true">
      <alignment horizontal="center" vertical="center" textRotation="0" wrapText="true" indent="0" shrinkToFit="false"/>
      <protection locked="true" hidden="false"/>
    </xf>
    <xf numFmtId="164" fontId="8" fillId="4" borderId="60" xfId="108" applyFont="true" applyBorder="true" applyAlignment="true" applyProtection="true">
      <alignment horizontal="center" vertical="center" textRotation="0" wrapText="true" indent="0" shrinkToFit="false"/>
      <protection locked="true" hidden="false"/>
    </xf>
    <xf numFmtId="164" fontId="9" fillId="4" borderId="63" xfId="108" applyFont="true" applyBorder="true" applyAlignment="true" applyProtection="true">
      <alignment horizontal="center" vertical="center" textRotation="0" wrapText="true" indent="0" shrinkToFit="false"/>
      <protection locked="true" hidden="false"/>
    </xf>
    <xf numFmtId="164" fontId="32" fillId="4" borderId="54" xfId="108" applyFont="true" applyBorder="true" applyAlignment="true" applyProtection="true">
      <alignment horizontal="center" vertical="center" textRotation="0" wrapText="true" indent="0" shrinkToFit="false"/>
      <protection locked="true" hidden="false"/>
    </xf>
    <xf numFmtId="164" fontId="9" fillId="4" borderId="61"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3" xfId="108" applyFont="true" applyBorder="true" applyAlignment="true" applyProtection="true">
      <alignment horizontal="center" vertical="center" textRotation="0" wrapText="true" indent="0" shrinkToFit="false"/>
      <protection locked="true" hidden="false"/>
    </xf>
    <xf numFmtId="164" fontId="8" fillId="4" borderId="23" xfId="108"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4" xfId="92"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false" applyBorder="true" applyAlignment="true" applyProtection="true">
      <alignment horizontal="right"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true" indent="0" shrinkToFit="false"/>
      <protection locked="true" hidden="false"/>
    </xf>
    <xf numFmtId="168"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6" fillId="5" borderId="29" xfId="95" applyFont="true" applyBorder="true" applyAlignment="true" applyProtection="true">
      <alignment horizontal="right"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30" xfId="108" applyFont="true" applyBorder="true" applyAlignment="true" applyProtection="true">
      <alignment horizontal="left" vertical="center" textRotation="0" wrapText="false" indent="0" shrinkToFit="false"/>
      <protection locked="true" hidden="false"/>
    </xf>
    <xf numFmtId="165" fontId="5" fillId="4" borderId="31" xfId="92"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8" applyFont="true" applyBorder="true" applyAlignment="true" applyProtection="false">
      <alignment horizontal="left" vertical="center" textRotation="0" wrapText="false" indent="0" shrinkToFit="false"/>
      <protection locked="true" hidden="false"/>
    </xf>
    <xf numFmtId="165" fontId="6" fillId="0" borderId="21" xfId="108" applyFont="true" applyBorder="true" applyAlignment="true" applyProtection="false">
      <alignment horizontal="general" vertical="center" textRotation="0" wrapText="false" indent="0" shrinkToFit="false"/>
      <protection locked="true" hidden="false"/>
    </xf>
    <xf numFmtId="169" fontId="6" fillId="0" borderId="21" xfId="108" applyFont="true" applyBorder="true" applyAlignment="true" applyProtection="false">
      <alignment horizontal="center" vertical="center" textRotation="0" wrapText="false" indent="0" shrinkToFit="false"/>
      <protection locked="true" hidden="false"/>
    </xf>
    <xf numFmtId="164" fontId="6" fillId="0" borderId="21"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8"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9" xfId="108" applyFont="true" applyBorder="true" applyAlignment="true" applyProtection="true">
      <alignment horizontal="left"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true" indent="0" shrinkToFit="false"/>
      <protection locked="true" hidden="false"/>
    </xf>
    <xf numFmtId="165" fontId="4" fillId="4" borderId="59" xfId="108" applyFont="true" applyBorder="true" applyAlignment="true" applyProtection="false">
      <alignment horizontal="center" vertical="center" textRotation="0" wrapText="true" indent="0" shrinkToFit="false"/>
      <protection locked="true" hidden="false"/>
    </xf>
    <xf numFmtId="165" fontId="8" fillId="4" borderId="61" xfId="108" applyFont="true" applyBorder="true" applyAlignment="true" applyProtection="true">
      <alignment horizontal="left" vertical="center" textRotation="0" wrapText="true" indent="0" shrinkToFit="false"/>
      <protection locked="true" hidden="false"/>
    </xf>
    <xf numFmtId="165" fontId="8" fillId="4" borderId="43"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4" xfId="95"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6" fillId="4" borderId="31" xfId="45" applyFont="true" applyBorder="true" applyAlignment="true" applyProtection="true">
      <alignment horizontal="right" vertical="center" textRotation="0" wrapText="false" indent="0" shrinkToFit="false"/>
      <protection locked="true" hidden="false"/>
    </xf>
    <xf numFmtId="164" fontId="6" fillId="4" borderId="31" xfId="45"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9" xfId="108" applyFont="true" applyBorder="true" applyAlignment="true" applyProtection="false">
      <alignment horizontal="general"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1"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8"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5" xfId="108" applyFont="true" applyBorder="true" applyAlignment="true" applyProtection="true">
      <alignment horizontal="center" vertical="center" textRotation="0" wrapText="false" indent="0" shrinkToFit="false"/>
      <protection locked="true" hidden="false"/>
    </xf>
    <xf numFmtId="165" fontId="8" fillId="4" borderId="69"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1" xfId="108" applyFont="true" applyBorder="true" applyAlignment="true" applyProtection="false">
      <alignment horizontal="center" vertical="center" textRotation="0" wrapText="false" indent="0" shrinkToFit="false"/>
      <protection locked="true" hidden="false"/>
    </xf>
    <xf numFmtId="164" fontId="8" fillId="4" borderId="40"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3" xfId="108" applyFont="true" applyBorder="true" applyAlignment="true" applyProtection="true">
      <alignment horizontal="center" vertical="center" textRotation="0" wrapText="false" indent="0" shrinkToFit="false"/>
      <protection locked="false" hidden="false"/>
    </xf>
    <xf numFmtId="164" fontId="8" fillId="4" borderId="24" xfId="108" applyFont="true" applyBorder="true" applyAlignment="true" applyProtection="false">
      <alignment horizontal="center" vertical="center" textRotation="0" wrapText="false" indent="0" shrinkToFit="false"/>
      <protection locked="true" hidden="false"/>
    </xf>
    <xf numFmtId="164" fontId="8" fillId="4" borderId="64" xfId="108" applyFont="true" applyBorder="true" applyAlignment="true" applyProtection="false">
      <alignment horizontal="general" vertical="center" textRotation="0" wrapText="false" indent="0" shrinkToFit="false"/>
      <protection locked="true" hidden="false"/>
    </xf>
    <xf numFmtId="164" fontId="8" fillId="4" borderId="18" xfId="108" applyFont="true" applyBorder="true" applyAlignment="true" applyProtection="false">
      <alignment horizontal="general" vertical="center" textRotation="0" wrapText="false" indent="0" shrinkToFit="false"/>
      <protection locked="true" hidden="false"/>
    </xf>
    <xf numFmtId="164" fontId="4" fillId="5" borderId="20"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false" indent="0" shrinkToFit="false"/>
      <protection locked="true" hidden="false"/>
    </xf>
    <xf numFmtId="165" fontId="5" fillId="4" borderId="35" xfId="108" applyFont="true" applyBorder="true" applyAlignment="true" applyProtection="true">
      <alignment horizontal="right" vertical="center" textRotation="0" wrapText="false" indent="0" shrinkToFit="false"/>
      <protection locked="true" hidden="false"/>
    </xf>
    <xf numFmtId="164" fontId="32" fillId="0" borderId="1" xfId="108" applyFont="true" applyBorder="true" applyAlignment="true" applyProtection="true">
      <alignment horizontal="general"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false" indent="0" shrinkToFit="false"/>
      <protection locked="true" hidden="false"/>
    </xf>
    <xf numFmtId="164" fontId="6" fillId="4"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1" xfId="108" applyFont="true" applyBorder="true" applyAlignment="true" applyProtection="false">
      <alignment horizontal="left" vertical="center" textRotation="0" wrapText="false" indent="0" shrinkToFit="false"/>
      <protection locked="true" hidden="false"/>
    </xf>
    <xf numFmtId="164" fontId="32" fillId="0" borderId="1"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true" indent="0" shrinkToFit="false"/>
      <protection locked="true" hidden="false"/>
    </xf>
    <xf numFmtId="164" fontId="6" fillId="5" borderId="40" xfId="95"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6" fillId="4" borderId="48" xfId="108" applyFont="true" applyBorder="true" applyAlignment="true" applyProtection="false">
      <alignment horizontal="left" vertical="center" textRotation="0" wrapText="false" indent="0" shrinkToFit="false"/>
      <protection locked="true" hidden="false"/>
    </xf>
    <xf numFmtId="164" fontId="32" fillId="0" borderId="5" xfId="108" applyFont="true" applyBorder="true" applyAlignment="true" applyProtection="true">
      <alignment horizontal="left" vertical="center" textRotation="0" wrapText="true" indent="0" shrinkToFit="false"/>
      <protection locked="true" hidden="false"/>
    </xf>
    <xf numFmtId="165" fontId="5" fillId="0" borderId="48"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9" xfId="95"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6" xfId="108" applyFont="true" applyBorder="true" applyAlignment="true" applyProtection="false">
      <alignment horizontal="general" vertical="center" textRotation="0" wrapText="false" indent="0" shrinkToFit="false"/>
      <protection locked="true" hidden="false"/>
    </xf>
    <xf numFmtId="164" fontId="32" fillId="5" borderId="44" xfId="95" applyFont="true" applyBorder="true" applyAlignment="true" applyProtection="true">
      <alignment horizontal="left" vertical="center" textRotation="0" wrapText="false" indent="0" shrinkToFit="false"/>
      <protection locked="true" hidden="false"/>
    </xf>
    <xf numFmtId="164" fontId="4" fillId="5" borderId="50" xfId="95" applyFont="true" applyBorder="true" applyAlignment="true" applyProtection="true">
      <alignment horizontal="center" vertical="center" textRotation="0" wrapText="false" indent="0" shrinkToFit="false"/>
      <protection locked="true" hidden="false"/>
    </xf>
    <xf numFmtId="164" fontId="4" fillId="5" borderId="51"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true">
      <alignment horizontal="right" vertical="center" textRotation="0" wrapText="false" indent="0" shrinkToFit="false"/>
      <protection locked="true" hidden="false"/>
    </xf>
    <xf numFmtId="164" fontId="4" fillId="5" borderId="54" xfId="95" applyFont="true" applyBorder="true" applyAlignment="true" applyProtection="true">
      <alignment horizontal="right" vertical="center" textRotation="0" wrapText="false" indent="0" shrinkToFit="false"/>
      <protection locked="true" hidden="false"/>
    </xf>
    <xf numFmtId="164" fontId="32" fillId="0" borderId="44" xfId="108" applyFont="true" applyBorder="true" applyAlignment="true" applyProtection="true">
      <alignment horizontal="left" vertical="center" textRotation="0" wrapText="false" indent="0" shrinkToFit="false"/>
      <protection locked="true" hidden="false"/>
    </xf>
    <xf numFmtId="164" fontId="6" fillId="5" borderId="20" xfId="95" applyFont="true" applyBorder="true" applyAlignment="true" applyProtection="true">
      <alignment horizontal="right" vertical="center"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5" fillId="4" borderId="41"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2" fillId="4" borderId="15" xfId="108" applyFont="true" applyBorder="true" applyAlignment="true" applyProtection="true">
      <alignment horizontal="left" vertical="center" textRotation="0" wrapText="false" indent="0" shrinkToFit="false"/>
      <protection locked="false" hidden="false"/>
    </xf>
    <xf numFmtId="164" fontId="6" fillId="4" borderId="18" xfId="108" applyFont="true" applyBorder="true" applyAlignment="true" applyProtection="true">
      <alignment horizontal="left" vertical="center" textRotation="0" wrapText="true" indent="0" shrinkToFit="false"/>
      <protection locked="false" hidden="false"/>
    </xf>
    <xf numFmtId="164" fontId="32" fillId="4" borderId="47" xfId="108" applyFont="true" applyBorder="true" applyAlignment="true" applyProtection="true">
      <alignment horizontal="left" vertical="center" textRotation="0" wrapText="false" indent="0" shrinkToFit="false"/>
      <protection locked="false" hidden="false"/>
    </xf>
    <xf numFmtId="164" fontId="6" fillId="4" borderId="66" xfId="108" applyFont="true" applyBorder="true" applyAlignment="true" applyProtection="true">
      <alignment horizontal="left" vertical="center" textRotation="0" wrapText="true" indent="0" shrinkToFit="false"/>
      <protection locked="false" hidden="false"/>
    </xf>
    <xf numFmtId="164" fontId="32" fillId="0" borderId="5" xfId="108" applyFont="true" applyBorder="true" applyAlignment="true" applyProtection="true">
      <alignment horizontal="lef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50" xfId="108"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1"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10" fillId="0" borderId="18" xfId="70" applyFont="true" applyBorder="false" applyAlignment="false" applyProtection="false">
      <alignment horizontal="general" vertical="bottom"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40"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8"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general" vertical="top" textRotation="0" wrapText="true" indent="0" shrinkToFit="false"/>
      <protection locked="true" hidden="false"/>
    </xf>
    <xf numFmtId="164" fontId="8" fillId="4" borderId="64" xfId="108"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4" fontId="5" fillId="5" borderId="41" xfId="95"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2" fillId="0" borderId="0" xfId="108" applyFont="true" applyBorder="true" applyAlignment="true" applyProtection="false">
      <alignment horizontal="general"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51"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4" xfId="108" applyFont="true" applyBorder="true" applyAlignment="true" applyProtection="true">
      <alignment horizontal="center" vertical="center" textRotation="0" wrapText="false" indent="0" shrinkToFit="false"/>
      <protection locked="true" hidden="false"/>
    </xf>
    <xf numFmtId="165" fontId="8" fillId="3" borderId="39" xfId="108" applyFont="true" applyBorder="true" applyAlignment="true" applyProtection="true">
      <alignment horizontal="left" vertical="center" textRotation="0" wrapText="false" indent="0" shrinkToFit="false"/>
      <protection locked="true" hidden="false"/>
    </xf>
    <xf numFmtId="165" fontId="8" fillId="3" borderId="44" xfId="108" applyFont="true" applyBorder="true" applyAlignment="true" applyProtection="true">
      <alignment horizontal="center" vertical="center" textRotation="0" wrapText="false" indent="0" shrinkToFit="false"/>
      <protection locked="true" hidden="false"/>
    </xf>
    <xf numFmtId="165" fontId="8" fillId="3" borderId="20" xfId="108" applyFont="true" applyBorder="true" applyAlignment="true" applyProtection="true">
      <alignment horizontal="center" vertical="center" textRotation="0" wrapText="false" indent="0" shrinkToFit="false"/>
      <protection locked="true" hidden="false"/>
    </xf>
    <xf numFmtId="165" fontId="8" fillId="3" borderId="61" xfId="108" applyFont="true" applyBorder="true" applyAlignment="true" applyProtection="true">
      <alignment horizontal="center"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24"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1" xfId="95" applyFont="true" applyBorder="true" applyAlignment="true" applyProtection="true">
      <alignment horizontal="right" vertical="center" textRotation="0" wrapText="false" indent="0" shrinkToFit="false"/>
      <protection locked="true" hidden="false"/>
    </xf>
    <xf numFmtId="165" fontId="5" fillId="3" borderId="51"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8" applyFont="true" applyBorder="true" applyAlignment="true" applyProtection="false">
      <alignment horizontal="right" vertical="center" textRotation="0" wrapText="false" indent="0" shrinkToFit="false"/>
      <protection locked="true" hidden="false"/>
    </xf>
    <xf numFmtId="165" fontId="6" fillId="5" borderId="44"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40" xfId="95"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8" applyFont="true" applyBorder="true" applyAlignment="true" applyProtection="true">
      <alignment horizontal="right" vertical="center" textRotation="0" wrapText="false" indent="0" shrinkToFit="false"/>
      <protection locked="true" hidden="false"/>
    </xf>
    <xf numFmtId="165" fontId="5" fillId="6" borderId="54"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5" borderId="20"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8"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2"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5" fillId="3" borderId="34" xfId="108" applyFont="true" applyBorder="true" applyAlignment="true" applyProtection="false">
      <alignment horizontal="right" vertical="center" textRotation="0" wrapText="false" indent="0" shrinkToFit="false"/>
      <protection locked="true" hidden="false"/>
    </xf>
    <xf numFmtId="165" fontId="8" fillId="5" borderId="44" xfId="95" applyFont="true" applyBorder="true" applyAlignment="true" applyProtection="true">
      <alignment horizontal="right" vertical="center" textRotation="0" wrapText="false" indent="0" shrinkToFit="false"/>
      <protection locked="true" hidden="false"/>
    </xf>
    <xf numFmtId="165" fontId="8" fillId="5" borderId="20" xfId="95" applyFont="true" applyBorder="true" applyAlignment="true" applyProtection="true">
      <alignment horizontal="right" vertical="center" textRotation="0" wrapText="false" indent="0" shrinkToFit="false"/>
      <protection locked="true" hidden="false"/>
    </xf>
    <xf numFmtId="165" fontId="5" fillId="3" borderId="20" xfId="108" applyFont="true" applyBorder="true" applyAlignment="true" applyProtection="false">
      <alignment horizontal="right" vertical="center" textRotation="0" wrapText="false" indent="0" shrinkToFit="false"/>
      <protection locked="true" hidden="false"/>
    </xf>
    <xf numFmtId="165" fontId="5" fillId="3" borderId="54"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9"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4" xfId="95" applyFont="true" applyBorder="true" applyAlignment="true" applyProtection="true">
      <alignment horizontal="right" vertical="center" textRotation="0" wrapText="false" indent="0" shrinkToFit="false"/>
      <protection locked="true" hidden="false"/>
    </xf>
    <xf numFmtId="165" fontId="5" fillId="3" borderId="41"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4" xfId="108"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false" indent="0" shrinkToFit="false"/>
      <protection locked="true" hidden="false"/>
    </xf>
    <xf numFmtId="165" fontId="8" fillId="3" borderId="36" xfId="108" applyFont="true" applyBorder="true" applyAlignment="true" applyProtection="false">
      <alignment horizontal="general" vertical="center" textRotation="0" wrapText="false" indent="0" shrinkToFit="false"/>
      <protection locked="true" hidden="false"/>
    </xf>
    <xf numFmtId="165" fontId="6" fillId="3" borderId="21"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false">
      <alignment horizontal="general" vertical="center" textRotation="0" wrapText="false" indent="0" shrinkToFit="false"/>
      <protection locked="true" hidden="false"/>
    </xf>
    <xf numFmtId="165" fontId="5" fillId="3" borderId="38"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1" xfId="108" applyFont="true" applyBorder="true" applyAlignment="true" applyProtection="true">
      <alignment horizontal="center" vertical="center" textRotation="0" wrapText="false" indent="0" shrinkToFit="false"/>
      <protection locked="true" hidden="false"/>
    </xf>
    <xf numFmtId="165" fontId="8" fillId="4" borderId="40"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40"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20" xfId="95" applyFont="true" applyBorder="true" applyAlignment="true" applyProtection="true">
      <alignment horizontal="general" vertical="center" textRotation="0" wrapText="true" indent="0" shrinkToFit="false"/>
      <protection locked="true" hidden="false"/>
    </xf>
    <xf numFmtId="164" fontId="6" fillId="5" borderId="44" xfId="95" applyFont="true" applyBorder="true" applyAlignment="true" applyProtection="true">
      <alignment horizontal="general" vertical="center" textRotation="0" wrapText="true" indent="0" shrinkToFit="false"/>
      <protection locked="true" hidden="false"/>
    </xf>
    <xf numFmtId="170" fontId="8" fillId="5" borderId="44" xfId="95" applyFont="true" applyBorder="true" applyAlignment="true" applyProtection="true">
      <alignment horizontal="right" vertical="center" textRotation="0" wrapText="false" indent="0" shrinkToFit="false"/>
      <protection locked="true" hidden="false"/>
    </xf>
    <xf numFmtId="170" fontId="8" fillId="5" borderId="34" xfId="95" applyFont="true" applyBorder="true" applyAlignment="true" applyProtection="true">
      <alignment horizontal="right" vertical="center" textRotation="0" wrapText="false" indent="0" shrinkToFit="false"/>
      <protection locked="true" hidden="false"/>
    </xf>
    <xf numFmtId="165" fontId="6" fillId="4" borderId="46" xfId="108" applyFont="true" applyBorder="true" applyAlignment="true" applyProtection="false">
      <alignment horizontal="general" vertical="center" textRotation="0" wrapText="false" indent="0" shrinkToFit="false"/>
      <protection locked="true" hidden="false"/>
    </xf>
    <xf numFmtId="165" fontId="5" fillId="4" borderId="44" xfId="108" applyFont="true" applyBorder="true" applyAlignment="true" applyProtection="true">
      <alignment horizontal="general" vertical="center" textRotation="0" wrapText="false" indent="0" shrinkToFit="false"/>
      <protection locked="true" hidden="false"/>
    </xf>
    <xf numFmtId="165" fontId="5" fillId="4" borderId="54" xfId="108"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5" fontId="6" fillId="0" borderId="40" xfId="108" applyFont="true" applyBorder="true" applyAlignment="true" applyProtection="true">
      <alignment horizontal="left" vertical="center" textRotation="0" wrapText="true" indent="0" shrinkToFit="false"/>
      <protection locked="true" hidden="false"/>
    </xf>
    <xf numFmtId="165" fontId="6" fillId="0" borderId="40" xfId="108"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1"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1" xfId="95"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20" xfId="95" applyFont="true" applyBorder="true" applyAlignment="true" applyProtection="true">
      <alignment horizontal="general" vertical="center" textRotation="0" wrapText="false" indent="0" shrinkToFit="false"/>
      <protection locked="true" hidden="false"/>
    </xf>
    <xf numFmtId="170" fontId="8" fillId="5" borderId="20"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12" fillId="3" borderId="93" xfId="108" applyFont="true" applyBorder="true" applyAlignment="true" applyProtection="true">
      <alignment horizontal="left" vertical="top" textRotation="0" wrapText="true" indent="0" shrinkToFit="false"/>
      <protection locked="true" hidden="false"/>
    </xf>
    <xf numFmtId="165" fontId="12" fillId="3" borderId="4" xfId="108" applyFont="true" applyBorder="true" applyAlignment="true" applyProtection="true">
      <alignment horizontal="center" vertical="center" textRotation="90" wrapText="false" indent="0" shrinkToFit="false"/>
      <protection locked="true" hidden="false"/>
    </xf>
    <xf numFmtId="165" fontId="12" fillId="3" borderId="51" xfId="108" applyFont="true" applyBorder="true" applyAlignment="true" applyProtection="true">
      <alignment horizontal="center" vertical="center" textRotation="90" wrapText="true" indent="0" shrinkToFit="false"/>
      <protection locked="true" hidden="false"/>
    </xf>
    <xf numFmtId="165" fontId="12" fillId="3" borderId="11" xfId="108" applyFont="true" applyBorder="true" applyAlignment="true" applyProtection="true">
      <alignment horizontal="center" vertical="center" textRotation="90" wrapText="false" indent="0" shrinkToFit="false"/>
      <protection locked="true" hidden="false"/>
    </xf>
    <xf numFmtId="165" fontId="12" fillId="3" borderId="43" xfId="108" applyFont="true" applyBorder="true" applyAlignment="true" applyProtection="true">
      <alignment horizontal="center" vertical="center" textRotation="0" wrapText="false" indent="0" shrinkToFit="false"/>
      <protection locked="true" hidden="false"/>
    </xf>
    <xf numFmtId="165" fontId="12" fillId="3" borderId="94" xfId="108" applyFont="true" applyBorder="true" applyAlignment="true" applyProtection="true">
      <alignment horizontal="center" vertical="center" textRotation="0" wrapText="true" indent="0" shrinkToFit="false"/>
      <protection locked="true" hidden="false"/>
    </xf>
    <xf numFmtId="165" fontId="12" fillId="3" borderId="24" xfId="108" applyFont="true" applyBorder="true" applyAlignment="true" applyProtection="true">
      <alignment horizontal="center" vertical="center" textRotation="0" wrapText="false" indent="0" shrinkToFit="false"/>
      <protection locked="true" hidden="false"/>
    </xf>
    <xf numFmtId="165" fontId="12" fillId="3" borderId="29" xfId="108"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5"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5" applyFont="true" applyBorder="true" applyAlignment="true" applyProtection="true">
      <alignment horizontal="right" vertical="center" textRotation="0" wrapText="false" indent="0" shrinkToFit="false"/>
      <protection locked="true" hidden="false"/>
    </xf>
    <xf numFmtId="165" fontId="12" fillId="3" borderId="0" xfId="108" applyFont="true" applyBorder="true" applyAlignment="true" applyProtection="false">
      <alignment horizontal="right" vertical="center" textRotation="0" wrapText="false" indent="0" shrinkToFit="false"/>
      <protection locked="true" hidden="false"/>
    </xf>
    <xf numFmtId="165" fontId="12" fillId="3" borderId="1" xfId="108" applyFont="true" applyBorder="true" applyAlignment="true" applyProtection="false">
      <alignment horizontal="right" vertical="center" textRotation="0" wrapText="false" indent="0" shrinkToFit="false"/>
      <protection locked="true" hidden="false"/>
    </xf>
    <xf numFmtId="165" fontId="36" fillId="0" borderId="44" xfId="108" applyFont="true" applyBorder="true" applyAlignment="true" applyProtection="true">
      <alignment horizontal="right" vertical="center" textRotation="0" wrapText="false" indent="0" shrinkToFit="false"/>
      <protection locked="true" hidden="false"/>
    </xf>
    <xf numFmtId="168" fontId="12" fillId="5" borderId="20" xfId="95" applyFont="true" applyBorder="true" applyAlignment="true" applyProtection="true">
      <alignment horizontal="right" vertical="center" textRotation="0" wrapText="false" indent="0" shrinkToFit="false"/>
      <protection locked="true" hidden="false"/>
    </xf>
    <xf numFmtId="165" fontId="36" fillId="3" borderId="54" xfId="108"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5" applyFont="true" applyBorder="true" applyAlignment="true" applyProtection="true">
      <alignment horizontal="right" vertical="center" textRotation="0" wrapText="false" indent="0" shrinkToFit="false"/>
      <protection locked="true" hidden="false"/>
    </xf>
    <xf numFmtId="165" fontId="36" fillId="3" borderId="1" xfId="108" applyFont="true" applyBorder="true" applyAlignment="true" applyProtection="false">
      <alignment horizontal="right" vertical="center" textRotation="0" wrapText="false" indent="0" shrinkToFit="false"/>
      <protection locked="true" hidden="false"/>
    </xf>
    <xf numFmtId="164" fontId="36" fillId="5" borderId="54" xfId="95" applyFont="true" applyBorder="true" applyAlignment="true" applyProtection="true">
      <alignment horizontal="right" vertical="center" textRotation="0" wrapText="false" indent="0" shrinkToFit="false"/>
      <protection locked="true" hidden="false"/>
    </xf>
    <xf numFmtId="165" fontId="36" fillId="3" borderId="14" xfId="108"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5" applyFont="true" applyBorder="true" applyAlignment="true" applyProtection="true">
      <alignment horizontal="right" vertical="center" textRotation="0" wrapText="false" indent="0" shrinkToFit="false"/>
      <protection locked="true" hidden="false"/>
    </xf>
    <xf numFmtId="168" fontId="36" fillId="5" borderId="5" xfId="95" applyFont="true" applyBorder="true" applyAlignment="true" applyProtection="true">
      <alignment horizontal="right" vertical="center" textRotation="0" wrapText="false" indent="0" shrinkToFit="false"/>
      <protection locked="true" hidden="false"/>
    </xf>
    <xf numFmtId="165" fontId="36" fillId="3" borderId="6" xfId="108" applyFont="true" applyBorder="true" applyAlignment="true" applyProtection="false">
      <alignment horizontal="right" vertical="center" textRotation="0" wrapText="false" indent="0" shrinkToFit="false"/>
      <protection locked="true" hidden="false"/>
    </xf>
    <xf numFmtId="165" fontId="11" fillId="3" borderId="29" xfId="108"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5"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11" fillId="3" borderId="10" xfId="108"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5"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08" applyFont="true" applyBorder="true" applyAlignment="true" applyProtection="true">
      <alignment horizontal="left" vertical="center" textRotation="0" wrapText="false" indent="0" shrinkToFit="false"/>
      <protection locked="true" hidden="false"/>
    </xf>
    <xf numFmtId="164" fontId="11" fillId="0" borderId="0" xfId="97" applyFont="true" applyBorder="true" applyAlignment="true" applyProtection="false">
      <alignment horizontal="general" vertical="center" textRotation="0" wrapText="true" indent="0" shrinkToFit="false"/>
      <protection locked="true" hidden="false"/>
    </xf>
    <xf numFmtId="165" fontId="12" fillId="0" borderId="0" xfId="108" applyFont="true" applyBorder="false" applyAlignment="true" applyProtection="false">
      <alignment horizontal="general" vertical="center" textRotation="0" wrapText="false" indent="0" shrinkToFit="false"/>
      <protection locked="true" hidden="false"/>
    </xf>
    <xf numFmtId="165" fontId="12" fillId="3" borderId="93" xfId="108" applyFont="true" applyBorder="true" applyAlignment="true" applyProtection="true">
      <alignment horizontal="left" vertical="center" textRotation="0" wrapText="true" indent="0" shrinkToFit="false"/>
      <protection locked="true" hidden="false"/>
    </xf>
    <xf numFmtId="165" fontId="12" fillId="3" borderId="43" xfId="108" applyFont="true" applyBorder="true" applyAlignment="true" applyProtection="true">
      <alignment horizontal="center" vertical="center" textRotation="0" wrapText="true" indent="0" shrinkToFit="false"/>
      <protection locked="true" hidden="false"/>
    </xf>
    <xf numFmtId="165" fontId="12" fillId="3" borderId="42" xfId="108" applyFont="true" applyBorder="true" applyAlignment="true" applyProtection="true">
      <alignment horizontal="center" vertical="center" textRotation="0" wrapText="false" indent="0" shrinkToFit="false"/>
      <protection locked="true" hidden="false"/>
    </xf>
    <xf numFmtId="165" fontId="12" fillId="3" borderId="13"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left" vertical="center" textRotation="0" wrapText="false" indent="2" shrinkToFit="false"/>
      <protection locked="true" hidden="false"/>
    </xf>
    <xf numFmtId="165" fontId="7" fillId="3" borderId="13" xfId="108" applyFont="true" applyBorder="true" applyAlignment="true" applyProtection="true">
      <alignment horizontal="left" vertical="center" textRotation="0" wrapText="false" indent="6" shrinkToFit="false"/>
      <protection locked="true" hidden="false"/>
    </xf>
    <xf numFmtId="165" fontId="7"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12" fillId="3" borderId="28" xfId="108" applyFont="true" applyBorder="true" applyAlignment="true" applyProtection="true">
      <alignment horizontal="right" vertical="center" textRotation="0" wrapText="false" indent="0" shrinkToFit="false"/>
      <protection locked="true" hidden="false"/>
    </xf>
    <xf numFmtId="166" fontId="12" fillId="3" borderId="81" xfId="91" applyFont="false" applyBorder="true" applyAlignment="false" applyProtection="false">
      <alignment horizontal="right" vertical="center" textRotation="0" wrapText="false" indent="0" shrinkToFit="false"/>
      <protection locked="true" hidden="false"/>
    </xf>
    <xf numFmtId="164" fontId="12" fillId="5" borderId="81" xfId="95" applyFont="true" applyBorder="true" applyAlignment="true" applyProtection="true">
      <alignment horizontal="right" vertical="center" textRotation="0" wrapText="false" indent="0" shrinkToFit="false"/>
      <protection locked="true" hidden="false"/>
    </xf>
    <xf numFmtId="166" fontId="12" fillId="3" borderId="83" xfId="91" applyFont="false" applyBorder="true" applyAlignment="false" applyProtection="false">
      <alignment horizontal="right" vertical="center" textRotation="0" wrapText="false" indent="0" shrinkToFit="false"/>
      <protection locked="true" hidden="false"/>
    </xf>
    <xf numFmtId="165" fontId="12" fillId="3" borderId="10" xfId="108" applyFont="true" applyBorder="true" applyAlignment="true" applyProtection="true">
      <alignment horizontal="right"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true" indent="0" shrinkToFit="false"/>
      <protection locked="true" hidden="false"/>
    </xf>
    <xf numFmtId="165" fontId="7" fillId="3" borderId="29"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false" indent="0" shrinkToFit="false"/>
      <protection locked="true" hidden="false"/>
    </xf>
    <xf numFmtId="165" fontId="12" fillId="3" borderId="10" xfId="108" applyFont="true" applyBorder="true" applyAlignment="true" applyProtection="true">
      <alignment horizontal="general" vertical="center" textRotation="0" wrapText="true" indent="0" shrinkToFit="false"/>
      <protection locked="true" hidden="false"/>
    </xf>
    <xf numFmtId="164" fontId="7" fillId="5" borderId="4" xfId="95" applyFont="true" applyBorder="true" applyAlignment="true" applyProtection="true">
      <alignment horizontal="right" vertical="center" textRotation="0" wrapText="false" indent="0" shrinkToFit="false"/>
      <protection locked="true" hidden="false"/>
    </xf>
    <xf numFmtId="164" fontId="7" fillId="5" borderId="11" xfId="95" applyFont="true" applyBorder="true" applyAlignment="true" applyProtection="true">
      <alignment horizontal="right" vertical="center" textRotation="0" wrapText="false" indent="0" shrinkToFit="false"/>
      <protection locked="true" hidden="false"/>
    </xf>
    <xf numFmtId="165" fontId="36" fillId="3" borderId="13" xfId="108" applyFont="true" applyBorder="true" applyAlignment="true" applyProtection="true">
      <alignment horizontal="general" vertical="center" textRotation="0" wrapText="false" indent="0" shrinkToFit="false"/>
      <protection locked="true" hidden="false"/>
    </xf>
    <xf numFmtId="165" fontId="36" fillId="3" borderId="12" xfId="108" applyFont="true" applyBorder="true" applyAlignment="true" applyProtection="false">
      <alignment horizontal="general" vertical="center" textRotation="0" wrapText="false" indent="0" shrinkToFit="false"/>
      <protection locked="true" hidden="false"/>
    </xf>
    <xf numFmtId="164" fontId="7" fillId="3" borderId="5" xfId="34" applyFont="true" applyBorder="true" applyAlignment="false" applyProtection="false">
      <alignment horizontal="right" vertical="center" textRotation="0" wrapText="false" indent="0" shrinkToFit="false"/>
      <protection locked="true" hidden="false"/>
    </xf>
    <xf numFmtId="164" fontId="7" fillId="3" borderId="6" xfId="34" applyFont="true" applyBorder="true" applyAlignment="false" applyProtection="false">
      <alignment horizontal="right" vertical="center" textRotation="0" wrapText="false" indent="0" shrinkToFit="false"/>
      <protection locked="true" hidden="false"/>
    </xf>
    <xf numFmtId="165" fontId="41" fillId="0" borderId="0" xfId="108" applyFont="true" applyBorder="true" applyAlignment="true" applyProtection="false">
      <alignment horizontal="left" vertical="center" textRotation="0" wrapText="true" indent="0" shrinkToFit="false"/>
      <protection locked="true" hidden="false"/>
    </xf>
    <xf numFmtId="165" fontId="41" fillId="0" borderId="0" xfId="108" applyFont="true" applyBorder="false" applyAlignment="true" applyProtection="false">
      <alignment horizontal="left" vertical="center" textRotation="0" wrapText="false" indent="0" shrinkToFit="false"/>
      <protection locked="true" hidden="false"/>
    </xf>
    <xf numFmtId="165" fontId="41" fillId="0" borderId="0" xfId="108" applyFont="true" applyBorder="false" applyAlignment="true" applyProtection="false">
      <alignment horizontal="general" vertical="center" textRotation="0" wrapText="false" indent="0" shrinkToFit="false"/>
      <protection locked="true" hidden="false"/>
    </xf>
    <xf numFmtId="165" fontId="43" fillId="0" borderId="0" xfId="108" applyFont="true" applyBorder="true" applyAlignment="true" applyProtection="false">
      <alignment horizontal="left" vertical="center" textRotation="0" wrapText="true" indent="0" shrinkToFit="false"/>
      <protection locked="true" hidden="false"/>
    </xf>
    <xf numFmtId="165" fontId="43" fillId="0" borderId="0" xfId="108" applyFont="true" applyBorder="false" applyAlignment="true" applyProtection="false">
      <alignment horizontal="left" vertical="center" textRotation="0" wrapText="false" indent="0" shrinkToFit="false"/>
      <protection locked="true" hidden="false"/>
    </xf>
    <xf numFmtId="165" fontId="43" fillId="0" borderId="0" xfId="108" applyFont="true" applyBorder="false" applyAlignment="true" applyProtection="false">
      <alignment horizontal="general" vertical="center" textRotation="0" wrapText="false" indent="0" shrinkToFit="false"/>
      <protection locked="true" hidden="false"/>
    </xf>
    <xf numFmtId="165" fontId="12"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12" fillId="3" borderId="36" xfId="108" applyFont="true" applyBorder="true" applyAlignment="true" applyProtection="false">
      <alignment horizontal="general" vertical="center" textRotation="0" wrapText="false" indent="0" shrinkToFit="false"/>
      <protection locked="true" hidden="false"/>
    </xf>
    <xf numFmtId="165" fontId="7" fillId="3" borderId="21" xfId="108" applyFont="true" applyBorder="true" applyAlignment="true" applyProtection="false">
      <alignment horizontal="general" vertical="center" textRotation="0" wrapText="false" indent="0" shrinkToFit="false"/>
      <protection locked="true" hidden="false"/>
    </xf>
    <xf numFmtId="165" fontId="7" fillId="3" borderId="37" xfId="108" applyFont="true" applyBorder="true" applyAlignment="true" applyProtection="false">
      <alignment horizontal="general" vertical="center" textRotation="0" wrapText="false" indent="0" shrinkToFit="false"/>
      <protection locked="true" hidden="false"/>
    </xf>
    <xf numFmtId="165" fontId="7" fillId="3" borderId="38" xfId="108" applyFont="true" applyBorder="true" applyAlignment="true" applyProtection="false">
      <alignment horizontal="general" vertical="center" textRotation="0" wrapText="true" indent="0" shrinkToFit="false"/>
      <protection locked="true" hidden="false"/>
    </xf>
    <xf numFmtId="165" fontId="7" fillId="3" borderId="19" xfId="108" applyFont="true" applyBorder="true" applyAlignment="true" applyProtection="false">
      <alignment horizontal="general" vertical="center" textRotation="0" wrapText="false" indent="0" shrinkToFit="false"/>
      <protection locked="true" hidden="false"/>
    </xf>
    <xf numFmtId="165" fontId="7" fillId="3" borderId="0" xfId="108" applyFont="true" applyBorder="true" applyAlignment="true" applyProtection="false">
      <alignment horizontal="general" vertical="center" textRotation="0" wrapText="false" indent="0" shrinkToFit="false"/>
      <protection locked="true" hidden="false"/>
    </xf>
    <xf numFmtId="165" fontId="7" fillId="3" borderId="86" xfId="108" applyFont="true" applyBorder="true" applyAlignment="true" applyProtection="false">
      <alignment horizontal="general" vertical="center" textRotation="0" wrapText="false" indent="0" shrinkToFit="false"/>
      <protection locked="true" hidden="false"/>
    </xf>
    <xf numFmtId="165" fontId="8" fillId="4" borderId="22" xfId="108" applyFont="true" applyBorder="true" applyAlignment="true" applyProtection="false">
      <alignment horizontal="left" vertical="center" textRotation="0" wrapText="tru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39"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60"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4" fontId="6" fillId="4" borderId="34" xfId="45" applyFont="true" applyBorder="true" applyAlignment="true" applyProtection="true">
      <alignment horizontal="right" vertical="center" textRotation="0" wrapText="false" indent="0" shrinkToFit="false"/>
      <protection locked="true" hidden="false"/>
    </xf>
    <xf numFmtId="164" fontId="6" fillId="4" borderId="35" xfId="62" applyFont="true" applyBorder="true" applyAlignment="true" applyProtection="true">
      <alignment horizontal="right" vertical="center" textRotation="0" wrapText="false" indent="0" shrinkToFit="false"/>
      <protection locked="true" hidden="false"/>
    </xf>
    <xf numFmtId="165" fontId="5" fillId="4" borderId="64"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7" xfId="108"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5" fillId="0" borderId="0" xfId="97" applyFont="true" applyBorder="false" applyAlignment="true" applyProtection="false">
      <alignment horizontal="general" vertical="center" textRotation="0" wrapText="false" indent="0" shrinkToFit="false"/>
      <protection locked="true" hidden="false"/>
    </xf>
    <xf numFmtId="165" fontId="46" fillId="0" borderId="0" xfId="108" applyFont="true" applyBorder="false" applyAlignment="true" applyProtection="false">
      <alignment horizontal="general" vertical="center"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4" xfId="95" applyFont="true" applyBorder="true" applyAlignment="true" applyProtection="true">
      <alignment horizontal="center" vertical="center" textRotation="0" wrapText="true" indent="0" shrinkToFit="false"/>
      <protection locked="true" hidden="false"/>
    </xf>
    <xf numFmtId="164" fontId="6" fillId="5" borderId="35" xfId="95"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5" xfId="108" applyFont="true" applyBorder="true" applyAlignment="true" applyProtection="true">
      <alignment horizontal="general" vertical="center" textRotation="0" wrapText="false" indent="0" shrinkToFit="false"/>
      <protection locked="true" hidden="false"/>
    </xf>
    <xf numFmtId="165" fontId="8" fillId="4" borderId="41" xfId="108" applyFont="true" applyBorder="true" applyAlignment="true" applyProtection="true">
      <alignment horizontal="general" vertical="center" textRotation="0" wrapText="false" indent="0" shrinkToFit="false"/>
      <protection locked="true" hidden="false"/>
    </xf>
    <xf numFmtId="164" fontId="6" fillId="5" borderId="20"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5" applyFont="true" applyBorder="true" applyAlignment="true" applyProtection="true">
      <alignment horizontal="general" vertical="bottom" textRotation="0" wrapText="false" indent="0" shrinkToFit="false"/>
      <protection locked="true" hidden="false"/>
    </xf>
    <xf numFmtId="164" fontId="10" fillId="5" borderId="44" xfId="95" applyFont="true" applyBorder="true" applyAlignment="true" applyProtection="true">
      <alignment horizontal="general" vertical="bottom"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5"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5" applyFont="true" applyBorder="true" applyAlignment="true" applyProtection="true">
      <alignment horizontal="general"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5" fillId="4" borderId="31" xfId="95" applyFont="true" applyBorder="true" applyAlignment="true" applyProtection="true">
      <alignment horizontal="right" vertical="center" textRotation="0" wrapText="false" indent="0" shrinkToFit="false"/>
      <protection locked="true" hidden="false"/>
    </xf>
    <xf numFmtId="164" fontId="5" fillId="6" borderId="32" xfId="95"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7" applyFont="true" applyBorder="false" applyAlignment="false" applyProtection="false">
      <alignment horizontal="general" vertical="bottom" textRotation="0" wrapText="false" indent="0" shrinkToFit="false"/>
      <protection locked="true" hidden="false"/>
    </xf>
    <xf numFmtId="165" fontId="4" fillId="4" borderId="21" xfId="108" applyFont="true" applyBorder="true" applyAlignment="true" applyProtection="false">
      <alignment horizontal="general"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9" fillId="4" borderId="44" xfId="108" applyFont="true" applyBorder="true" applyAlignment="true" applyProtection="false">
      <alignment horizontal="center" vertical="center" textRotation="0" wrapText="fals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1" xfId="108" applyFont="true" applyBorder="true" applyAlignment="true" applyProtection="false">
      <alignment horizontal="center" vertical="center" textRotation="0" wrapText="true" indent="0" shrinkToFit="false"/>
      <protection locked="true" hidden="false"/>
    </xf>
    <xf numFmtId="165" fontId="8" fillId="4" borderId="23" xfId="108" applyFont="true" applyBorder="true" applyAlignment="true" applyProtection="true">
      <alignment horizontal="left" vertical="center" textRotation="0" wrapText="true" indent="0" shrinkToFit="false"/>
      <protection locked="true" hidden="false"/>
    </xf>
    <xf numFmtId="165" fontId="8" fillId="4" borderId="64"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2"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left" vertical="center" textRotation="0" wrapText="false" indent="0" shrinkToFit="false"/>
      <protection locked="true" hidden="false"/>
    </xf>
    <xf numFmtId="165" fontId="8" fillId="3" borderId="63"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4" xfId="108" applyFont="true" applyBorder="true" applyAlignment="true" applyProtection="true">
      <alignment horizontal="general"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false" hidden="false"/>
    </xf>
    <xf numFmtId="165" fontId="8" fillId="0" borderId="20"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false" applyBorder="true" applyAlignment="false" applyProtection="fals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97" applyFont="true" applyBorder="false" applyAlignment="true" applyProtection="true">
      <alignment horizontal="general" vertical="center" textRotation="0" wrapText="false" indent="0" shrinkToFit="false"/>
      <protection locked="false" hidden="false"/>
    </xf>
    <xf numFmtId="165" fontId="46" fillId="0" borderId="0" xfId="108"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5" applyFont="true" applyBorder="true" applyAlignment="true" applyProtection="true">
      <alignment horizontal="general" vertical="center" textRotation="0" wrapText="false" indent="0" shrinkToFit="false"/>
      <protection locked="true" hidden="false"/>
    </xf>
    <xf numFmtId="164" fontId="18" fillId="0" borderId="0" xfId="9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65" fontId="8" fillId="4" borderId="36"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8" fontId="8" fillId="5" borderId="44"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5"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5" applyFont="true" applyBorder="true" applyAlignment="true" applyProtection="true">
      <alignment horizontal="right"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3" xfId="108" applyFont="true" applyBorder="true" applyAlignment="true" applyProtection="false">
      <alignment horizontal="left" vertical="center" textRotation="0" wrapText="false" indent="0" shrinkToFit="false"/>
      <protection locked="true" hidden="false"/>
    </xf>
    <xf numFmtId="168" fontId="8" fillId="3" borderId="29" xfId="108"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5" xfId="95" applyFont="true" applyBorder="true" applyAlignment="true" applyProtection="true">
      <alignment horizontal="right" vertical="center" textRotation="0" wrapText="false" indent="0" shrinkToFit="false"/>
      <protection locked="true" hidden="false"/>
    </xf>
    <xf numFmtId="168" fontId="8" fillId="3" borderId="58"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1" xfId="95" applyFont="true" applyBorder="true" applyAlignment="true" applyProtection="true">
      <alignment horizontal="right" vertical="center" textRotation="0" wrapText="false" indent="0" shrinkToFit="false"/>
      <protection locked="true" hidden="false"/>
    </xf>
    <xf numFmtId="165" fontId="5" fillId="6" borderId="32" xfId="108" applyFont="true" applyBorder="true" applyAlignment="true" applyProtection="true">
      <alignment horizontal="right" vertical="center" textRotation="0" wrapText="false" indent="0" shrinkToFit="false"/>
      <protection locked="true" hidden="false"/>
    </xf>
    <xf numFmtId="168" fontId="4" fillId="3" borderId="28"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54" fillId="0" borderId="0" xfId="97" applyFont="true" applyBorder="false" applyAlignment="true" applyProtection="true">
      <alignment horizontal="general" vertical="center" textRotation="0" wrapText="false" indent="0" shrinkToFit="false"/>
      <protection locked="false" hidden="false"/>
    </xf>
    <xf numFmtId="164" fontId="25" fillId="0" borderId="0" xfId="97"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29" fillId="3" borderId="36" xfId="108" applyFont="true" applyBorder="true" applyAlignment="true" applyProtection="false">
      <alignment horizontal="general" vertical="center" textRotation="0" wrapText="false" indent="0" shrinkToFit="false"/>
      <protection locked="true" hidden="false"/>
    </xf>
    <xf numFmtId="165" fontId="25" fillId="3" borderId="21" xfId="108" applyFont="true" applyBorder="true" applyAlignment="true" applyProtection="false">
      <alignment horizontal="general" vertical="center" textRotation="0" wrapText="false" indent="0" shrinkToFit="false"/>
      <protection locked="true" hidden="false"/>
    </xf>
    <xf numFmtId="165" fontId="25" fillId="3" borderId="37" xfId="108" applyFont="true" applyBorder="true" applyAlignment="true" applyProtection="false">
      <alignment horizontal="general" vertical="center" textRotation="0" wrapText="false" indent="0" shrinkToFit="false"/>
      <protection locked="true" hidden="false"/>
    </xf>
    <xf numFmtId="165" fontId="25" fillId="3" borderId="38" xfId="108" applyFont="true" applyBorder="true" applyAlignment="true" applyProtection="false">
      <alignment horizontal="left" vertical="center" textRotation="0" wrapText="true" indent="0" shrinkToFit="false"/>
      <protection locked="true" hidden="false"/>
    </xf>
    <xf numFmtId="165" fontId="25" fillId="3" borderId="38"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5" xfId="108" applyFont="true" applyBorder="true" applyAlignment="true" applyProtection="true">
      <alignment horizontal="center" vertical="center" textRotation="0" wrapText="true" indent="0" shrinkToFit="false"/>
      <protection locked="true" hidden="false"/>
    </xf>
    <xf numFmtId="165" fontId="8" fillId="0" borderId="58" xfId="108" applyFont="true" applyBorder="true" applyAlignment="true" applyProtection="true">
      <alignment horizontal="center" vertical="center" textRotation="0" wrapText="true" indent="0" shrinkToFit="false"/>
      <protection locked="true" hidden="false"/>
    </xf>
    <xf numFmtId="165" fontId="4" fillId="4" borderId="45" xfId="108" applyFont="true" applyBorder="true" applyAlignment="true" applyProtection="true">
      <alignment horizontal="center" vertical="center" textRotation="0" wrapText="true" indent="0" shrinkToFit="false"/>
      <protection locked="true" hidden="false"/>
    </xf>
    <xf numFmtId="165" fontId="8" fillId="0" borderId="60" xfId="108" applyFont="true" applyBorder="true" applyAlignment="true" applyProtection="true">
      <alignment horizontal="center" vertical="center" textRotation="0" wrapText="true" indent="0" shrinkToFit="false"/>
      <protection locked="true" hidden="false"/>
    </xf>
    <xf numFmtId="165" fontId="32" fillId="4" borderId="61"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9" xfId="108" applyFont="true" applyBorder="true" applyAlignment="true" applyProtection="true">
      <alignment horizontal="left" vertical="center" textRotation="0" wrapText="fals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true" hidden="false"/>
    </xf>
    <xf numFmtId="165" fontId="6" fillId="4" borderId="30" xfId="108" applyFont="true" applyBorder="true" applyAlignment="true" applyProtection="false">
      <alignment horizontal="left" vertical="center" textRotation="0" wrapText="true" indent="0" shrinkToFit="false"/>
      <protection locked="true" hidden="false"/>
    </xf>
    <xf numFmtId="165" fontId="6" fillId="4" borderId="31" xfId="108" applyFont="true" applyBorder="true" applyAlignment="true" applyProtection="false">
      <alignment horizontal="right"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9"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8" applyFont="true" applyBorder="true" applyAlignment="true" applyProtection="false">
      <alignment horizontal="left" vertical="center" textRotation="0" wrapText="false" indent="0" shrinkToFit="false"/>
      <protection locked="true" hidden="false"/>
    </xf>
    <xf numFmtId="165" fontId="57" fillId="4" borderId="4" xfId="108" applyFont="true" applyBorder="true" applyAlignment="true" applyProtection="true">
      <alignment horizontal="center" vertical="center" textRotation="0" wrapText="false" indent="0" shrinkToFit="false"/>
      <protection locked="true" hidden="false"/>
    </xf>
    <xf numFmtId="165" fontId="57" fillId="4" borderId="58" xfId="108" applyFont="true" applyBorder="true" applyAlignment="true" applyProtection="fals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top" textRotation="0" wrapText="true" indent="0" shrinkToFit="false"/>
      <protection locked="true" hidden="false"/>
    </xf>
    <xf numFmtId="165" fontId="59" fillId="4" borderId="31" xfId="108" applyFont="true" applyBorder="true" applyAlignment="true" applyProtection="true">
      <alignment horizontal="center" vertical="bottom" textRotation="0" wrapText="true" indent="0" shrinkToFit="false"/>
      <protection locked="true" hidden="false"/>
    </xf>
    <xf numFmtId="165" fontId="57" fillId="4" borderId="44" xfId="108" applyFont="true" applyBorder="true" applyAlignment="true" applyProtection="tru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center" textRotation="0" wrapText="false" indent="0" shrinkToFit="false"/>
      <protection locked="true" hidden="false"/>
    </xf>
    <xf numFmtId="165" fontId="57" fillId="4" borderId="1" xfId="108" applyFont="true" applyBorder="true" applyAlignment="true" applyProtection="true">
      <alignment horizontal="center" vertical="center" textRotation="0" wrapText="true" indent="0" shrinkToFit="false"/>
      <protection locked="true" hidden="false"/>
    </xf>
    <xf numFmtId="165" fontId="57" fillId="4" borderId="60" xfId="108" applyFont="true" applyBorder="true" applyAlignment="true" applyProtection="false">
      <alignment horizontal="center" vertical="bottom" textRotation="0" wrapText="true" indent="0" shrinkToFit="false"/>
      <protection locked="true" hidden="false"/>
    </xf>
    <xf numFmtId="165" fontId="63" fillId="4" borderId="23" xfId="108" applyFont="true" applyBorder="true" applyAlignment="true" applyProtection="true">
      <alignment horizontal="center" vertical="center" textRotation="0" wrapText="true" indent="0" shrinkToFit="false"/>
      <protection locked="true" hidden="false"/>
    </xf>
    <xf numFmtId="165" fontId="57" fillId="4" borderId="2" xfId="108" applyFont="true" applyBorder="true" applyAlignment="true" applyProtection="true">
      <alignment horizontal="center" vertical="center" textRotation="0" wrapText="true" indent="0" shrinkToFit="false"/>
      <protection locked="true" hidden="false"/>
    </xf>
    <xf numFmtId="165" fontId="57" fillId="4" borderId="62" xfId="108" applyFont="true" applyBorder="true" applyAlignment="true" applyProtection="true">
      <alignment horizontal="center" vertical="center" textRotation="0" wrapText="true" indent="0" shrinkToFit="false"/>
      <protection locked="true" hidden="false"/>
    </xf>
    <xf numFmtId="165" fontId="59" fillId="4" borderId="74" xfId="108" applyFont="true" applyBorder="true" applyAlignment="true" applyProtection="true">
      <alignment horizontal="center" vertical="center" textRotation="0" wrapText="true" indent="0" shrinkToFit="false"/>
      <protection locked="true" hidden="false"/>
    </xf>
    <xf numFmtId="165" fontId="57" fillId="4" borderId="63" xfId="108" applyFont="true" applyBorder="true" applyAlignment="true" applyProtection="true">
      <alignment horizontal="center" vertical="center" textRotation="0" wrapText="false" indent="0" shrinkToFit="false"/>
      <protection locked="true" hidden="false"/>
    </xf>
    <xf numFmtId="165" fontId="25" fillId="4" borderId="33" xfId="108"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5" borderId="46" xfId="95" applyFont="true" applyBorder="true" applyAlignment="true" applyProtection="true">
      <alignment horizontal="right" vertical="center" textRotation="0" wrapText="false" indent="0" shrinkToFit="false"/>
      <protection locked="true" hidden="false"/>
    </xf>
    <xf numFmtId="171" fontId="5" fillId="5" borderId="46" xfId="95" applyFont="true" applyBorder="true" applyAlignment="true" applyProtection="true">
      <alignment horizontal="right" vertical="center" textRotation="0" wrapText="false" indent="0" shrinkToFit="false"/>
      <protection locked="true" hidden="false"/>
    </xf>
    <xf numFmtId="171" fontId="5" fillId="5" borderId="18" xfId="95" applyFont="true" applyBorder="true" applyAlignment="true" applyProtection="true">
      <alignment horizontal="right" vertical="center" textRotation="0" wrapText="false" indent="0" shrinkToFit="false"/>
      <protection locked="true" hidden="false"/>
    </xf>
    <xf numFmtId="171" fontId="5" fillId="5" borderId="44" xfId="95"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8" applyFont="true" applyBorder="true" applyAlignment="true" applyProtection="true">
      <alignment horizontal="left" vertical="center" textRotation="0" wrapText="false" indent="0" shrinkToFit="false"/>
      <protection locked="true" hidden="false"/>
    </xf>
    <xf numFmtId="165" fontId="34" fillId="4" borderId="39" xfId="108"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tru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6" fillId="0" borderId="0" xfId="108" applyFont="true" applyBorder="true" applyAlignment="true" applyProtection="false">
      <alignment horizontal="left" vertical="top" textRotation="0" wrapText="false" indent="0" shrinkToFit="false"/>
      <protection locked="true" hidden="false"/>
    </xf>
    <xf numFmtId="165" fontId="46" fillId="0" borderId="0" xfId="108" applyFont="true" applyBorder="true" applyAlignment="true" applyProtection="false">
      <alignment horizontal="left" vertical="center" textRotation="0" wrapText="false" indent="0" shrinkToFit="false"/>
      <protection locked="true" hidden="false"/>
    </xf>
    <xf numFmtId="165" fontId="46" fillId="0" borderId="0" xfId="108"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57" fillId="4" borderId="89" xfId="108" applyFont="true" applyBorder="true" applyAlignment="true" applyProtection="false">
      <alignment horizontal="center" vertical="center" textRotation="0" wrapText="true" indent="0" shrinkToFit="false"/>
      <protection locked="true" hidden="false"/>
    </xf>
    <xf numFmtId="165" fontId="57" fillId="4" borderId="81" xfId="108" applyFont="true" applyBorder="true" applyAlignment="true" applyProtection="false">
      <alignment horizontal="center" vertical="center" textRotation="0" wrapText="false" indent="0" shrinkToFit="false"/>
      <protection locked="true" hidden="false"/>
    </xf>
    <xf numFmtId="165" fontId="57" fillId="4" borderId="83" xfId="108" applyFont="true" applyBorder="true" applyAlignment="true" applyProtection="false">
      <alignment horizontal="center" vertical="center" textRotation="0" wrapText="true" indent="0" shrinkToFit="false"/>
      <protection locked="true" hidden="false"/>
    </xf>
    <xf numFmtId="165" fontId="5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5"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1" xfId="108" applyFont="true" applyBorder="true" applyAlignment="true" applyProtection="true">
      <alignment horizontal="right" vertical="center" textRotation="0" wrapText="false" indent="0" shrinkToFit="false"/>
      <protection locked="true" hidden="false"/>
    </xf>
    <xf numFmtId="165" fontId="5" fillId="6" borderId="51"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5"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40"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5" fillId="4" borderId="103" xfId="108" applyFont="true" applyBorder="true" applyAlignment="true" applyProtection="false">
      <alignment horizontal="lef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5" fillId="4" borderId="16" xfId="108"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2"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top" textRotation="0" wrapText="false" indent="0" shrinkToFit="false"/>
      <protection locked="true" hidden="false"/>
    </xf>
    <xf numFmtId="165" fontId="8" fillId="4" borderId="45" xfId="108" applyFont="true" applyBorder="true" applyAlignment="true" applyProtection="tru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3" xfId="108" applyFont="true" applyBorder="true" applyAlignment="true" applyProtection="true">
      <alignment horizontal="center" vertical="center" textRotation="0" wrapText="true" indent="0" shrinkToFit="false"/>
      <protection locked="true" hidden="false"/>
    </xf>
    <xf numFmtId="170" fontId="8" fillId="4" borderId="24"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4" xfId="95" applyFont="true" applyBorder="true" applyAlignment="true" applyProtection="true">
      <alignment horizontal="right" vertical="center" textRotation="0" wrapText="true" indent="0" shrinkToFit="false"/>
      <protection locked="true" hidden="false"/>
    </xf>
    <xf numFmtId="165" fontId="6" fillId="4" borderId="18" xfId="108"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5" xfId="108" applyFont="true" applyBorder="true" applyAlignment="true" applyProtection="true">
      <alignment horizontal="left" vertical="center" textRotation="0" wrapText="true" indent="0" shrinkToFit="false"/>
      <protection locked="true" hidden="false"/>
    </xf>
    <xf numFmtId="170" fontId="6" fillId="4" borderId="66" xfId="108" applyFont="true" applyBorder="true" applyAlignment="true" applyProtection="true">
      <alignment horizontal="left" vertical="center" textRotation="0" wrapText="true" indent="0" shrinkToFit="false"/>
      <protection locked="true" hidden="false"/>
    </xf>
    <xf numFmtId="165" fontId="6" fillId="4" borderId="30" xfId="108" applyFont="true" applyBorder="true" applyAlignment="true" applyProtection="false">
      <alignment horizontal="left" vertical="center" textRotation="0" wrapText="false" indent="0" shrinkToFit="false"/>
      <protection locked="true" hidden="false"/>
    </xf>
    <xf numFmtId="165" fontId="5" fillId="4" borderId="30"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2" xfId="108" applyFont="true" applyBorder="true" applyAlignment="true" applyProtection="true">
      <alignment horizontal="center" vertical="center" textRotation="0" wrapText="true" indent="0" shrinkToFit="false"/>
      <protection locked="true" hidden="false"/>
    </xf>
    <xf numFmtId="165" fontId="8" fillId="4" borderId="63" xfId="108" applyFont="true" applyBorder="true" applyAlignment="true" applyProtection="false">
      <alignment horizontal="center" vertical="center" textRotation="0" wrapText="true" indent="0" shrinkToFit="false"/>
      <protection locked="true" hidden="false"/>
    </xf>
    <xf numFmtId="165" fontId="6" fillId="4" borderId="46" xfId="108" applyFont="true" applyBorder="true" applyAlignment="true" applyProtection="true">
      <alignment horizontal="left" vertical="center" textRotation="0" wrapText="false" indent="0" shrinkToFit="false"/>
      <protection locked="true" hidden="false"/>
    </xf>
    <xf numFmtId="164" fontId="6" fillId="5" borderId="34" xfId="95"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true">
      <alignment horizontal="left" vertical="center" textRotation="0" wrapText="false" indent="0" shrinkToFit="false"/>
      <protection locked="true" hidden="false"/>
    </xf>
    <xf numFmtId="165" fontId="6" fillId="4" borderId="48" xfId="108"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08" applyFont="true" applyBorder="true" applyAlignment="true" applyProtection="fals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7"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60" xfId="108" applyFont="true" applyBorder="true" applyAlignment="true" applyProtection="false">
      <alignment horizontal="center" vertical="center" textRotation="0" wrapText="false" indent="0" shrinkToFit="false"/>
      <protection locked="true" hidden="false"/>
    </xf>
    <xf numFmtId="165" fontId="4" fillId="4" borderId="63" xfId="108" applyFont="true" applyBorder="true" applyAlignment="true" applyProtection="false">
      <alignment horizontal="center" vertical="center" textRotation="0" wrapText="true" indent="0" shrinkToFit="false"/>
      <protection locked="true" hidden="false"/>
    </xf>
    <xf numFmtId="165" fontId="4" fillId="4" borderId="25"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1"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40" xfId="108" applyFont="true" applyBorder="true" applyAlignment="true" applyProtection="true">
      <alignment horizontal="left" vertical="center" textRotation="0" wrapText="true" indent="0" shrinkToFit="false"/>
      <protection locked="false" hidden="false"/>
    </xf>
    <xf numFmtId="165" fontId="5" fillId="4" borderId="40" xfId="108" applyFont="true" applyBorder="true" applyAlignment="true" applyProtection="false">
      <alignment horizontal="general" vertical="center" textRotation="0" wrapText="true" indent="0" shrinkToFit="false"/>
      <protection locked="true" hidden="false"/>
    </xf>
    <xf numFmtId="165" fontId="5" fillId="4" borderId="30"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40"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9" xfId="108"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6" fillId="0" borderId="0" xfId="108" applyFont="true" applyBorder="true" applyAlignment="true" applyProtection="false">
      <alignment horizontal="general" vertical="center" textRotation="0" wrapText="tru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5" fillId="4" borderId="14" xfId="86"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4" borderId="61" xfId="108" applyFont="true" applyBorder="true" applyAlignment="true" applyProtection="false">
      <alignment horizontal="general"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tru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false">
      <alignment horizontal="center" vertical="center" textRotation="0" wrapText="false" indent="0" shrinkToFit="false"/>
      <protection locked="true" hidden="false"/>
    </xf>
    <xf numFmtId="165" fontId="6" fillId="4" borderId="29" xfId="108"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5" fillId="5" borderId="45"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8"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11" fillId="3" borderId="93" xfId="109" applyFont="true" applyBorder="true" applyAlignment="true" applyProtection="false">
      <alignment horizontal="left" vertical="center" textRotation="0" wrapText="false" indent="0" shrinkToFit="false"/>
      <protection locked="true" hidden="false"/>
    </xf>
    <xf numFmtId="164" fontId="11" fillId="3" borderId="4" xfId="109" applyFont="true" applyBorder="true" applyAlignment="true" applyProtection="false">
      <alignment horizontal="center" vertical="center" textRotation="0" wrapText="true" indent="0" shrinkToFit="false"/>
      <protection locked="true" hidden="false"/>
    </xf>
    <xf numFmtId="164" fontId="11" fillId="3" borderId="50" xfId="109" applyFont="true" applyBorder="true" applyAlignment="true" applyProtection="false">
      <alignment horizontal="center" vertical="center" textRotation="0" wrapText="true" indent="0" shrinkToFit="false"/>
      <protection locked="true" hidden="false"/>
    </xf>
    <xf numFmtId="164" fontId="11" fillId="3" borderId="52" xfId="109" applyFont="true" applyBorder="true" applyAlignment="true" applyProtection="false">
      <alignment horizontal="center" vertical="center" textRotation="0" wrapText="true" indent="0" shrinkToFit="false"/>
      <protection locked="true" hidden="false"/>
    </xf>
    <xf numFmtId="164" fontId="11" fillId="3" borderId="24" xfId="109" applyFont="true" applyBorder="true" applyAlignment="true" applyProtection="false">
      <alignment horizontal="center" vertical="top" textRotation="0" wrapText="true" indent="0" shrinkToFit="false"/>
      <protection locked="true" hidden="false"/>
    </xf>
    <xf numFmtId="164" fontId="11" fillId="3" borderId="106" xfId="109"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5" fontId="8" fillId="3" borderId="5" xfId="36"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9" applyFont="true" applyBorder="true" applyAlignment="true" applyProtection="false">
      <alignment horizontal="general" vertical="top" textRotation="0" wrapText="true" indent="0" shrinkToFit="false"/>
      <protection locked="true" hidden="false"/>
    </xf>
    <xf numFmtId="165" fontId="8" fillId="3" borderId="1" xfId="37" applyFont="false" applyBorder="false" applyAlignment="false" applyProtection="false">
      <alignment horizontal="right" vertical="center" textRotation="0" wrapText="false" indent="0" shrinkToFit="false"/>
      <protection locked="true" hidden="false"/>
    </xf>
    <xf numFmtId="164" fontId="36" fillId="3" borderId="15" xfId="109" applyFont="true" applyBorder="true" applyAlignment="true" applyProtection="false">
      <alignment horizontal="left" vertical="top" textRotation="0" wrapText="true" indent="2" shrinkToFit="false"/>
      <protection locked="true" hidden="false"/>
    </xf>
    <xf numFmtId="165" fontId="6" fillId="3" borderId="1" xfId="38" applyFont="false" applyBorder="false" applyAlignment="false" applyProtection="false">
      <alignment horizontal="right" vertical="center" textRotation="0" wrapText="false" indent="0" shrinkToFit="false"/>
      <protection locked="true" hidden="false"/>
    </xf>
    <xf numFmtId="165" fontId="5" fillId="0" borderId="1" xfId="79" applyFont="false" applyBorder="false" applyAlignment="false" applyProtection="false">
      <alignment horizontal="right" vertical="center" textRotation="0" wrapText="false" indent="0" shrinkToFit="false"/>
      <protection locked="true" hidden="false"/>
    </xf>
    <xf numFmtId="164" fontId="36" fillId="3" borderId="47" xfId="109" applyFont="true" applyBorder="true" applyAlignment="true" applyProtection="false">
      <alignment horizontal="left" vertical="top" textRotation="0" wrapText="true" indent="2" shrinkToFit="false"/>
      <protection locked="true" hidden="false"/>
    </xf>
    <xf numFmtId="165" fontId="6" fillId="3" borderId="5" xfId="35" applyFont="false" applyBorder="false" applyAlignment="false" applyProtection="false">
      <alignment horizontal="right" vertical="center" textRotation="0" wrapText="false" indent="0" shrinkToFit="false"/>
      <protection locked="true" hidden="false"/>
    </xf>
    <xf numFmtId="164" fontId="5" fillId="0" borderId="5" xfId="77" applyFont="false" applyBorder="false" applyAlignment="false" applyProtection="false">
      <alignment horizontal="right" vertical="center" textRotation="0" wrapText="false" indent="0" shrinkToFit="false"/>
      <protection locked="true" hidden="false"/>
    </xf>
    <xf numFmtId="164" fontId="11" fillId="3" borderId="19" xfId="109" applyFont="true" applyBorder="true" applyAlignment="true" applyProtection="false">
      <alignment horizontal="general" vertical="top" textRotation="0" wrapText="true" indent="0" shrinkToFit="false"/>
      <protection locked="true" hidden="false"/>
    </xf>
    <xf numFmtId="164" fontId="40" fillId="3" borderId="15" xfId="109" applyFont="true" applyBorder="true" applyAlignment="true" applyProtection="false">
      <alignment horizontal="general" vertical="top" textRotation="0" wrapText="true" indent="0" shrinkToFit="false"/>
      <protection locked="true" hidden="false"/>
    </xf>
    <xf numFmtId="165" fontId="5" fillId="0" borderId="14" xfId="86" applyFont="false" applyBorder="false" applyAlignment="false" applyProtection="false">
      <alignment horizontal="right" vertical="center" textRotation="0" wrapText="false" indent="0" shrinkToFit="false"/>
      <protection locked="true" hidden="false"/>
    </xf>
    <xf numFmtId="164" fontId="11" fillId="7" borderId="77" xfId="109" applyFont="true" applyBorder="true" applyAlignment="true" applyProtection="false">
      <alignment horizontal="general" vertical="top" textRotation="0" wrapText="true" indent="0" shrinkToFit="false"/>
      <protection locked="true" hidden="false"/>
    </xf>
    <xf numFmtId="168" fontId="36" fillId="7" borderId="4" xfId="109" applyFont="true" applyBorder="true" applyAlignment="true" applyProtection="false">
      <alignment horizontal="right" vertical="top" textRotation="0" wrapText="true" indent="0" shrinkToFit="false"/>
      <protection locked="true" hidden="false"/>
    </xf>
    <xf numFmtId="168" fontId="36" fillId="7" borderId="11" xfId="109" applyFont="true" applyBorder="true" applyAlignment="true" applyProtection="false">
      <alignment horizontal="right" vertical="top" textRotation="0" wrapText="true" indent="0" shrinkToFit="false"/>
      <protection locked="true" hidden="false"/>
    </xf>
    <xf numFmtId="164" fontId="36" fillId="3" borderId="15" xfId="109" applyFont="true" applyBorder="true" applyAlignment="true" applyProtection="false">
      <alignment horizontal="general" vertical="top" textRotation="0" wrapText="true" indent="0" shrinkToFit="false"/>
      <protection locked="true" hidden="false"/>
    </xf>
    <xf numFmtId="164" fontId="36" fillId="3" borderId="47" xfId="109" applyFont="true" applyBorder="true" applyAlignment="true" applyProtection="false">
      <alignment horizontal="general" vertical="top" textRotation="0" wrapText="true" indent="0" shrinkToFit="false"/>
      <protection locked="true" hidden="false"/>
    </xf>
    <xf numFmtId="164" fontId="54" fillId="0" borderId="0" xfId="109" applyFont="true" applyBorder="true" applyAlignment="true" applyProtection="false">
      <alignment horizontal="left" vertical="bottom" textRotation="0" wrapText="true" indent="0" shrinkToFit="false"/>
      <protection locked="true" hidden="false"/>
    </xf>
    <xf numFmtId="164" fontId="34" fillId="0" borderId="0" xfId="109" applyFont="true" applyBorder="false" applyAlignment="true" applyProtection="false">
      <alignment horizontal="left" vertical="bottom" textRotation="0" wrapText="true" indent="0" shrinkToFit="false"/>
      <protection locked="true" hidden="false"/>
    </xf>
    <xf numFmtId="167" fontId="54" fillId="0" borderId="0" xfId="109" applyFont="true" applyBorder="false" applyAlignment="false" applyProtection="false">
      <alignment horizontal="general" vertical="bottom" textRotation="0" wrapText="false" indent="0" shrinkToFit="false"/>
      <protection locked="true" hidden="false"/>
    </xf>
    <xf numFmtId="167" fontId="54" fillId="0" borderId="0" xfId="109"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4" applyFont="true" applyBorder="true" applyAlignment="true" applyProtection="true">
      <alignment horizontal="left" vertical="bottom" textRotation="0" wrapText="true" indent="0" shrinkToFit="false"/>
      <protection locked="true" hidden="false"/>
    </xf>
    <xf numFmtId="164" fontId="56" fillId="0" borderId="17" xfId="109" applyFont="true" applyBorder="true" applyAlignment="true" applyProtection="false">
      <alignment horizontal="left" vertical="bottom" textRotation="0" wrapText="true" indent="0" shrinkToFit="false"/>
      <protection locked="true" hidden="false"/>
    </xf>
    <xf numFmtId="164" fontId="56" fillId="3" borderId="36" xfId="109" applyFont="true" applyBorder="true" applyAlignment="false" applyProtection="false">
      <alignment horizontal="general" vertical="bottom" textRotation="0" wrapText="false" indent="0" shrinkToFit="false"/>
      <protection locked="true" hidden="false"/>
    </xf>
    <xf numFmtId="164" fontId="34" fillId="3" borderId="21" xfId="109" applyFont="true" applyBorder="true" applyAlignment="true" applyProtection="false">
      <alignment horizontal="general" vertical="bottom" textRotation="0" wrapText="true" indent="0" shrinkToFit="false"/>
      <protection locked="true" hidden="false"/>
    </xf>
    <xf numFmtId="164" fontId="34" fillId="3" borderId="37" xfId="109" applyFont="true" applyBorder="true" applyAlignment="true" applyProtection="false">
      <alignment horizontal="general" vertical="bottom"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9" xfId="109" applyFont="true" applyBorder="true" applyAlignment="true" applyProtection="false">
      <alignment horizontal="left" vertical="center" textRotation="0" wrapText="true" indent="0" shrinkToFit="true"/>
      <protection locked="true" hidden="false"/>
    </xf>
    <xf numFmtId="164" fontId="11" fillId="4" borderId="9" xfId="109" applyFont="true" applyBorder="true" applyAlignment="true" applyProtection="false">
      <alignment horizontal="center" vertical="center" textRotation="0" wrapText="true" indent="0" shrinkToFit="true"/>
      <protection locked="true" hidden="false"/>
    </xf>
    <xf numFmtId="164" fontId="11" fillId="4" borderId="52" xfId="109" applyFont="true" applyBorder="true" applyAlignment="true" applyProtection="false">
      <alignment horizontal="center" vertical="center" textRotation="0" wrapText="true" indent="0" shrinkToFit="true"/>
      <protection locked="true" hidden="false"/>
    </xf>
    <xf numFmtId="164" fontId="11" fillId="4" borderId="107" xfId="109" applyFont="true" applyBorder="true" applyAlignment="true" applyProtection="false">
      <alignment horizontal="left" vertical="center" textRotation="0" wrapText="true" indent="0" shrinkToFit="true"/>
      <protection locked="true" hidden="false"/>
    </xf>
    <xf numFmtId="164" fontId="11" fillId="4" borderId="24" xfId="109" applyFont="true" applyBorder="true" applyAlignment="true" applyProtection="false">
      <alignment horizontal="center" vertical="center" textRotation="0" wrapText="true" indent="0" shrinkToFit="true"/>
      <protection locked="true" hidden="false"/>
    </xf>
    <xf numFmtId="164" fontId="11" fillId="4" borderId="108" xfId="109" applyFont="true" applyBorder="true" applyAlignment="true" applyProtection="false">
      <alignment horizontal="center" vertical="center" textRotation="0" wrapText="true" indent="0" shrinkToFit="true"/>
      <protection locked="true" hidden="false"/>
    </xf>
    <xf numFmtId="164" fontId="12" fillId="4" borderId="13" xfId="109" applyFont="true" applyBorder="true" applyAlignment="true" applyProtection="false">
      <alignment horizontal="center" vertical="center" textRotation="0" wrapText="true" indent="0" shrinkToFit="true"/>
      <protection locked="true" hidden="false"/>
    </xf>
    <xf numFmtId="164" fontId="11" fillId="4" borderId="1" xfId="109" applyFont="true" applyBorder="true" applyAlignment="true" applyProtection="false">
      <alignment horizontal="center" vertical="center" textRotation="0" wrapText="true" indent="0" shrinkToFit="true"/>
      <protection locked="true" hidden="false"/>
    </xf>
    <xf numFmtId="164" fontId="11" fillId="4" borderId="14" xfId="109" applyFont="true" applyBorder="true" applyAlignment="true" applyProtection="false">
      <alignment horizontal="center" vertical="center" textRotation="0" wrapText="true" indent="0" shrinkToFit="true"/>
      <protection locked="true" hidden="false"/>
    </xf>
    <xf numFmtId="164" fontId="11" fillId="4" borderId="65" xfId="109" applyFont="true" applyBorder="true" applyAlignment="true" applyProtection="false">
      <alignment horizontal="center" vertical="center" textRotation="0" wrapText="true" indent="0" shrinkToFit="true"/>
      <protection locked="true" hidden="false"/>
    </xf>
    <xf numFmtId="164" fontId="12" fillId="4" borderId="1" xfId="109" applyFont="true" applyBorder="true" applyAlignment="true" applyProtection="false">
      <alignment horizontal="center" vertical="center" textRotation="0" wrapText="true" indent="0" shrinkToFit="true"/>
      <protection locked="true" hidden="false"/>
    </xf>
    <xf numFmtId="164" fontId="11" fillId="4" borderId="41" xfId="109" applyFont="true" applyBorder="true" applyAlignment="true" applyProtection="false">
      <alignment horizontal="center" vertical="center" textRotation="0" wrapText="true" indent="0" shrinkToFit="true"/>
      <protection locked="true" hidden="false"/>
    </xf>
    <xf numFmtId="164" fontId="36" fillId="4" borderId="108" xfId="109" applyFont="true" applyBorder="true" applyAlignment="true" applyProtection="false">
      <alignment horizontal="center" vertical="center" textRotation="0" wrapText="true" indent="0" shrinkToFit="true"/>
      <protection locked="true" hidden="false"/>
    </xf>
    <xf numFmtId="164" fontId="36" fillId="4" borderId="104" xfId="109" applyFont="true" applyBorder="true" applyAlignment="true" applyProtection="false">
      <alignment horizontal="center" vertical="center" textRotation="0" wrapText="true" indent="0" shrinkToFit="true"/>
      <protection locked="true" hidden="false"/>
    </xf>
    <xf numFmtId="164" fontId="11" fillId="4" borderId="106" xfId="109" applyFont="true" applyBorder="true" applyAlignment="true" applyProtection="false">
      <alignment horizontal="left" vertical="center" textRotation="0" wrapText="false" indent="0" shrinkToFit="false"/>
      <protection locked="true" hidden="false"/>
    </xf>
    <xf numFmtId="164" fontId="36" fillId="7" borderId="109" xfId="109" applyFont="true" applyBorder="true" applyAlignment="true" applyProtection="false">
      <alignment horizontal="left" vertical="center" textRotation="0" wrapText="false" indent="0" shrinkToFit="false"/>
      <protection locked="true" hidden="false"/>
    </xf>
    <xf numFmtId="165" fontId="6" fillId="4" borderId="12" xfId="58" applyFont="false" applyBorder="false" applyAlignment="false" applyProtection="false">
      <alignment horizontal="right" vertical="center" textRotation="0" wrapText="false" indent="0" shrinkToFit="false"/>
      <protection locked="true" hidden="false"/>
    </xf>
    <xf numFmtId="165" fontId="6" fillId="4" borderId="5" xfId="42" applyFont="false" applyBorder="false" applyAlignment="false" applyProtection="false">
      <alignment horizontal="right" vertical="center" textRotation="0" wrapText="false" indent="0" shrinkToFit="false"/>
      <protection locked="true" hidden="false"/>
    </xf>
    <xf numFmtId="164" fontId="36" fillId="4" borderId="19" xfId="109" applyFont="true" applyBorder="true" applyAlignment="true" applyProtection="false">
      <alignment horizontal="left" vertical="top" textRotation="0" wrapText="true" indent="1" shrinkToFit="true"/>
      <protection locked="true" hidden="false"/>
    </xf>
    <xf numFmtId="164" fontId="36" fillId="7" borderId="20" xfId="109"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36" fillId="4" borderId="13" xfId="109" applyFont="true" applyBorder="true" applyAlignment="true" applyProtection="false">
      <alignment horizontal="left" vertical="top" textRotation="0" wrapText="false" indent="1" shrinkToFit="false"/>
      <protection locked="true" hidden="false"/>
    </xf>
    <xf numFmtId="164" fontId="36" fillId="7" borderId="40" xfId="109" applyFont="true" applyBorder="true" applyAlignment="true" applyProtection="false">
      <alignment horizontal="left" vertical="center" textRotation="0" wrapText="true" indent="0" shrinkToFit="true"/>
      <protection locked="true" hidden="false"/>
    </xf>
    <xf numFmtId="164" fontId="36" fillId="4" borderId="30" xfId="109" applyFont="true" applyBorder="true" applyAlignment="true" applyProtection="false">
      <alignment horizontal="left" vertical="top" textRotation="0" wrapText="true" indent="4" shrinkToFit="true"/>
      <protection locked="true" hidden="false"/>
    </xf>
    <xf numFmtId="164" fontId="36" fillId="7" borderId="40" xfId="109"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21" xfId="109" applyFont="true" applyBorder="true" applyAlignment="true" applyProtection="false">
      <alignment horizontal="center" vertical="center" textRotation="0" wrapText="true" indent="0" shrinkToFit="true"/>
      <protection locked="true" hidden="false"/>
    </xf>
    <xf numFmtId="164"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9"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36" xfId="109" applyFont="true" applyBorder="true" applyAlignment="true" applyProtection="false">
      <alignment horizontal="left" vertical="center" textRotation="0" wrapText="true" indent="0" shrinkToFit="true"/>
      <protection locked="true" hidden="false"/>
    </xf>
    <xf numFmtId="164" fontId="36" fillId="4" borderId="21" xfId="109" applyFont="true" applyBorder="true" applyAlignment="true" applyProtection="false">
      <alignment horizontal="center" vertical="center" textRotation="0" wrapText="true" indent="0" shrinkToFit="true"/>
      <protection locked="true" hidden="false"/>
    </xf>
    <xf numFmtId="164" fontId="36" fillId="4" borderId="37" xfId="109"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center" vertical="center" textRotation="0" wrapText="true" indent="0" shrinkToFit="true"/>
      <protection locked="true" hidden="false"/>
    </xf>
    <xf numFmtId="165" fontId="11" fillId="4" borderId="99" xfId="110" applyFont="true" applyBorder="true" applyAlignment="true" applyProtection="false">
      <alignment horizontal="center" vertical="center" textRotation="0" wrapText="true" indent="0" shrinkToFit="true"/>
      <protection locked="true" hidden="false"/>
    </xf>
    <xf numFmtId="165" fontId="11" fillId="4" borderId="107" xfId="110" applyFont="true" applyBorder="true" applyAlignment="true" applyProtection="false">
      <alignment horizontal="left" vertical="center" textRotation="0" wrapText="true" indent="0" shrinkToFit="true"/>
      <protection locked="true" hidden="false"/>
    </xf>
    <xf numFmtId="165" fontId="11" fillId="4" borderId="94"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center" vertical="center" textRotation="0" wrapText="true" indent="0" shrinkToFit="true"/>
      <protection locked="true" hidden="false"/>
    </xf>
    <xf numFmtId="165" fontId="12" fillId="4" borderId="15" xfId="110" applyFont="true" applyBorder="true" applyAlignment="true" applyProtection="false">
      <alignment horizontal="center" vertical="center" textRotation="0" wrapText="true" indent="0" shrinkToFit="true"/>
      <protection locked="true" hidden="false"/>
    </xf>
    <xf numFmtId="165" fontId="11" fillId="4" borderId="1" xfId="110" applyFont="true" applyBorder="true" applyAlignment="true" applyProtection="false">
      <alignment horizontal="center" vertical="center" textRotation="0" wrapText="true" indent="0" shrinkToFit="true"/>
      <protection locked="true" hidden="false"/>
    </xf>
    <xf numFmtId="165" fontId="11" fillId="4" borderId="14" xfId="110" applyFont="true" applyBorder="true" applyAlignment="true" applyProtection="false">
      <alignment horizontal="center" vertical="center" textRotation="0" wrapText="true" indent="0" shrinkToFit="true"/>
      <protection locked="true" hidden="false"/>
    </xf>
    <xf numFmtId="165" fontId="11" fillId="4" borderId="15" xfId="110" applyFont="true" applyBorder="true" applyAlignment="true" applyProtection="false">
      <alignment horizontal="center" vertical="center" textRotation="0" wrapText="true" indent="0" shrinkToFit="true"/>
      <protection locked="true" hidden="false"/>
    </xf>
    <xf numFmtId="165" fontId="12" fillId="4" borderId="13" xfId="110" applyFont="true" applyBorder="true" applyAlignment="true" applyProtection="false">
      <alignment horizontal="center" vertical="center" textRotation="0" wrapText="true" indent="0" shrinkToFit="true"/>
      <protection locked="true" hidden="false"/>
    </xf>
    <xf numFmtId="165" fontId="12" fillId="4" borderId="1" xfId="110" applyFont="true" applyBorder="true" applyAlignment="true" applyProtection="false">
      <alignment horizontal="center" vertical="center" textRotation="0" wrapText="true" indent="0" shrinkToFit="true"/>
      <protection locked="true" hidden="false"/>
    </xf>
    <xf numFmtId="165" fontId="11" fillId="4" borderId="13" xfId="110" applyFont="true" applyBorder="true" applyAlignment="true" applyProtection="false">
      <alignment horizontal="center" vertical="center" textRotation="0" wrapText="true" indent="0" shrinkToFit="true"/>
      <protection locked="true" hidden="false"/>
    </xf>
    <xf numFmtId="165" fontId="36" fillId="4" borderId="110" xfId="110" applyFont="true" applyBorder="true" applyAlignment="true" applyProtection="false">
      <alignment horizontal="center" vertical="center" textRotation="0" wrapText="true" indent="0" shrinkToFit="true"/>
      <protection locked="true" hidden="false"/>
    </xf>
    <xf numFmtId="165" fontId="36" fillId="4" borderId="108"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false" indent="0" shrinkToFit="false"/>
      <protection locked="true" hidden="false"/>
    </xf>
    <xf numFmtId="165" fontId="36" fillId="7" borderId="109" xfId="110" applyFont="true" applyBorder="true" applyAlignment="true" applyProtection="false">
      <alignment horizontal="left" vertical="center" textRotation="0" wrapText="false" indent="0" shrinkToFit="false"/>
      <protection locked="true" hidden="false"/>
    </xf>
    <xf numFmtId="165" fontId="36" fillId="4" borderId="111" xfId="110" applyFont="true" applyBorder="true" applyAlignment="true" applyProtection="false">
      <alignment horizontal="right" vertical="center" textRotation="0" wrapText="true" indent="0" shrinkToFit="true"/>
      <protection locked="true" hidden="false"/>
    </xf>
    <xf numFmtId="168" fontId="36" fillId="4" borderId="90"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false">
      <alignment horizontal="right" vertical="center" textRotation="0" wrapText="true" indent="0" shrinkToFit="true"/>
      <protection locked="true" hidden="false"/>
    </xf>
    <xf numFmtId="168" fontId="36" fillId="4" borderId="100" xfId="110" applyFont="true" applyBorder="true" applyAlignment="true" applyProtection="false">
      <alignment horizontal="right" vertical="center" textRotation="0" wrapText="true" indent="0" shrinkToFit="true"/>
      <protection locked="true" hidden="false"/>
    </xf>
    <xf numFmtId="168" fontId="36" fillId="4" borderId="71"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true">
      <alignment horizontal="right" vertical="center" textRotation="0" wrapText="true" indent="0" shrinkToFit="true"/>
      <protection locked="false" hidden="false"/>
    </xf>
    <xf numFmtId="168" fontId="36" fillId="4" borderId="78" xfId="110" applyFont="true" applyBorder="true" applyAlignment="true" applyProtection="false">
      <alignment horizontal="right" vertical="center" textRotation="0" wrapText="true" indent="0" shrinkToFit="true"/>
      <protection locked="true" hidden="false"/>
    </xf>
    <xf numFmtId="165" fontId="36" fillId="4" borderId="19" xfId="110" applyFont="true" applyBorder="true" applyAlignment="true" applyProtection="false">
      <alignment horizontal="left" vertical="top" textRotation="0" wrapText="true" indent="1" shrinkToFit="true"/>
      <protection locked="true" hidden="false"/>
    </xf>
    <xf numFmtId="165" fontId="36" fillId="7" borderId="20" xfId="110" applyFont="true" applyBorder="true" applyAlignment="true" applyProtection="false">
      <alignment horizontal="left" vertical="center" textRotation="0" wrapText="true" indent="0" shrinkToFit="true"/>
      <protection locked="true" hidden="false"/>
    </xf>
    <xf numFmtId="165" fontId="36" fillId="4" borderId="9" xfId="110" applyFont="true" applyBorder="true" applyAlignment="true" applyProtection="false">
      <alignment horizontal="right" vertical="center" textRotation="0" wrapText="true" indent="0" shrinkToFit="true"/>
      <protection locked="true" hidden="false"/>
    </xf>
    <xf numFmtId="168" fontId="36" fillId="4" borderId="46"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true">
      <alignment horizontal="right" vertical="center" textRotation="0" wrapText="true" indent="0" shrinkToFit="true"/>
      <protection locked="false" hidden="false"/>
    </xf>
    <xf numFmtId="168" fontId="36" fillId="4" borderId="54"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left" vertical="top" textRotation="0" wrapText="false" indent="1" shrinkToFit="false"/>
      <protection locked="true" hidden="false"/>
    </xf>
    <xf numFmtId="165" fontId="36" fillId="7" borderId="40" xfId="110" applyFont="true" applyBorder="true" applyAlignment="true" applyProtection="false">
      <alignment horizontal="left" vertical="center" textRotation="0" wrapText="true" indent="0" shrinkToFit="true"/>
      <protection locked="true" hidden="false"/>
    </xf>
    <xf numFmtId="168" fontId="36" fillId="4" borderId="7" xfId="110" applyFont="true" applyBorder="true" applyAlignment="true" applyProtection="false">
      <alignment horizontal="right" vertical="center" textRotation="0" wrapText="true" indent="0" shrinkToFit="true"/>
      <protection locked="true" hidden="false"/>
    </xf>
    <xf numFmtId="168" fontId="36" fillId="4" borderId="4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false" hidden="false"/>
    </xf>
    <xf numFmtId="168" fontId="36" fillId="4" borderId="87"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true" indent="4" shrinkToFit="true"/>
      <protection locked="true" hidden="false"/>
    </xf>
    <xf numFmtId="165" fontId="36" fillId="7" borderId="40" xfId="110" applyFont="true" applyBorder="true" applyAlignment="true" applyProtection="true">
      <alignment horizontal="left" vertical="center" textRotation="0" wrapText="true" indent="0" shrinkToFit="true"/>
      <protection locked="true" hidden="false"/>
    </xf>
    <xf numFmtId="168" fontId="36" fillId="4" borderId="7" xfId="110" applyFont="true" applyBorder="true" applyAlignment="true" applyProtection="true">
      <alignment horizontal="right" vertical="center" textRotation="0" wrapText="true" indent="0" shrinkToFit="true"/>
      <protection locked="true" hidden="false"/>
    </xf>
    <xf numFmtId="168" fontId="36" fillId="4" borderId="41" xfId="110" applyFont="true" applyBorder="true" applyAlignment="true" applyProtection="tru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true" hidden="false"/>
    </xf>
    <xf numFmtId="168" fontId="36" fillId="4" borderId="14" xfId="110" applyFont="true" applyBorder="true" applyAlignment="true" applyProtection="true">
      <alignment horizontal="right" vertical="center" textRotation="0" wrapText="true" indent="0" shrinkToFit="true"/>
      <protection locked="true" hidden="false"/>
    </xf>
    <xf numFmtId="165"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11" fillId="4" borderId="36" xfId="110" applyFont="true" applyBorder="true" applyAlignment="true" applyProtection="false">
      <alignment horizontal="left" vertical="center" textRotation="0" wrapText="true" indent="0" shrinkToFit="true"/>
      <protection locked="true" hidden="false"/>
    </xf>
    <xf numFmtId="165" fontId="36" fillId="4" borderId="21" xfId="110" applyFont="true" applyBorder="true" applyAlignment="true" applyProtection="false">
      <alignment horizontal="center" vertical="center" textRotation="0" wrapText="true" indent="0" shrinkToFit="true"/>
      <protection locked="true" hidden="false"/>
    </xf>
    <xf numFmtId="165" fontId="36" fillId="4" borderId="37" xfId="110"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0" applyFont="true" applyBorder="true" applyAlignment="true" applyProtection="false">
      <alignment horizontal="center" vertical="center" textRotation="0" wrapText="true" indent="0" shrinkToFit="true"/>
      <protection locked="true" hidden="false"/>
    </xf>
    <xf numFmtId="165" fontId="11" fillId="4" borderId="77" xfId="110" applyFont="true" applyBorder="true" applyAlignment="true" applyProtection="false">
      <alignment horizontal="center" vertical="center" textRotation="0" wrapText="true" indent="0" shrinkToFit="true"/>
      <protection locked="true" hidden="false"/>
    </xf>
    <xf numFmtId="165" fontId="11" fillId="4" borderId="80" xfId="110" applyFont="true" applyBorder="true" applyAlignment="true" applyProtection="false">
      <alignment horizontal="center" vertical="center" textRotation="0" wrapText="true" indent="0" shrinkToFit="true"/>
      <protection locked="true" hidden="false"/>
    </xf>
    <xf numFmtId="165" fontId="11" fillId="4" borderId="103" xfId="110" applyFont="true" applyBorder="true" applyAlignment="true" applyProtection="false">
      <alignment horizontal="center" vertical="center" textRotation="0" wrapText="true" indent="0" shrinkToFit="true"/>
      <protection locked="true" hidden="false"/>
    </xf>
    <xf numFmtId="165" fontId="12" fillId="4" borderId="64" xfId="110" applyFont="true" applyBorder="true" applyAlignment="true" applyProtection="false">
      <alignment horizontal="center" vertical="center" textRotation="0" wrapText="true" indent="0" shrinkToFit="true"/>
      <protection locked="true" hidden="false"/>
    </xf>
    <xf numFmtId="165" fontId="11" fillId="4" borderId="44" xfId="110" applyFont="true" applyBorder="true" applyAlignment="true" applyProtection="false">
      <alignment horizontal="center" vertical="center" textRotation="0" wrapText="true" indent="0" shrinkToFit="true"/>
      <protection locked="true" hidden="false"/>
    </xf>
    <xf numFmtId="165" fontId="11" fillId="4" borderId="54" xfId="110" applyFont="true" applyBorder="true" applyAlignment="true" applyProtection="false">
      <alignment horizontal="center" vertical="center" textRotation="0" wrapText="true" indent="0" shrinkToFit="true"/>
      <protection locked="true" hidden="false"/>
    </xf>
    <xf numFmtId="165" fontId="11" fillId="4" borderId="64" xfId="110" applyFont="true" applyBorder="true" applyAlignment="true" applyProtection="false">
      <alignment horizontal="center" vertical="center" textRotation="0" wrapText="true" indent="0" shrinkToFit="true"/>
      <protection locked="true" hidden="false"/>
    </xf>
    <xf numFmtId="165" fontId="36" fillId="4" borderId="30" xfId="110" applyFont="true" applyBorder="true" applyAlignment="true" applyProtection="false">
      <alignment horizontal="center" vertical="center" textRotation="0" wrapText="true" indent="0" shrinkToFit="true"/>
      <protection locked="true" hidden="false"/>
    </xf>
    <xf numFmtId="165" fontId="36" fillId="4" borderId="90"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false">
      <alignment horizontal="right" vertical="center" textRotation="0" wrapText="true" indent="0" shrinkToFit="true"/>
      <protection locked="true" hidden="false"/>
    </xf>
    <xf numFmtId="165" fontId="36" fillId="4" borderId="100" xfId="110" applyFont="true" applyBorder="true" applyAlignment="true" applyProtection="false">
      <alignment horizontal="right" vertical="center" textRotation="0" wrapText="true" indent="0" shrinkToFit="true"/>
      <protection locked="true" hidden="false"/>
    </xf>
    <xf numFmtId="165" fontId="36" fillId="4" borderId="71" xfId="110" applyFont="true" applyBorder="true" applyAlignment="true" applyProtection="false">
      <alignment horizontal="right" vertical="center" textRotation="0" wrapText="true" indent="0" shrinkToFit="true"/>
      <protection locked="true" hidden="false"/>
    </xf>
    <xf numFmtId="165" fontId="36" fillId="4" borderId="73" xfId="110" applyFont="true" applyBorder="true" applyAlignment="true" applyProtection="true">
      <alignment horizontal="right" vertical="center" textRotation="0" wrapText="true" indent="0" shrinkToFit="true"/>
      <protection locked="false" hidden="false"/>
    </xf>
    <xf numFmtId="165" fontId="36" fillId="4" borderId="78"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4" shrinkToFit="true"/>
      <protection locked="true" hidden="false"/>
    </xf>
    <xf numFmtId="164" fontId="41" fillId="0" borderId="0" xfId="97" applyFont="true" applyBorder="tru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tru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41" fillId="0" borderId="0" xfId="97"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4" fontId="41" fillId="0" borderId="0" xfId="97" applyFont="true" applyBorder="false" applyAlignment="true" applyProtection="false">
      <alignment horizontal="left" vertical="center"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11" fillId="4" borderId="40" xfId="110" applyFont="true" applyBorder="true" applyAlignment="true" applyProtection="false">
      <alignment horizontal="center" vertical="center" textRotation="0" wrapText="true" indent="0" shrinkToFit="true"/>
      <protection locked="true" hidden="false"/>
    </xf>
    <xf numFmtId="165" fontId="36" fillId="4" borderId="67" xfId="110" applyFont="true" applyBorder="true" applyAlignment="true" applyProtection="false">
      <alignment horizontal="center" vertical="center" textRotation="0" wrapText="true" indent="0" shrinkToFit="true"/>
      <protection locked="true" hidden="false"/>
    </xf>
    <xf numFmtId="165" fontId="11" fillId="4" borderId="90" xfId="110" applyFont="true" applyBorder="true" applyAlignment="true" applyProtection="false">
      <alignment horizontal="left" vertical="center" textRotation="0" wrapText="false" indent="0" shrinkToFit="false"/>
      <protection locked="true" hidden="false"/>
    </xf>
    <xf numFmtId="165" fontId="36" fillId="4" borderId="73"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1" shrinkToFit="true"/>
      <protection locked="true" hidden="false"/>
    </xf>
    <xf numFmtId="165" fontId="36" fillId="7" borderId="18" xfId="110" applyFont="true" applyBorder="true" applyAlignment="true" applyProtection="false">
      <alignment horizontal="left" vertical="center" textRotation="0" wrapText="true" indent="0" shrinkToFit="true"/>
      <protection locked="true" hidden="false"/>
    </xf>
    <xf numFmtId="168" fontId="36" fillId="4" borderId="29"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false" indent="1" shrinkToFit="false"/>
      <protection locked="true" hidden="false"/>
    </xf>
    <xf numFmtId="165" fontId="36" fillId="7" borderId="65" xfId="110" applyFont="true" applyBorder="true" applyAlignment="true" applyProtection="false">
      <alignment horizontal="left" vertical="center" textRotation="0" wrapText="true" indent="0" shrinkToFit="true"/>
      <protection locked="true" hidden="false"/>
    </xf>
    <xf numFmtId="165" fontId="36" fillId="4" borderId="7" xfId="110" applyFont="true" applyBorder="true" applyAlignment="true" applyProtection="false">
      <alignment horizontal="right" vertical="center" textRotation="0" wrapText="true" indent="0" shrinkToFit="true"/>
      <protection locked="true" hidden="false"/>
    </xf>
    <xf numFmtId="168" fontId="36" fillId="4" borderId="13" xfId="110" applyFont="true" applyBorder="true" applyAlignment="true" applyProtection="false">
      <alignment horizontal="right" vertical="center" textRotation="0" wrapText="true" indent="0" shrinkToFit="true"/>
      <protection locked="true" hidden="false"/>
    </xf>
    <xf numFmtId="165" fontId="36" fillId="4" borderId="1" xfId="110" applyFont="true" applyBorder="true" applyAlignment="true" applyProtection="false">
      <alignment horizontal="right" vertical="center" textRotation="0" wrapText="true" indent="0" shrinkToFit="true"/>
      <protection locked="true" hidden="false"/>
    </xf>
    <xf numFmtId="168" fontId="36" fillId="4" borderId="14" xfId="110" applyFont="true" applyBorder="true" applyAlignment="true" applyProtection="false">
      <alignment horizontal="right" vertical="center" textRotation="0" wrapText="true" indent="0" shrinkToFit="true"/>
      <protection locked="true" hidden="false"/>
    </xf>
    <xf numFmtId="165" fontId="36" fillId="7" borderId="65" xfId="110" applyFont="true" applyBorder="true" applyAlignment="true" applyProtection="true">
      <alignment horizontal="left" vertical="center" textRotation="0" wrapText="true" indent="0" shrinkToFit="true"/>
      <protection locked="true" hidden="false"/>
    </xf>
    <xf numFmtId="165" fontId="36" fillId="4" borderId="7" xfId="110" applyFont="true" applyBorder="true" applyAlignment="true" applyProtection="true">
      <alignment horizontal="right" vertical="center" textRotation="0" wrapText="true" indent="0" shrinkToFit="true"/>
      <protection locked="true" hidden="false"/>
    </xf>
    <xf numFmtId="165" fontId="36" fillId="4" borderId="1" xfId="110" applyFont="true" applyBorder="true" applyAlignment="true" applyProtection="true">
      <alignment horizontal="right" vertical="center" textRotation="0" wrapText="true" indent="0" shrinkToFit="true"/>
      <protection locked="true" hidden="false"/>
    </xf>
    <xf numFmtId="167"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0" applyFont="true" applyBorder="true" applyAlignment="true" applyProtection="false">
      <alignment horizontal="center" vertical="center" textRotation="0" wrapText="true" indent="0" shrinkToFit="true"/>
      <protection locked="true" hidden="false"/>
    </xf>
    <xf numFmtId="165" fontId="36" fillId="4" borderId="0" xfId="110" applyFont="true" applyBorder="true" applyAlignment="true" applyProtection="false">
      <alignment horizontal="center" vertical="center" textRotation="0" wrapText="true" indent="0" shrinkToFit="true"/>
      <protection locked="true" hidden="false"/>
    </xf>
    <xf numFmtId="165" fontId="36" fillId="4" borderId="86" xfId="110" applyFont="true" applyBorder="tru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9" xfId="110" applyFont="true" applyBorder="true" applyAlignment="true" applyProtection="false">
      <alignment horizontal="center" vertical="center" textRotation="0" wrapText="true" indent="0" shrinkToFit="true"/>
      <protection locked="true" hidden="false"/>
    </xf>
    <xf numFmtId="165" fontId="36" fillId="4" borderId="103" xfId="110" applyFont="true" applyBorder="true" applyAlignment="true" applyProtection="false">
      <alignment horizontal="center" vertical="center" textRotation="0" wrapText="true" indent="0" shrinkToFit="true"/>
      <protection locked="true" hidden="false"/>
    </xf>
    <xf numFmtId="165" fontId="36" fillId="7" borderId="20" xfId="110" applyFont="true" applyBorder="true" applyAlignment="true" applyProtection="true">
      <alignment horizontal="left" vertical="center" textRotation="0" wrapText="true" indent="0" shrinkToFit="true"/>
      <protection locked="true" hidden="false"/>
    </xf>
    <xf numFmtId="165" fontId="36" fillId="4" borderId="9" xfId="110" applyFont="true" applyBorder="true" applyAlignment="true" applyProtection="true">
      <alignment horizontal="right" vertical="center" textRotation="0" wrapText="true" indent="0" shrinkToFit="true"/>
      <protection locked="true" hidden="false"/>
    </xf>
    <xf numFmtId="165" fontId="36" fillId="0" borderId="21" xfId="110" applyFont="true" applyBorder="true" applyAlignment="true" applyProtection="false">
      <alignment horizontal="left" vertical="center" textRotation="0" wrapText="true" indent="0" shrinkToFit="false"/>
      <protection locked="true" hidden="false"/>
    </xf>
    <xf numFmtId="165" fontId="36" fillId="0" borderId="21" xfId="110" applyFont="true" applyBorder="true" applyAlignment="true" applyProtection="false">
      <alignment horizontal="left" vertical="center" textRotation="0" wrapText="true" indent="0" shrinkToFit="tru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0" applyFont="true" applyBorder="true" applyAlignment="true" applyProtection="false">
      <alignment horizontal="right" vertical="center" textRotation="0" wrapText="false" indent="0" shrinkToFit="false"/>
      <protection locked="true" hidden="false"/>
    </xf>
    <xf numFmtId="173" fontId="36" fillId="4" borderId="90" xfId="110" applyFont="true" applyBorder="true" applyAlignment="true" applyProtection="false">
      <alignment horizontal="right" vertical="center" textRotation="0" wrapText="true" indent="0" shrinkToFit="true"/>
      <protection locked="true" hidden="false"/>
    </xf>
    <xf numFmtId="173" fontId="36" fillId="4" borderId="92" xfId="110" applyFont="true" applyBorder="true" applyAlignment="true" applyProtection="false">
      <alignment horizontal="right" vertical="center" textRotation="0" wrapText="true" indent="0" shrinkToFit="true"/>
      <protection locked="true" hidden="false"/>
    </xf>
    <xf numFmtId="168" fontId="36" fillId="4" borderId="106"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true">
      <alignment horizontal="right" vertical="center" textRotation="0" wrapText="true" indent="0" shrinkToFit="true"/>
      <protection locked="false" hidden="false"/>
    </xf>
    <xf numFmtId="168" fontId="36" fillId="7" borderId="20" xfId="110" applyFont="true" applyBorder="true" applyAlignment="true" applyProtection="false">
      <alignment horizontal="right" vertical="center" textRotation="0" wrapText="true" indent="0" shrinkToFit="true"/>
      <protection locked="true" hidden="false"/>
    </xf>
    <xf numFmtId="165" fontId="5" fillId="0" borderId="13" xfId="80" applyFont="false" applyBorder="false" applyAlignment="false" applyProtection="false">
      <alignment horizontal="right" vertical="center" textRotation="0" wrapText="false" indent="0" shrinkToFit="false"/>
      <protection locked="true" hidden="false"/>
    </xf>
    <xf numFmtId="168" fontId="36" fillId="7" borderId="29" xfId="110" applyFont="true" applyBorder="true" applyAlignment="true" applyProtection="false">
      <alignment horizontal="right" vertical="center" textRotation="0" wrapText="true" indent="0" shrinkToFit="true"/>
      <protection locked="true" hidden="false"/>
    </xf>
    <xf numFmtId="168" fontId="36" fillId="7" borderId="44" xfId="110" applyFont="true" applyBorder="true" applyAlignment="true" applyProtection="false">
      <alignment horizontal="right" vertical="center" textRotation="0" wrapText="true" indent="0" shrinkToFit="true"/>
      <protection locked="true" hidden="false"/>
    </xf>
    <xf numFmtId="168" fontId="36" fillId="7" borderId="64" xfId="110" applyFont="true" applyBorder="true" applyAlignment="true" applyProtection="false">
      <alignment horizontal="right" vertical="center" textRotation="0" wrapText="true" indent="0" shrinkToFit="true"/>
      <protection locked="true" hidden="false"/>
    </xf>
    <xf numFmtId="168" fontId="36" fillId="7" borderId="54"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true">
      <alignment horizontal="right" vertical="center" textRotation="0" wrapText="true" indent="0" shrinkToFit="true"/>
      <protection locked="true" hidden="false"/>
    </xf>
    <xf numFmtId="165" fontId="36" fillId="4" borderId="13" xfId="110" applyFont="true" applyBorder="true" applyAlignment="true" applyProtection="true">
      <alignment horizontal="right" vertical="center" textRotation="0" wrapText="true" indent="0" shrinkToFit="true"/>
      <protection locked="true" hidden="false"/>
    </xf>
    <xf numFmtId="168" fontId="36" fillId="4" borderId="13" xfId="110" applyFont="true" applyBorder="true" applyAlignment="true" applyProtection="true">
      <alignment horizontal="right" vertical="center" textRotation="0" wrapText="true" indent="0" shrinkToFit="tru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5" fontId="11" fillId="4" borderId="67" xfId="110" applyFont="true" applyBorder="true" applyAlignment="true" applyProtection="false">
      <alignment horizontal="left" vertical="center" textRotation="0" wrapText="true" indent="0" shrinkToFit="true"/>
      <protection locked="true" hidden="false"/>
    </xf>
    <xf numFmtId="165" fontId="11" fillId="4" borderId="7"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11" fillId="4" borderId="64" xfId="110"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36" fillId="4" borderId="67"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11" fillId="4" borderId="36" xfId="110" applyFont="true" applyBorder="true" applyAlignment="true" applyProtection="false">
      <alignment horizontal="left" vertical="top" textRotation="0" wrapText="true" indent="0" shrinkToFit="true"/>
      <protection locked="true" hidden="false"/>
    </xf>
    <xf numFmtId="164" fontId="5" fillId="5" borderId="9" xfId="100" applyFont="false" applyBorder="false" applyAlignment="false" applyProtection="false">
      <alignment horizontal="general" vertical="bottom" textRotation="0" wrapText="false" indent="0" shrinkToFit="false"/>
      <protection locked="true" hidden="false"/>
    </xf>
    <xf numFmtId="164" fontId="5" fillId="5" borderId="11" xfId="102"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0" applyFont="true" applyBorder="true" applyAlignment="true" applyProtection="false">
      <alignment horizontal="left" vertical="bottom" textRotation="0" wrapText="true" indent="0" shrinkToFit="false"/>
      <protection locked="true" hidden="false"/>
    </xf>
    <xf numFmtId="165" fontId="45" fillId="0" borderId="0" xfId="110" applyFont="true" applyBorder="false" applyAlignment="true" applyProtection="false">
      <alignment horizontal="general" vertical="top" textRotation="0" wrapText="false" indent="0" shrinkToFit="false"/>
      <protection locked="true" hidden="false"/>
    </xf>
    <xf numFmtId="165" fontId="48" fillId="0" borderId="0" xfId="110" applyFont="true" applyBorder="false" applyAlignment="true" applyProtection="false">
      <alignment horizontal="left" vertical="center" textRotation="0" wrapText="true" indent="0" shrinkToFit="true"/>
      <protection locked="true" hidden="false"/>
    </xf>
    <xf numFmtId="165" fontId="36" fillId="0" borderId="0" xfId="110" applyFont="true" applyBorder="true" applyAlignment="true" applyProtection="false">
      <alignment horizontal="left" vertical="center" textRotation="0" wrapText="true" indent="0" shrinkToFit="true"/>
      <protection locked="true" hidden="false"/>
    </xf>
    <xf numFmtId="165" fontId="36" fillId="4" borderId="3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left" vertical="center" textRotation="0" wrapText="true" indent="0" shrinkToFit="true"/>
      <protection locked="true" hidden="false"/>
    </xf>
    <xf numFmtId="165" fontId="11" fillId="4" borderId="110" xfId="110"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36" fillId="4" borderId="21" xfId="110" applyFont="true" applyBorder="true" applyAlignment="true" applyProtection="false">
      <alignment horizontal="left" vertical="center" textRotation="0" wrapText="true" indent="0" shrinkToFit="true"/>
      <protection locked="true" hidden="false"/>
    </xf>
    <xf numFmtId="165" fontId="11" fillId="4" borderId="37"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left" vertical="center" textRotation="0" wrapText="true" indent="0" shrinkToFit="true"/>
      <protection locked="true" hidden="false"/>
    </xf>
    <xf numFmtId="165" fontId="11" fillId="4" borderId="87" xfId="110" applyFont="true" applyBorder="true" applyAlignment="true" applyProtection="false">
      <alignment horizontal="center" vertical="center" textRotation="0" wrapText="true" indent="0" shrinkToFit="true"/>
      <protection locked="true" hidden="false"/>
    </xf>
    <xf numFmtId="165" fontId="11" fillId="4" borderId="104" xfId="110" applyFont="true" applyBorder="true" applyAlignment="true" applyProtection="false">
      <alignment horizontal="center" vertical="center" textRotation="0" wrapText="true" indent="0" shrinkToFit="true"/>
      <protection locked="true" hidden="false"/>
    </xf>
    <xf numFmtId="165" fontId="36" fillId="4" borderId="15" xfId="110" applyFont="true" applyBorder="true" applyAlignment="true" applyProtection="false">
      <alignment horizontal="left" vertical="top" textRotation="0" wrapText="true" indent="1" shrinkToFit="true"/>
      <protection locked="true" hidden="false"/>
    </xf>
    <xf numFmtId="165" fontId="36" fillId="4" borderId="15" xfId="110" applyFont="true" applyBorder="true" applyAlignment="true" applyProtection="false">
      <alignment horizontal="left" vertical="top" textRotation="0" wrapText="true" indent="2" shrinkToFit="true"/>
      <protection locked="true" hidden="false"/>
    </xf>
    <xf numFmtId="165" fontId="11" fillId="4" borderId="67" xfId="110"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true" applyAlignment="true" applyProtection="false">
      <alignment horizontal="left" vertical="top" textRotation="0" wrapText="true" indent="0" shrinkToFit="true"/>
      <protection locked="true" hidden="false"/>
    </xf>
    <xf numFmtId="165" fontId="56" fillId="4" borderId="36" xfId="110" applyFont="true" applyBorder="true" applyAlignment="true" applyProtection="false">
      <alignment horizontal="left" vertical="top" textRotation="0" wrapText="false" indent="0" shrinkToFit="false"/>
      <protection locked="true" hidden="false"/>
    </xf>
    <xf numFmtId="165" fontId="34" fillId="4" borderId="21" xfId="110" applyFont="true" applyBorder="true" applyAlignment="true" applyProtection="false">
      <alignment horizontal="left" vertical="top" textRotation="0" wrapText="false" indent="0" shrinkToFit="false"/>
      <protection locked="true" hidden="false"/>
    </xf>
    <xf numFmtId="165" fontId="34" fillId="4" borderId="37" xfId="110"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0" applyFont="true" applyBorder="true" applyAlignment="true" applyProtection="false">
      <alignment horizontal="center"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8" fillId="4" borderId="9" xfId="53" applyFont="fals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5" fontId="47" fillId="0" borderId="0" xfId="110" applyFont="true" applyBorder="true" applyAlignment="true" applyProtection="false">
      <alignment horizontal="left" vertical="top"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5" fontId="47" fillId="0" borderId="0" xfId="110" applyFont="true" applyBorder="true" applyAlignment="true" applyProtection="false">
      <alignment horizontal="left" vertical="top" textRotation="0" wrapText="true" indent="0" shrinkToFit="false"/>
      <protection locked="true" hidden="false"/>
    </xf>
    <xf numFmtId="165" fontId="59" fillId="4" borderId="36" xfId="110" applyFont="true" applyBorder="true" applyAlignment="true" applyProtection="false">
      <alignment horizontal="left" vertical="center" textRotation="0" wrapText="true" indent="0" shrinkToFit="true"/>
      <protection locked="true" hidden="false"/>
    </xf>
    <xf numFmtId="165" fontId="48" fillId="4" borderId="37" xfId="110"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6" applyFont="true" applyBorder="true" applyAlignment="true" applyProtection="false">
      <alignment horizontal="left" vertical="center" textRotation="0" wrapText="true" indent="0" shrinkToFit="false"/>
      <protection locked="true" hidden="false"/>
    </xf>
    <xf numFmtId="164" fontId="11" fillId="4" borderId="9" xfId="96" applyFont="true" applyBorder="true" applyAlignment="true" applyProtection="false">
      <alignment horizontal="center" vertical="center" textRotation="0" wrapText="true" indent="0" shrinkToFit="false"/>
      <protection locked="true" hidden="false"/>
    </xf>
    <xf numFmtId="164" fontId="11" fillId="4" borderId="13" xfId="96" applyFont="true" applyBorder="true" applyAlignment="true" applyProtection="false">
      <alignment horizontal="center" vertical="center" textRotation="0" wrapText="true" indent="0" shrinkToFit="false"/>
      <protection locked="true" hidden="false"/>
    </xf>
    <xf numFmtId="164" fontId="11" fillId="4" borderId="1" xfId="96" applyFont="true" applyBorder="true" applyAlignment="true" applyProtection="false">
      <alignment horizontal="center" vertical="center" textRotation="0" wrapText="true" indent="0" shrinkToFit="false"/>
      <protection locked="true" hidden="false"/>
    </xf>
    <xf numFmtId="164" fontId="11" fillId="4" borderId="14" xfId="96" applyFont="true" applyBorder="true" applyAlignment="true" applyProtection="false">
      <alignment horizontal="center" vertical="center" textRotation="0" wrapText="true" indent="0" shrinkToFit="false"/>
      <protection locked="true" hidden="false"/>
    </xf>
    <xf numFmtId="164" fontId="11" fillId="4" borderId="29" xfId="96" applyFont="true" applyBorder="true" applyAlignment="true" applyProtection="false">
      <alignment horizontal="center" vertical="center" textRotation="0" wrapText="true" indent="0" shrinkToFit="false"/>
      <protection locked="true" hidden="false"/>
    </xf>
    <xf numFmtId="164" fontId="11" fillId="4" borderId="46" xfId="96" applyFont="true" applyBorder="true" applyAlignment="true" applyProtection="false">
      <alignment horizontal="center" vertical="center" textRotation="0" wrapText="true" indent="0" shrinkToFit="false"/>
      <protection locked="true" hidden="false"/>
    </xf>
    <xf numFmtId="164" fontId="11" fillId="4" borderId="76" xfId="96" applyFont="true" applyBorder="true" applyAlignment="true" applyProtection="false">
      <alignment horizontal="center" vertical="center" textRotation="0" wrapText="true" indent="0" shrinkToFit="false"/>
      <protection locked="true" hidden="false"/>
    </xf>
    <xf numFmtId="165" fontId="12"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false" applyBorder="false" applyAlignment="true" applyProtection="false">
      <alignment horizontal="left" vertical="center" textRotation="0" wrapText="false" indent="0" shrinkToFit="false"/>
      <protection locked="true" hidden="false"/>
    </xf>
    <xf numFmtId="165" fontId="8" fillId="4" borderId="4" xfId="56" applyFont="fals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2" fillId="4" borderId="7" xfId="46"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false" indent="0"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32" fillId="4" borderId="103" xfId="46" applyFont="true" applyBorder="true" applyAlignment="false" applyProtection="false">
      <alignment horizontal="left" vertical="center" textRotation="0" wrapText="false" indent="0" shrinkToFit="false"/>
      <protection locked="true" hidden="false"/>
    </xf>
    <xf numFmtId="164" fontId="78" fillId="4" borderId="9" xfId="46" applyFont="true" applyBorder="true" applyAlignment="true" applyProtection="true">
      <alignment horizontal="lef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5" fontId="5" fillId="0" borderId="1" xfId="88"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fals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true" applyProtection="false">
      <alignment horizontal="left" vertical="bottom" textRotation="0" wrapText="false" indent="0" shrinkToFit="false"/>
      <protection locked="true" hidden="false"/>
    </xf>
    <xf numFmtId="164" fontId="5" fillId="5" borderId="4" xfId="103"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true" applyProtection="false">
      <alignment horizontal="center" vertical="bottom" textRotation="0" wrapText="false" indent="0" shrinkToFit="false"/>
      <protection locked="true" hidden="false"/>
    </xf>
    <xf numFmtId="164" fontId="5" fillId="4" borderId="37" xfId="96" applyFont="true" applyBorder="true" applyAlignment="false" applyProtection="false">
      <alignment horizontal="general" vertical="bottom" textRotation="0" wrapText="false" indent="0" shrinkToFit="false"/>
      <protection locked="true" hidden="false"/>
    </xf>
    <xf numFmtId="164" fontId="5" fillId="4" borderId="38" xfId="96" applyFont="true" applyBorder="true" applyAlignment="true" applyProtection="false">
      <alignment horizontal="left" vertical="top" textRotation="0" wrapText="tru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9" fillId="3" borderId="92" xfId="108" applyFont="true" applyBorder="true" applyAlignment="true" applyProtection="false">
      <alignment horizontal="right" vertical="center" textRotation="0" wrapText="false" indent="0" shrinkToFit="false"/>
      <protection locked="true" hidden="false"/>
    </xf>
    <xf numFmtId="165" fontId="79"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9" fillId="3" borderId="4" xfId="108" applyFont="true" applyBorder="true" applyAlignment="true" applyProtection="false">
      <alignment horizontal="right" vertical="center" textRotation="0" wrapText="false" indent="0" shrinkToFit="false"/>
      <protection locked="true" hidden="false"/>
    </xf>
    <xf numFmtId="165" fontId="78" fillId="5" borderId="44" xfId="95" applyFont="true" applyBorder="true" applyAlignment="true" applyProtection="true">
      <alignment horizontal="right" vertical="center" textRotation="0" wrapText="false" indent="0" shrinkToFit="false"/>
      <protection locked="true" hidden="false"/>
    </xf>
    <xf numFmtId="164" fontId="79" fillId="5" borderId="11" xfId="95"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9" fillId="3" borderId="81" xfId="108" applyFont="true" applyBorder="true" applyAlignment="true" applyProtection="false">
      <alignment horizontal="right" vertical="center" textRotation="0" wrapText="false" indent="0" shrinkToFit="false"/>
      <protection locked="true" hidden="false"/>
    </xf>
    <xf numFmtId="165" fontId="79" fillId="0" borderId="81" xfId="108" applyFont="true" applyBorder="true" applyAlignment="true" applyProtection="true">
      <alignment horizontal="right" vertical="center" textRotation="0" wrapText="false" indent="0" shrinkToFit="false"/>
      <protection locked="true" hidden="false"/>
    </xf>
    <xf numFmtId="165" fontId="79" fillId="0" borderId="83" xfId="108" applyFont="true" applyBorder="true" applyAlignment="true" applyProtection="true">
      <alignment horizontal="right" vertical="center" textRotation="0" wrapText="false" indent="0" shrinkToFit="false"/>
      <protection locked="true" hidden="false"/>
    </xf>
    <xf numFmtId="165" fontId="8" fillId="3" borderId="29" xfId="108" applyFont="true" applyBorder="true" applyAlignment="true" applyProtection="true">
      <alignment horizontal="general" vertical="center" textRotation="0" wrapText="false" indent="0" shrinkToFit="false"/>
      <protection locked="true" hidden="false"/>
    </xf>
    <xf numFmtId="165" fontId="79" fillId="3" borderId="44" xfId="108" applyFont="true" applyBorder="true" applyAlignment="true" applyProtection="false">
      <alignment horizontal="right" vertical="center" textRotation="0" wrapText="false" indent="0" shrinkToFit="false"/>
      <protection locked="true" hidden="false"/>
    </xf>
    <xf numFmtId="165" fontId="79" fillId="3" borderId="20" xfId="108" applyFont="true" applyBorder="true" applyAlignment="true" applyProtection="false">
      <alignment horizontal="right" vertical="center" textRotation="0" wrapText="false" indent="0" shrinkToFit="false"/>
      <protection locked="true" hidden="false"/>
    </xf>
    <xf numFmtId="165" fontId="79" fillId="3" borderId="54" xfId="108" applyFont="true" applyBorder="true" applyAlignment="true" applyProtection="fals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18"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4" xfId="108" applyFont="true" applyBorder="true" applyAlignment="true" applyProtection="false">
      <alignment horizontal="center" vertical="center" textRotation="0" wrapText="true" indent="0" shrinkToFit="false"/>
      <protection locked="true" hidden="false"/>
    </xf>
    <xf numFmtId="165" fontId="4" fillId="4" borderId="31"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4" xfId="108" applyFont="true" applyBorder="true" applyAlignment="true" applyProtection="false">
      <alignment horizontal="left" vertical="center" textRotation="0" wrapText="false" indent="0" shrinkToFit="false"/>
      <protection locked="true" hidden="false"/>
    </xf>
    <xf numFmtId="165" fontId="5" fillId="0" borderId="54" xfId="108" applyFont="true" applyBorder="true" applyAlignment="true" applyProtection="true">
      <alignment horizontal="general" vertical="center" textRotation="0" wrapText="false" indent="0" shrinkToFit="false"/>
      <protection locked="fals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3"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4" borderId="34" xfId="108" applyFont="true" applyBorder="true" applyAlignment="true" applyProtection="false">
      <alignment horizontal="general"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general"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30"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5" fontId="8" fillId="4" borderId="18"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1"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false" hidden="false"/>
    </xf>
    <xf numFmtId="165" fontId="6" fillId="4" borderId="46" xfId="108" applyFont="true" applyBorder="true" applyAlignment="true" applyProtection="false">
      <alignment horizontal="right" vertical="center" textRotation="0" wrapText="false" indent="0" shrinkToFit="false"/>
      <protection locked="true" hidden="false"/>
    </xf>
    <xf numFmtId="165" fontId="5" fillId="4" borderId="29" xfId="108" applyFont="true" applyBorder="true" applyAlignment="true" applyProtection="false">
      <alignment horizontal="left" vertical="center" textRotation="0" wrapText="false" indent="1"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5" fillId="4" borderId="40" xfId="108" applyFont="true" applyBorder="true" applyAlignment="true" applyProtection="false">
      <alignment horizontal="right" vertical="center" textRotation="0" wrapText="tru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20" xfId="108" applyFont="true" applyBorder="true" applyAlignment="true" applyProtection="false">
      <alignment horizontal="right" vertical="center" textRotation="0" wrapText="true" indent="0" shrinkToFit="false"/>
      <protection locked="true" hidden="false"/>
    </xf>
    <xf numFmtId="164" fontId="5" fillId="5" borderId="65" xfId="95"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7" xfId="108" applyFont="true" applyBorder="true" applyAlignment="true" applyProtection="false">
      <alignment horizontal="left" vertical="center" textRotation="0" wrapText="false" indent="0" shrinkToFit="false"/>
      <protection locked="true" hidden="false"/>
    </xf>
    <xf numFmtId="165" fontId="8" fillId="4" borderId="22"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general" vertical="center" textRotation="0" wrapText="true" indent="0" shrinkToFit="false"/>
      <protection locked="true" hidden="false"/>
    </xf>
    <xf numFmtId="165" fontId="6" fillId="4" borderId="29" xfId="108" applyFont="true" applyBorder="true" applyAlignment="true" applyProtection="false">
      <alignment horizontal="general" vertical="center" textRotation="0" wrapText="tru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87" xfId="108"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65" xfId="108" applyFont="true" applyBorder="true" applyAlignment="true" applyProtection="false">
      <alignment horizontal="center" vertical="center" textRotation="0" wrapText="fals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70" fontId="5" fillId="0" borderId="65" xfId="108" applyFont="true" applyBorder="true" applyAlignment="true" applyProtection="true">
      <alignment horizontal="right" vertical="center" textRotation="0" wrapText="false" indent="0" shrinkToFit="false"/>
      <protection locked="true" hidden="false"/>
    </xf>
    <xf numFmtId="170" fontId="5" fillId="0" borderId="87" xfId="108" applyFont="true" applyBorder="true" applyAlignment="true" applyProtection="true">
      <alignment horizontal="right" vertical="center" textRotation="0" wrapText="false" indent="0" shrinkToFit="false"/>
      <protection locked="true" hidden="false"/>
    </xf>
    <xf numFmtId="165" fontId="8" fillId="4" borderId="30" xfId="108" applyFont="true" applyBorder="true" applyAlignment="true" applyProtection="fals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false" hidden="false"/>
    </xf>
    <xf numFmtId="165" fontId="5" fillId="4" borderId="65" xfId="108" applyFont="true" applyBorder="true" applyAlignment="true" applyProtection="false">
      <alignment horizontal="right"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6"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5"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58" xfId="106" applyFont="true" applyBorder="true" applyAlignment="true" applyProtection="true">
      <alignment horizontal="center" vertical="center" textRotation="0" wrapText="false" indent="0" shrinkToFit="false"/>
      <protection locked="true" hidden="false"/>
    </xf>
    <xf numFmtId="168" fontId="8" fillId="2" borderId="19" xfId="106" applyFont="true" applyBorder="true" applyAlignment="true" applyProtection="true">
      <alignment horizontal="left" vertical="center" textRotation="0" wrapText="false" indent="0" shrinkToFit="false"/>
      <protection locked="true" hidden="false"/>
    </xf>
    <xf numFmtId="168" fontId="8" fillId="2" borderId="6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true">
      <alignment horizontal="center"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false">
      <alignment horizontal="general" vertical="center" textRotation="0" wrapText="false" indent="0" shrinkToFit="false"/>
      <protection locked="true" hidden="false"/>
    </xf>
    <xf numFmtId="168" fontId="8" fillId="2" borderId="61"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24"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9" fillId="2" borderId="92" xfId="106" applyFont="true" applyBorder="true" applyAlignment="true" applyProtection="false">
      <alignment horizontal="right" vertical="center" textRotation="0" wrapText="false" indent="0" shrinkToFit="false"/>
      <protection locked="true" hidden="false"/>
    </xf>
    <xf numFmtId="165" fontId="79"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50" xfId="106" applyFont="true" applyBorder="true" applyAlignment="true" applyProtection="true">
      <alignment horizontal="general" vertical="center" textRotation="0" wrapText="false" indent="0" shrinkToFit="false"/>
      <protection locked="true" hidden="false"/>
    </xf>
    <xf numFmtId="165" fontId="79" fillId="2" borderId="4" xfId="106" applyFont="true" applyBorder="true" applyAlignment="true" applyProtection="false">
      <alignment horizontal="right" vertical="center" textRotation="0" wrapText="false" indent="0" shrinkToFit="false"/>
      <protection locked="true" hidden="false"/>
    </xf>
    <xf numFmtId="168" fontId="78" fillId="5" borderId="4" xfId="95" applyFont="true" applyBorder="true" applyAlignment="true" applyProtection="true">
      <alignment horizontal="right" vertical="center" textRotation="0" wrapText="false" indent="0" shrinkToFit="false"/>
      <protection locked="true" hidden="false"/>
    </xf>
    <xf numFmtId="165" fontId="79"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5" fontId="5" fillId="2" borderId="32" xfId="106" applyFont="true" applyBorder="true" applyAlignment="true" applyProtection="false">
      <alignment horizontal="right" vertical="center" textRotation="0" wrapText="false" indent="0" shrinkToFit="false"/>
      <protection locked="true" hidden="false"/>
    </xf>
    <xf numFmtId="168" fontId="6" fillId="2" borderId="41" xfId="106"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4" xfId="106" applyFont="true" applyBorder="true" applyAlignment="true" applyProtection="true">
      <alignment horizontal="general" vertical="center" textRotation="0" wrapText="false" indent="0" shrinkToFit="false"/>
      <protection locked="true" hidden="false"/>
    </xf>
    <xf numFmtId="168" fontId="8" fillId="2" borderId="46" xfId="106"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5"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7" xfId="106" applyFont="true" applyBorder="true" applyAlignment="true" applyProtection="true">
      <alignment horizontal="center" vertical="center" textRotation="0" wrapText="false" indent="0" shrinkToFit="false"/>
      <protection locked="true" hidden="false"/>
    </xf>
    <xf numFmtId="168" fontId="8" fillId="2" borderId="3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false">
      <alignment horizontal="center" vertical="center" textRotation="0" wrapText="false" indent="0" shrinkToFit="false"/>
      <protection locked="true" hidden="false"/>
    </xf>
    <xf numFmtId="168" fontId="8" fillId="2" borderId="46" xfId="106" applyFont="true" applyBorder="true" applyAlignment="true" applyProtection="false">
      <alignment horizontal="center" vertical="center" textRotation="0" wrapText="false" indent="0" shrinkToFit="false"/>
      <protection locked="true" hidden="false"/>
    </xf>
    <xf numFmtId="168" fontId="8" fillId="2" borderId="41"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3"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5" fillId="2" borderId="91" xfId="106"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5" fillId="2" borderId="0" xfId="106"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8"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left" vertical="center" textRotation="0" wrapText="false" indent="0" shrinkToFit="false"/>
      <protection locked="true" hidden="false"/>
    </xf>
    <xf numFmtId="168" fontId="8" fillId="5" borderId="51" xfId="106" applyFont="true" applyBorder="true" applyAlignment="true" applyProtection="false">
      <alignment horizontal="right" vertical="center" textRotation="0" wrapText="false" indent="0" shrinkToFit="false"/>
      <protection locked="true" hidden="false"/>
    </xf>
    <xf numFmtId="165" fontId="5" fillId="5" borderId="50" xfId="106" applyFont="true" applyBorder="true" applyAlignment="true" applyProtection="false">
      <alignment horizontal="right" vertical="center" textRotation="0" wrapText="false" indent="0" shrinkToFit="false"/>
      <protection locked="true" hidden="false"/>
    </xf>
    <xf numFmtId="165" fontId="5" fillId="2" borderId="4" xfId="106" applyFont="true" applyBorder="true" applyAlignment="true" applyProtection="false">
      <alignment horizontal="right" vertical="center" textRotation="0" wrapText="false" indent="0" shrinkToFit="false"/>
      <protection locked="true" hidden="false"/>
    </xf>
    <xf numFmtId="168" fontId="8" fillId="5" borderId="46"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2" borderId="46" xfId="106" applyFont="true" applyBorder="true" applyAlignment="true" applyProtection="false">
      <alignment horizontal="right" vertical="center" textRotation="0" wrapText="false" indent="0" shrinkToFit="false"/>
      <protection locked="true" hidden="false"/>
    </xf>
    <xf numFmtId="168" fontId="6" fillId="5" borderId="54" xfId="95" applyFont="true" applyBorder="true" applyAlignment="true" applyProtection="true">
      <alignment horizontal="right" vertical="center" textRotation="0" wrapText="false" indent="0" shrinkToFit="false"/>
      <protection locked="true" hidden="false"/>
    </xf>
    <xf numFmtId="165" fontId="5" fillId="2" borderId="41"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8" fontId="5" fillId="5" borderId="41" xfId="10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9"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general" vertical="center" textRotation="0" wrapText="false" indent="0" shrinkToFit="false"/>
      <protection locked="true" hidden="false"/>
    </xf>
    <xf numFmtId="168" fontId="80" fillId="2" borderId="40" xfId="106" applyFont="true" applyBorder="true" applyAlignment="true" applyProtection="false">
      <alignment horizontal="right" vertical="center" textRotation="0" wrapText="false" indent="0" shrinkToFit="false"/>
      <protection locked="true" hidden="false"/>
    </xf>
    <xf numFmtId="165" fontId="8" fillId="2" borderId="50" xfId="106" applyFont="true" applyBorder="true" applyAlignment="true" applyProtection="false">
      <alignment horizontal="right" vertical="center" textRotation="0" wrapText="false" indent="0" shrinkToFit="false"/>
      <protection locked="true" hidden="false"/>
    </xf>
    <xf numFmtId="168" fontId="78" fillId="5" borderId="44" xfId="95" applyFont="true" applyBorder="true" applyAlignment="true" applyProtection="true">
      <alignment horizontal="right" vertical="center" textRotation="0" wrapText="false" indent="0" shrinkToFit="false"/>
      <protection locked="true" hidden="false"/>
    </xf>
    <xf numFmtId="168" fontId="78" fillId="5" borderId="46"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5"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5" borderId="41"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4" fontId="5" fillId="5" borderId="32" xfId="95"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80" fillId="2" borderId="49" xfId="106"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20" xfId="106" applyFont="true" applyBorder="true" applyAlignment="true" applyProtection="false">
      <alignment horizontal="right" vertical="center" textRotation="0" wrapText="false" indent="0" shrinkToFit="false"/>
      <protection locked="true" hidden="false"/>
    </xf>
    <xf numFmtId="165" fontId="5" fillId="2" borderId="50" xfId="106" applyFont="true" applyBorder="true" applyAlignment="true" applyProtection="false">
      <alignment horizontal="right" vertical="center" textRotation="0" wrapText="false" indent="0" shrinkToFit="false"/>
      <protection locked="true" hidden="false"/>
    </xf>
    <xf numFmtId="168" fontId="21" fillId="2" borderId="40"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6" applyFont="true" applyBorder="true" applyAlignment="true" applyProtection="false">
      <alignment horizontal="right" vertical="center" textRotation="0" wrapText="false" indent="0" shrinkToFit="false"/>
      <protection locked="true" hidden="false"/>
    </xf>
    <xf numFmtId="165" fontId="5" fillId="2" borderId="48" xfId="106" applyFont="true" applyBorder="true" applyAlignment="true" applyProtection="false">
      <alignment horizontal="right" vertical="center" textRotation="0" wrapText="false" indent="0" shrinkToFit="false"/>
      <protection locked="true" hidden="false"/>
    </xf>
    <xf numFmtId="168" fontId="8" fillId="2" borderId="20" xfId="10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20"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61" xfId="106" applyFont="true" applyBorder="true" applyAlignment="true" applyProtection="true">
      <alignment horizontal="general" vertical="center" textRotation="0" wrapText="false" indent="0" shrinkToFit="false"/>
      <protection locked="true" hidden="false"/>
    </xf>
    <xf numFmtId="168" fontId="8" fillId="2" borderId="62" xfId="106" applyFont="true" applyBorder="true" applyAlignment="true" applyProtection="true">
      <alignment horizontal="center" vertical="center" textRotation="0" wrapText="false" indent="0" shrinkToFit="false"/>
      <protection locked="true" hidden="false"/>
    </xf>
    <xf numFmtId="168" fontId="8" fillId="5" borderId="34" xfId="95" applyFont="true" applyBorder="true" applyAlignment="true" applyProtection="true">
      <alignment horizontal="right"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1" fillId="0" borderId="0" xfId="97"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97"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97" applyFont="true" applyBorder="false" applyAlignment="true" applyProtection="true">
      <alignment horizontal="general" vertical="center" textRotation="0" wrapText="false" indent="0" shrinkToFit="false"/>
      <protection locked="false" hidden="false"/>
    </xf>
    <xf numFmtId="173" fontId="5" fillId="0" borderId="0" xfId="97"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6"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21"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1"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3"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3" applyFont="true" applyBorder="true" applyAlignment="true" applyProtection="true">
      <alignment horizontal="left" vertical="center" textRotation="0" wrapText="false" indent="0" shrinkToFit="false"/>
      <protection locked="true" hidden="false"/>
    </xf>
    <xf numFmtId="168" fontId="6" fillId="2" borderId="18" xfId="106"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4" shrinkToFit="false"/>
      <protection locked="true" hidden="false"/>
    </xf>
    <xf numFmtId="168" fontId="6" fillId="2" borderId="40" xfId="106"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5" applyFont="true" applyBorder="true" applyAlignment="true" applyProtection="tru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general" vertical="center" textRotation="0" wrapText="false" indent="0" shrinkToFit="false"/>
      <protection locked="true" hidden="false"/>
    </xf>
    <xf numFmtId="168" fontId="78" fillId="5" borderId="1" xfId="95" applyFont="true" applyBorder="true" applyAlignment="true" applyProtection="true">
      <alignment horizontal="right" vertical="center" textRotation="0" wrapText="false" indent="0" shrinkToFit="false"/>
      <protection locked="true" hidden="false"/>
    </xf>
    <xf numFmtId="168" fontId="8" fillId="2" borderId="18" xfId="106"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6" applyFont="true" applyBorder="true" applyAlignment="true" applyProtection="false">
      <alignment horizontal="left" vertical="center" textRotation="0" wrapText="false" indent="0" shrinkToFit="false"/>
      <protection locked="true" hidden="false"/>
    </xf>
    <xf numFmtId="165" fontId="81" fillId="5" borderId="41" xfId="106"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5" applyFont="true" applyBorder="true" applyAlignment="true" applyProtection="true">
      <alignment horizontal="left"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54" xfId="95"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6" applyFont="true" applyBorder="true" applyAlignment="true" applyProtection="false">
      <alignment horizontal="left" vertical="center" textRotation="0" wrapText="false" indent="0" shrinkToFit="false"/>
      <protection locked="true" hidden="false"/>
    </xf>
    <xf numFmtId="168" fontId="5" fillId="2" borderId="40" xfId="106" applyFont="true" applyBorder="true" applyAlignment="true" applyProtection="false">
      <alignment horizontal="left" vertical="center" textRotation="0" wrapText="false" indent="0" shrinkToFit="false"/>
      <protection locked="true" hidden="false"/>
    </xf>
    <xf numFmtId="168" fontId="51" fillId="5" borderId="1" xfId="95"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51" fillId="5" borderId="73" xfId="95" applyFont="true" applyBorder="true" applyAlignment="true" applyProtection="true">
      <alignment horizontal="right" vertical="center" textRotation="0" wrapText="false" indent="0" shrinkToFit="false"/>
      <protection locked="true" hidden="false"/>
    </xf>
    <xf numFmtId="168" fontId="24" fillId="5" borderId="5" xfId="95" applyFont="true" applyBorder="true" applyAlignment="true" applyProtection="true">
      <alignment horizontal="right" vertical="center" textRotation="0" wrapText="false" indent="0" shrinkToFit="false"/>
      <protection locked="true" hidden="false"/>
    </xf>
    <xf numFmtId="168" fontId="51" fillId="5" borderId="78" xfId="95"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97"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8" fillId="0" borderId="0" xfId="97"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1" xfId="106" applyFont="true" applyBorder="true" applyAlignment="true" applyProtection="false">
      <alignment horizontal="left" vertical="center" textRotation="0" wrapText="false" indent="0" shrinkToFit="false"/>
      <protection locked="true" hidden="false"/>
    </xf>
    <xf numFmtId="165" fontId="79" fillId="5" borderId="44" xfId="95" applyFont="true" applyBorder="true" applyAlignment="true" applyProtection="true">
      <alignment horizontal="right" vertical="center" textRotation="0" wrapText="false" indent="0" shrinkToFit="false"/>
      <protection locked="true" hidden="false"/>
    </xf>
    <xf numFmtId="165" fontId="79" fillId="5" borderId="20"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6" applyFont="true" applyBorder="true" applyAlignment="true" applyProtection="false">
      <alignment horizontal="general" vertical="center" textRotation="0" wrapText="false" indent="0" shrinkToFit="false"/>
      <protection locked="true" hidden="false"/>
    </xf>
    <xf numFmtId="165" fontId="78" fillId="5" borderId="81" xfId="95" applyFont="true" applyBorder="true" applyAlignment="true" applyProtection="true">
      <alignment horizontal="right" vertical="center" textRotation="0" wrapText="false" indent="0" shrinkToFit="false"/>
      <protection locked="true" hidden="false"/>
    </xf>
    <xf numFmtId="165" fontId="78" fillId="5" borderId="82" xfId="95" applyFont="true" applyBorder="true" applyAlignment="true" applyProtection="true">
      <alignment horizontal="right" vertical="center" textRotation="0" wrapText="false" indent="0" shrinkToFit="false"/>
      <protection locked="true" hidden="false"/>
    </xf>
    <xf numFmtId="165" fontId="79" fillId="5" borderId="4" xfId="106" applyFont="true" applyBorder="true" applyAlignment="true" applyProtection="false">
      <alignment horizontal="right" vertical="center" textRotation="0" wrapText="false" indent="0" shrinkToFit="false"/>
      <protection locked="true" hidden="false"/>
    </xf>
    <xf numFmtId="165" fontId="78" fillId="5" borderId="20"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5" fontId="82" fillId="5" borderId="1" xfId="106" applyFont="true" applyBorder="true" applyAlignment="true" applyProtection="true">
      <alignment horizontal="right" vertical="center" textRotation="0" wrapText="false" indent="0" shrinkToFit="false"/>
      <protection locked="true" hidden="false"/>
    </xf>
    <xf numFmtId="168" fontId="8" fillId="2" borderId="39" xfId="106" applyFont="true" applyBorder="true" applyAlignment="true" applyProtection="true">
      <alignment horizontal="general" vertical="center" textRotation="0" wrapText="false" indent="0" shrinkToFit="false"/>
      <protection locked="true" hidden="false"/>
    </xf>
    <xf numFmtId="165" fontId="78" fillId="5" borderId="45" xfId="95" applyFont="true" applyBorder="true" applyAlignment="true" applyProtection="true">
      <alignment horizontal="right" vertical="center" textRotation="0" wrapText="false" indent="0" shrinkToFit="false"/>
      <protection locked="true" hidden="false"/>
    </xf>
    <xf numFmtId="165" fontId="78" fillId="5" borderId="59" xfId="95" applyFont="true" applyBorder="true" applyAlignment="true" applyProtection="true">
      <alignment horizontal="right" vertical="center" textRotation="0" wrapText="false" indent="0" shrinkToFit="false"/>
      <protection locked="true" hidden="false"/>
    </xf>
    <xf numFmtId="165" fontId="78" fillId="5" borderId="1"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9" fillId="2" borderId="81" xfId="106" applyFont="true" applyBorder="true" applyAlignment="true" applyProtection="false">
      <alignment horizontal="right" vertical="center" textRotation="0" wrapText="false" indent="0" shrinkToFit="false"/>
      <protection locked="true" hidden="false"/>
    </xf>
    <xf numFmtId="165" fontId="79" fillId="2" borderId="82" xfId="106" applyFont="true" applyBorder="true" applyAlignment="true" applyProtection="false">
      <alignment horizontal="right" vertical="center" textRotation="0" wrapText="false" indent="0" shrinkToFit="false"/>
      <protection locked="true" hidden="false"/>
    </xf>
    <xf numFmtId="165" fontId="79"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40" xfId="95"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5" fontId="79" fillId="2" borderId="1" xfId="106" applyFont="true" applyBorder="true" applyAlignment="true" applyProtection="false">
      <alignment horizontal="right" vertical="center" textRotation="0" wrapText="false" indent="0" shrinkToFit="false"/>
      <protection locked="true" hidden="false"/>
    </xf>
    <xf numFmtId="165" fontId="78" fillId="5" borderId="40" xfId="95" applyFont="true" applyBorder="true" applyAlignment="true" applyProtection="true">
      <alignment horizontal="right" vertical="center" textRotation="0" wrapText="false" indent="0" shrinkToFit="false"/>
      <protection locked="true" hidden="false"/>
    </xf>
    <xf numFmtId="165" fontId="79" fillId="2" borderId="54" xfId="106" applyFont="true" applyBorder="true" applyAlignment="true" applyProtection="tru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8" fillId="5" borderId="73" xfId="95" applyFont="true" applyBorder="true" applyAlignment="true" applyProtection="tru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49" xfId="95" applyFont="true" applyBorder="true" applyAlignment="true" applyProtection="tru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5" fontId="54" fillId="0" borderId="21" xfId="106" applyFont="true" applyBorder="true" applyAlignment="true" applyProtection="false">
      <alignment horizontal="left" vertical="bottom" textRotation="0" wrapText="true" indent="0" shrinkToFit="false"/>
      <protection locked="true" hidden="false"/>
    </xf>
    <xf numFmtId="165" fontId="54" fillId="0" borderId="0" xfId="106" applyFont="true" applyBorder="false" applyAlignment="true" applyProtection="false">
      <alignment horizontal="left" vertical="center" textRotation="0" wrapText="false" indent="0" shrinkToFit="false"/>
      <protection locked="true" hidden="false"/>
    </xf>
    <xf numFmtId="164" fontId="54" fillId="0" borderId="0" xfId="97" applyFont="true" applyBorder="true" applyAlignment="true" applyProtection="false">
      <alignment horizontal="left" vertical="center" textRotation="0" wrapText="true" indent="0" shrinkToFit="false"/>
      <protection locked="true" hidden="false"/>
    </xf>
    <xf numFmtId="173" fontId="8" fillId="2" borderId="36"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1"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3" xfId="106" applyFont="true" applyBorder="true" applyAlignment="true" applyProtection="true">
      <alignment horizontal="center" vertical="center" textRotation="0" wrapText="true" indent="0" shrinkToFit="false"/>
      <protection locked="true" hidden="false"/>
    </xf>
    <xf numFmtId="173" fontId="8" fillId="2" borderId="29" xfId="106" applyFont="true" applyBorder="true" applyAlignment="true" applyProtection="true">
      <alignment horizontal="general" vertical="center" textRotation="0" wrapText="fals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73" fontId="78" fillId="5" borderId="44" xfId="95" applyFont="true" applyBorder="true" applyAlignment="true" applyProtection="true">
      <alignment horizontal="left" vertical="center" textRotation="0" wrapText="false" indent="0" shrinkToFit="false"/>
      <protection locked="true" hidden="false"/>
    </xf>
    <xf numFmtId="173" fontId="78" fillId="5" borderId="54" xfId="95" applyFont="true" applyBorder="true" applyAlignment="true" applyProtection="true">
      <alignment horizontal="lef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73" fontId="6" fillId="5" borderId="1" xfId="95" applyFont="true" applyBorder="true" applyAlignment="true" applyProtection="true">
      <alignment horizontal="left" vertical="center" textRotation="0" wrapText="false" indent="0" shrinkToFit="false"/>
      <protection locked="true" hidden="false"/>
    </xf>
    <xf numFmtId="173" fontId="6" fillId="5" borderId="14" xfId="95"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73" fontId="6" fillId="5" borderId="31" xfId="95" applyFont="true" applyBorder="true" applyAlignment="true" applyProtection="true">
      <alignment horizontal="left" vertical="center" textRotation="0" wrapText="false" indent="0" shrinkToFit="false"/>
      <protection locked="true" hidden="false"/>
    </xf>
    <xf numFmtId="173" fontId="6" fillId="5" borderId="32" xfId="95" applyFont="true" applyBorder="true" applyAlignment="true" applyProtection="true">
      <alignment horizontal="left" vertical="center" textRotation="0" wrapText="false" indent="0" shrinkToFit="false"/>
      <protection locked="true" hidden="false"/>
    </xf>
    <xf numFmtId="167" fontId="5" fillId="0" borderId="1" xfId="95"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false" indent="0" shrinkToFit="false"/>
      <protection locked="true" hidden="false"/>
    </xf>
    <xf numFmtId="167" fontId="79"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6" borderId="1" xfId="106"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false" indent="0" shrinkToFit="false"/>
      <protection locked="true" hidden="false"/>
    </xf>
    <xf numFmtId="167" fontId="5" fillId="0" borderId="32" xfId="106" applyFont="true" applyBorder="true" applyAlignment="true" applyProtection="true">
      <alignment horizontal="lef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left" vertical="center" textRotation="0" wrapText="false" indent="0" shrinkToFit="false"/>
      <protection locked="true" hidden="false"/>
    </xf>
    <xf numFmtId="167" fontId="5" fillId="0" borderId="6" xfId="106" applyFont="true" applyBorder="true" applyAlignment="true" applyProtection="true">
      <alignment horizontal="left" vertical="center" textRotation="0" wrapText="false" indent="0" shrinkToFit="false"/>
      <protection locked="true" hidden="false"/>
    </xf>
    <xf numFmtId="173" fontId="46" fillId="0" borderId="0" xfId="97" applyFont="true" applyBorder="false" applyAlignment="true" applyProtection="false">
      <alignment horizontal="general" vertical="center" textRotation="0" wrapText="false" indent="0" shrinkToFit="false"/>
      <protection locked="tru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7" applyFont="true" applyBorder="false" applyAlignment="true" applyProtection="true">
      <alignment horizontal="general" vertical="center" textRotation="0" wrapText="false" indent="0" shrinkToFit="false"/>
      <protection locked="false" hidden="false"/>
    </xf>
    <xf numFmtId="164" fontId="59" fillId="0" borderId="0" xfId="97"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7" applyFont="true" applyBorder="true" applyAlignment="true" applyProtection="true">
      <alignment horizontal="general" vertical="center" textRotation="0" wrapText="true" indent="0" shrinkToFit="false"/>
      <protection locked="false" hidden="false"/>
    </xf>
    <xf numFmtId="173" fontId="8" fillId="2" borderId="22" xfId="106" applyFont="true" applyBorder="true" applyAlignment="true" applyProtection="true">
      <alignment horizontal="left" vertical="center" textRotation="0" wrapText="false" indent="0" shrinkToFit="false"/>
      <protection locked="true" hidden="false"/>
    </xf>
    <xf numFmtId="173" fontId="8" fillId="2" borderId="23" xfId="106" applyFont="true" applyBorder="true" applyAlignment="true" applyProtection="true">
      <alignment horizontal="left" vertical="top" textRotation="0" wrapText="false" indent="0" shrinkToFit="false"/>
      <protection locked="true" hidden="false"/>
    </xf>
    <xf numFmtId="167" fontId="79" fillId="0" borderId="46" xfId="106" applyFont="true" applyBorder="true" applyAlignment="true" applyProtection="true">
      <alignment horizontal="right" vertical="center" textRotation="0" wrapText="true" indent="0" shrinkToFit="false"/>
      <protection locked="true" hidden="false"/>
    </xf>
    <xf numFmtId="173" fontId="78" fillId="5" borderId="46" xfId="95" applyFont="true" applyBorder="true" applyAlignment="true" applyProtection="true">
      <alignment horizontal="right" vertical="center" textRotation="0" wrapText="false" indent="0" shrinkToFit="false"/>
      <protection locked="true" hidden="false"/>
    </xf>
    <xf numFmtId="167" fontId="79" fillId="0" borderId="44" xfId="106" applyFont="true" applyBorder="true" applyAlignment="true" applyProtection="true">
      <alignment horizontal="right" vertical="center" textRotation="0" wrapText="true" indent="0" shrinkToFit="false"/>
      <protection locked="true" hidden="false"/>
    </xf>
    <xf numFmtId="173" fontId="78" fillId="5" borderId="44" xfId="95" applyFont="true" applyBorder="true" applyAlignment="true" applyProtection="true">
      <alignment horizontal="right" vertical="center" textRotation="0" wrapText="false" indent="0" shrinkToFit="false"/>
      <protection locked="true" hidden="false"/>
    </xf>
    <xf numFmtId="173" fontId="78" fillId="5" borderId="76" xfId="95"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9" fillId="5" borderId="41" xfId="95"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true" indent="0" shrinkToFit="false"/>
      <protection locked="true" hidden="false"/>
    </xf>
    <xf numFmtId="173" fontId="78" fillId="5" borderId="1" xfId="95" applyFont="true" applyBorder="true" applyAlignment="true" applyProtection="true">
      <alignment horizontal="right" vertical="center" textRotation="0" wrapText="false" indent="0" shrinkToFit="false"/>
      <protection locked="true" hidden="false"/>
    </xf>
    <xf numFmtId="173" fontId="78" fillId="5" borderId="41" xfId="95" applyFont="true" applyBorder="true" applyAlignment="true" applyProtection="true">
      <alignment horizontal="right" vertical="center" textRotation="0" wrapText="false" indent="0" shrinkToFit="false"/>
      <protection locked="true" hidden="false"/>
    </xf>
    <xf numFmtId="173" fontId="78" fillId="5" borderId="87" xfId="95" applyFont="true" applyBorder="true" applyAlignment="true" applyProtection="true">
      <alignment horizontal="right" vertical="center" textRotation="0" wrapText="false" indent="0" shrinkToFit="false"/>
      <protection locked="true" hidden="false"/>
    </xf>
    <xf numFmtId="173" fontId="6"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true" indent="0" shrinkToFit="false"/>
      <protection locked="true" hidden="false"/>
    </xf>
    <xf numFmtId="173" fontId="6" fillId="2" borderId="30"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73" fontId="6" fillId="5" borderId="44" xfId="95" applyFont="true" applyBorder="true" applyAlignment="true" applyProtection="true">
      <alignment horizontal="right" vertical="center" textRotation="0" wrapText="false" indent="0" shrinkToFit="false"/>
      <protection locked="true" hidden="false"/>
    </xf>
    <xf numFmtId="173" fontId="6" fillId="5" borderId="46"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68" xfId="75" applyFont="true" applyBorder="true" applyAlignment="false" applyProtection="false">
      <alignment horizontal="right" vertical="center" textRotation="0" wrapText="false" indent="0" shrinkToFit="false"/>
      <protection locked="true" hidden="false"/>
    </xf>
    <xf numFmtId="165" fontId="5" fillId="0" borderId="68" xfId="75" applyFont="true" applyBorder="true" applyAlignment="true" applyProtection="false">
      <alignment horizontal="right" vertical="center" textRotation="0" wrapText="tru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73" fontId="6" fillId="5" borderId="68"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8" xfId="105" applyFont="true" applyBorder="true" applyAlignment="true" applyProtection="false">
      <alignment horizontal="general" vertical="center" textRotation="0" wrapText="true" indent="0" shrinkToFit="false"/>
      <protection locked="true" hidden="false"/>
    </xf>
    <xf numFmtId="165" fontId="5" fillId="2" borderId="19"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65" fontId="5" fillId="2" borderId="38" xfId="106" applyFont="true" applyBorder="true" applyAlignment="true" applyProtection="false">
      <alignment horizontal="general" vertical="center" textRotation="0" wrapText="true" indent="0" shrinkToFit="false"/>
      <protection locked="true" hidden="false"/>
    </xf>
    <xf numFmtId="173" fontId="12" fillId="2" borderId="22"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8" xfId="111" applyFont="true" applyBorder="true" applyAlignment="true" applyProtection="true">
      <alignment horizontal="center" vertical="center" textRotation="0" wrapText="false" indent="0" shrinkToFit="false"/>
      <protection locked="true" hidden="false"/>
    </xf>
    <xf numFmtId="165" fontId="5" fillId="2" borderId="23" xfId="106" applyFont="false" applyBorder="true" applyAlignment="true" applyProtection="false">
      <alignment horizontal="left" vertical="center" textRotation="0" wrapText="false" indent="0" shrinkToFit="false"/>
      <protection locked="true" hidden="false"/>
    </xf>
    <xf numFmtId="165" fontId="5" fillId="2" borderId="62" xfId="106" applyFont="false" applyBorder="true" applyAlignment="true" applyProtection="false">
      <alignment horizontal="center" vertical="center" textRotation="0" wrapText="false" indent="0" shrinkToFit="false"/>
      <protection locked="true" hidden="false"/>
    </xf>
    <xf numFmtId="173" fontId="8" fillId="2" borderId="45" xfId="106" applyFont="true" applyBorder="true" applyAlignment="true" applyProtection="true">
      <alignment horizontal="center" vertical="center" textRotation="0" wrapText="false" indent="0" shrinkToFit="false"/>
      <protection locked="true" hidden="false"/>
    </xf>
    <xf numFmtId="164" fontId="11" fillId="2" borderId="33"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1"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46" fillId="0" borderId="0" xfId="106"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6" applyFont="true" applyBorder="true" applyAlignment="true" applyProtection="false">
      <alignment horizontal="general" vertical="center" textRotation="0" wrapText="false" indent="0" shrinkToFit="false"/>
      <protection locked="true" hidden="false"/>
    </xf>
    <xf numFmtId="165" fontId="6" fillId="2" borderId="21" xfId="106" applyFont="true" applyBorder="true" applyAlignment="true" applyProtection="false">
      <alignment horizontal="general" vertical="center" textRotation="0" wrapText="false" indent="0" shrinkToFit="false"/>
      <protection locked="true" hidden="false"/>
    </xf>
    <xf numFmtId="165" fontId="6" fillId="2" borderId="37" xfId="106" applyFont="true" applyBorder="true" applyAlignment="true" applyProtection="false">
      <alignment horizontal="general" vertical="center" textRotation="0" wrapText="false" indent="0" shrinkToFit="false"/>
      <protection locked="true" hidden="false"/>
    </xf>
    <xf numFmtId="164" fontId="36" fillId="2" borderId="38"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1"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3" xfId="106" applyFont="true" applyBorder="true" applyAlignment="true" applyProtection="false">
      <alignment horizontal="center" vertical="center" textRotation="0" wrapText="false" indent="0" shrinkToFit="false"/>
      <protection locked="true" hidden="false"/>
    </xf>
    <xf numFmtId="168" fontId="12" fillId="2" borderId="24"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6" fillId="2" borderId="92" xfId="106" applyFont="true" applyBorder="true" applyAlignment="true" applyProtection="false">
      <alignment horizontal="right" vertical="center" textRotation="0" wrapText="false" indent="0" shrinkToFit="false"/>
      <protection locked="true" hidden="false"/>
    </xf>
    <xf numFmtId="165" fontId="36" fillId="2" borderId="100" xfId="106" applyFont="true" applyBorder="true" applyAlignment="true" applyProtection="false">
      <alignment horizontal="right" vertical="center" textRotation="0" wrapText="false" indent="0" shrinkToFit="false"/>
      <protection locked="true" hidden="false"/>
    </xf>
    <xf numFmtId="165" fontId="36" fillId="0" borderId="90" xfId="106" applyFont="true" applyBorder="true" applyAlignment="true" applyProtection="true">
      <alignment horizontal="right" vertical="center" textRotation="0" wrapText="false" indent="0" shrinkToFit="false"/>
      <protection locked="true" hidden="false"/>
    </xf>
    <xf numFmtId="165" fontId="36" fillId="0" borderId="92" xfId="106" applyFont="true" applyBorder="true" applyAlignment="true" applyProtection="true">
      <alignment horizontal="right" vertical="center" textRotation="0" wrapText="false" indent="0" shrinkToFit="false"/>
      <protection locked="true" hidden="false"/>
    </xf>
    <xf numFmtId="168" fontId="12" fillId="2" borderId="64"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lef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2" borderId="44" xfId="106" applyFont="true" applyBorder="true" applyAlignment="true" applyProtection="true">
      <alignment horizontal="right" vertical="center" textRotation="0" wrapText="false" indent="0" shrinkToFit="false"/>
      <protection locked="false" hidden="false"/>
    </xf>
    <xf numFmtId="165" fontId="36" fillId="2" borderId="44" xfId="106" applyFont="true" applyBorder="true" applyAlignment="true" applyProtection="false">
      <alignment horizontal="right" vertical="center" textRotation="0" wrapText="false" indent="0" shrinkToFit="false"/>
      <protection locked="true" hidden="false"/>
    </xf>
    <xf numFmtId="165" fontId="36" fillId="2" borderId="54" xfId="106" applyFont="true" applyBorder="true" applyAlignment="true" applyProtection="false">
      <alignment horizontal="right" vertical="center" textRotation="0" wrapText="false" indent="0" shrinkToFit="false"/>
      <protection locked="true" hidden="false"/>
    </xf>
    <xf numFmtId="165" fontId="36" fillId="0" borderId="29" xfId="106" applyFont="true" applyBorder="true" applyAlignment="true" applyProtection="true">
      <alignment horizontal="right"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general"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5" fontId="36" fillId="2" borderId="1" xfId="106" applyFont="true" applyBorder="true" applyAlignment="true" applyProtection="false">
      <alignment horizontal="right" vertical="center" textRotation="0" wrapText="false" indent="0" shrinkToFit="false"/>
      <protection locked="true" hidden="false"/>
    </xf>
    <xf numFmtId="165" fontId="36" fillId="0" borderId="13" xfId="106" applyFont="true" applyBorder="true" applyAlignment="true" applyProtection="true">
      <alignment horizontal="righ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2" borderId="5" xfId="106" applyFont="true" applyBorder="true" applyAlignment="true" applyProtection="true">
      <alignment horizontal="right" vertical="center" textRotation="0" wrapText="false" indent="0" shrinkToFit="false"/>
      <protection locked="false" hidden="false"/>
    </xf>
    <xf numFmtId="165" fontId="36" fillId="2" borderId="6" xfId="106" applyFont="true" applyBorder="true" applyAlignment="true" applyProtection="false">
      <alignment horizontal="right" vertical="center" textRotation="0" wrapText="false" indent="0" shrinkToFit="false"/>
      <protection locked="true" hidden="false"/>
    </xf>
    <xf numFmtId="165" fontId="36" fillId="0" borderId="12" xfId="106" applyFont="true" applyBorder="true" applyAlignment="true" applyProtection="true">
      <alignment horizontal="right" vertical="center" textRotation="0" wrapText="false" indent="0" shrinkToFit="false"/>
      <protection locked="true" hidden="false"/>
    </xf>
    <xf numFmtId="168" fontId="12" fillId="2" borderId="18" xfId="106" applyFont="true" applyBorder="true" applyAlignment="true" applyProtection="true">
      <alignment horizontal="general"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2" borderId="44" xfId="106" applyFont="true" applyBorder="true" applyAlignment="true" applyProtection="false">
      <alignment horizontal="right" vertical="center" textRotation="0" wrapText="false" indent="0" shrinkToFit="false"/>
      <protection locked="true" hidden="false"/>
    </xf>
    <xf numFmtId="165" fontId="83" fillId="2" borderId="54" xfId="106" applyFont="true" applyBorder="true" applyAlignment="true" applyProtection="false">
      <alignment horizontal="right" vertical="center" textRotation="0" wrapText="false" indent="0" shrinkToFit="false"/>
      <protection locked="true" hidden="false"/>
    </xf>
    <xf numFmtId="165" fontId="83" fillId="0" borderId="29" xfId="106" applyFont="true" applyBorder="true" applyAlignment="true" applyProtection="true">
      <alignment horizontal="right" vertical="center" textRotation="0" wrapText="false" indent="0" shrinkToFit="false"/>
      <protection locked="true" hidden="false"/>
    </xf>
    <xf numFmtId="168" fontId="7" fillId="2" borderId="20" xfId="106" applyFont="true" applyBorder="true" applyAlignment="true" applyProtection="true">
      <alignment horizontal="general" vertical="center" textRotation="0" wrapText="false" indent="0" shrinkToFit="false"/>
      <protection locked="true" hidden="false"/>
    </xf>
    <xf numFmtId="165" fontId="36" fillId="2" borderId="14" xfId="106"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6" fillId="5" borderId="1"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false" hidden="false"/>
    </xf>
    <xf numFmtId="164" fontId="36" fillId="5" borderId="14" xfId="95"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2" borderId="81" xfId="106" applyFont="true" applyBorder="true" applyAlignment="true" applyProtection="true">
      <alignment horizontal="right" vertical="center" textRotation="0" wrapText="false" indent="0" shrinkToFit="false"/>
      <protection locked="false" hidden="false"/>
    </xf>
    <xf numFmtId="165" fontId="83" fillId="2" borderId="83" xfId="106" applyFont="true" applyBorder="true" applyAlignment="true" applyProtection="false">
      <alignment horizontal="right" vertical="center" textRotation="0" wrapText="false" indent="0" shrinkToFit="false"/>
      <protection locked="true" hidden="false"/>
    </xf>
    <xf numFmtId="168" fontId="84" fillId="5" borderId="28"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false" hidden="false"/>
    </xf>
    <xf numFmtId="164" fontId="83" fillId="5" borderId="83" xfId="95" applyFont="true" applyBorder="true" applyAlignment="true" applyProtection="true">
      <alignment horizontal="right" vertical="center" textRotation="0" wrapText="false" indent="0" shrinkToFit="false"/>
      <protection locked="true" hidden="false"/>
    </xf>
    <xf numFmtId="165" fontId="83" fillId="0" borderId="28"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83" fillId="5" borderId="4" xfId="95" applyFont="true" applyBorder="true" applyAlignment="true" applyProtection="true">
      <alignment horizontal="right" vertical="center" textRotation="0" wrapText="false" indent="0" shrinkToFit="false"/>
      <protection locked="true" hidden="false"/>
    </xf>
    <xf numFmtId="164" fontId="83" fillId="5" borderId="44" xfId="95" applyFont="true" applyBorder="true" applyAlignment="true" applyProtection="true">
      <alignment horizontal="right" vertical="center" textRotation="0" wrapText="false" indent="0" shrinkToFit="false"/>
      <protection locked="true" hidden="false"/>
    </xf>
    <xf numFmtId="164" fontId="83" fillId="5" borderId="11" xfId="95" applyFont="true" applyBorder="true" applyAlignment="true" applyProtection="true">
      <alignment horizontal="right" vertical="center" textRotation="0" wrapText="false" indent="0" shrinkToFit="false"/>
      <protection locked="true" hidden="false"/>
    </xf>
    <xf numFmtId="165" fontId="83" fillId="0" borderId="10" xfId="106" applyFont="true" applyBorder="true" applyAlignment="true" applyProtection="true">
      <alignment horizontal="right" vertical="center" textRotation="0" wrapText="false" indent="0" shrinkToFit="false"/>
      <protection locked="true" hidden="false"/>
    </xf>
    <xf numFmtId="165" fontId="83" fillId="0" borderId="4" xfId="106" applyFont="true" applyBorder="true" applyAlignment="true" applyProtection="true">
      <alignment horizontal="right" vertical="center" textRotation="0" wrapText="false" indent="0" shrinkToFit="false"/>
      <protection locked="true" hidden="false"/>
    </xf>
    <xf numFmtId="165" fontId="83" fillId="2" borderId="4" xfId="106" applyFont="true" applyBorder="true" applyAlignment="true" applyProtection="false">
      <alignment horizontal="right" vertical="center" textRotation="0" wrapText="false" indent="0" shrinkToFit="false"/>
      <protection locked="true" hidden="false"/>
    </xf>
    <xf numFmtId="165" fontId="83" fillId="2" borderId="11" xfId="106" applyFont="true" applyBorder="true" applyAlignment="true" applyProtection="false">
      <alignment horizontal="right" vertical="center" textRotation="0" wrapText="false" indent="0" shrinkToFit="false"/>
      <protection locked="true" hidden="false"/>
    </xf>
    <xf numFmtId="168" fontId="7" fillId="5" borderId="44" xfId="95" applyFont="true" applyBorder="true" applyAlignment="true" applyProtection="true">
      <alignment horizontal="right" vertical="center" textRotation="0" wrapText="true" indent="0" shrinkToFit="false"/>
      <protection locked="true" hidden="false"/>
    </xf>
    <xf numFmtId="168" fontId="7" fillId="5" borderId="54" xfId="95" applyFont="true" applyBorder="true" applyAlignment="true" applyProtection="true">
      <alignment horizontal="right" vertical="center" textRotation="0" wrapText="true" indent="0" shrinkToFit="false"/>
      <protection locked="true" hidden="false"/>
    </xf>
    <xf numFmtId="165" fontId="7" fillId="2" borderId="44" xfId="95" applyFont="true" applyBorder="true" applyAlignment="true" applyProtection="true">
      <alignment horizontal="right" vertical="center" textRotation="0" wrapText="true" indent="0" shrinkToFit="false"/>
      <protection locked="true" hidden="false"/>
    </xf>
    <xf numFmtId="165" fontId="7" fillId="2" borderId="54" xfId="95" applyFont="true" applyBorder="true" applyAlignment="true" applyProtection="true">
      <alignment horizontal="right" vertical="center" textRotation="0" wrapText="true" indent="0" shrinkToFit="false"/>
      <protection locked="true" hidden="false"/>
    </xf>
    <xf numFmtId="168" fontId="7" fillId="5" borderId="29"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14" xfId="95" applyFont="true" applyBorder="true" applyAlignment="true" applyProtection="true">
      <alignment horizontal="right" vertical="center" textRotation="0" wrapText="true" indent="0" shrinkToFit="false"/>
      <protection locked="true" hidden="false"/>
    </xf>
    <xf numFmtId="164" fontId="36" fillId="5" borderId="13" xfId="95" applyFont="true" applyBorder="true" applyAlignment="true" applyProtection="true">
      <alignment horizontal="right" vertical="center" textRotation="0" wrapText="false" indent="0" shrinkToFit="false"/>
      <protection locked="true" hidden="false"/>
    </xf>
    <xf numFmtId="168" fontId="7" fillId="2" borderId="54" xfId="95"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9" xfId="106" applyFont="true" applyBorder="true" applyAlignment="true" applyProtection="true">
      <alignment horizontal="general"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5" fontId="36" fillId="2" borderId="46" xfId="106" applyFont="true" applyBorder="true" applyAlignment="true" applyProtection="true">
      <alignment horizontal="right" vertical="center" textRotation="0" wrapText="false" indent="0" shrinkToFit="false"/>
      <protection locked="false" hidden="false"/>
    </xf>
    <xf numFmtId="164" fontId="36" fillId="5" borderId="29" xfId="95" applyFont="true" applyBorder="true" applyAlignment="true" applyProtection="true">
      <alignment horizontal="right" vertical="center" textRotation="0" wrapText="false" indent="0" shrinkToFit="false"/>
      <protection locked="true" hidden="false"/>
    </xf>
    <xf numFmtId="164" fontId="36" fillId="5" borderId="46" xfId="95" applyFont="true" applyBorder="true" applyAlignment="true" applyProtection="true">
      <alignment horizontal="right" vertical="center" textRotation="0" wrapText="false" indent="0" shrinkToFit="false"/>
      <protection locked="true" hidden="false"/>
    </xf>
    <xf numFmtId="168" fontId="7" fillId="5" borderId="31" xfId="95" applyFont="true" applyBorder="true" applyAlignment="true" applyProtection="true">
      <alignment horizontal="right" vertical="center" textRotation="0" wrapText="false" indent="0" shrinkToFit="false"/>
      <protection locked="true" hidden="false"/>
    </xf>
    <xf numFmtId="165" fontId="36" fillId="0" borderId="31" xfId="106" applyFont="true" applyBorder="true" applyAlignment="true" applyProtection="true">
      <alignment horizontal="right" vertical="center" textRotation="0" wrapText="false" indent="0" shrinkToFit="false"/>
      <protection locked="true" hidden="false"/>
    </xf>
    <xf numFmtId="165" fontId="36" fillId="0" borderId="30" xfId="106" applyFont="true" applyBorder="true" applyAlignment="true" applyProtection="true">
      <alignment horizontal="right" vertical="center" textRotation="0" wrapText="false" indent="0" shrinkToFit="false"/>
      <protection locked="true" hidden="false"/>
    </xf>
    <xf numFmtId="165" fontId="36" fillId="2" borderId="68" xfId="106" applyFont="true" applyBorder="true" applyAlignment="true" applyProtection="true">
      <alignment horizontal="right" vertical="center" textRotation="0" wrapText="false" indent="0" shrinkToFit="false"/>
      <protection locked="false" hidden="false"/>
    </xf>
    <xf numFmtId="165" fontId="36" fillId="2" borderId="41" xfId="106" applyFont="true" applyBorder="true" applyAlignment="true" applyProtection="true">
      <alignment horizontal="right" vertical="center" textRotation="0" wrapText="false" indent="0" shrinkToFit="false"/>
      <protection locked="false" hidden="false"/>
    </xf>
    <xf numFmtId="165" fontId="36" fillId="2" borderId="48" xfId="106" applyFont="true" applyBorder="true" applyAlignment="true" applyProtection="true">
      <alignment horizontal="right" vertical="center" textRotation="0" wrapText="false" indent="0" shrinkToFit="false"/>
      <protection locked="false" hidden="false"/>
    </xf>
    <xf numFmtId="168" fontId="12" fillId="2" borderId="36" xfId="106" applyFont="true" applyBorder="true" applyAlignment="true" applyProtection="true">
      <alignment horizontal="left" vertical="center" textRotation="0" wrapText="false" indent="0" shrinkToFit="false"/>
      <protection locked="true" hidden="false"/>
    </xf>
    <xf numFmtId="168" fontId="7" fillId="2" borderId="21" xfId="106" applyFont="true" applyBorder="true" applyAlignment="true" applyProtection="true">
      <alignment horizontal="left" vertical="center" textRotation="0" wrapText="false" indent="0" shrinkToFit="false"/>
      <protection locked="true" hidden="false"/>
    </xf>
    <xf numFmtId="165" fontId="36" fillId="0" borderId="55" xfId="106"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6" applyFont="true" applyBorder="true" applyAlignment="true" applyProtection="false">
      <alignment horizontal="right" vertical="center" textRotation="0" wrapText="false" indent="0" shrinkToFit="false"/>
      <protection locked="true" hidden="false"/>
    </xf>
    <xf numFmtId="165" fontId="36" fillId="2" borderId="32"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50" xfId="106" applyFont="true" applyBorder="true" applyAlignment="true" applyProtection="true">
      <alignment horizontal="general" vertical="center" textRotation="0" wrapText="false" indent="0" shrinkToFit="false"/>
      <protection locked="true" hidden="false"/>
    </xf>
    <xf numFmtId="168" fontId="84" fillId="5" borderId="51" xfId="95" applyFont="true" applyBorder="true" applyAlignment="true" applyProtection="true">
      <alignment horizontal="right" vertical="center" textRotation="0" wrapText="false" indent="0" shrinkToFit="false"/>
      <protection locked="true" hidden="false"/>
    </xf>
    <xf numFmtId="168" fontId="84" fillId="5" borderId="99" xfId="95" applyFont="true" applyBorder="true" applyAlignment="true" applyProtection="true">
      <alignment horizontal="right" vertical="center" textRotation="0" wrapText="true" indent="0" shrinkToFit="false"/>
      <protection locked="true" hidden="false"/>
    </xf>
    <xf numFmtId="168" fontId="84" fillId="5" borderId="4" xfId="95" applyFont="true" applyBorder="true" applyAlignment="true" applyProtection="true">
      <alignment horizontal="right" vertical="center" textRotation="0" wrapText="true" indent="0" shrinkToFit="false"/>
      <protection locked="true" hidden="false"/>
    </xf>
    <xf numFmtId="168" fontId="84" fillId="5" borderId="52" xfId="95" applyFont="true" applyBorder="true" applyAlignment="true" applyProtection="true">
      <alignment horizontal="right" vertical="center" textRotation="0" wrapText="true" indent="0" shrinkToFit="false"/>
      <protection locked="true" hidden="false"/>
    </xf>
    <xf numFmtId="168" fontId="84" fillId="5" borderId="99" xfId="95" applyFont="true" applyBorder="true" applyAlignment="true" applyProtection="true">
      <alignment horizontal="right" vertical="center" textRotation="0" wrapText="false" indent="0" shrinkToFit="false"/>
      <protection locked="true" hidden="false"/>
    </xf>
    <xf numFmtId="168" fontId="84" fillId="5" borderId="77" xfId="95" applyFont="true" applyBorder="true" applyAlignment="true" applyProtection="true">
      <alignment horizontal="right" vertical="center" textRotation="0" wrapText="false" indent="0" shrinkToFit="false"/>
      <protection locked="true" hidden="false"/>
    </xf>
    <xf numFmtId="168" fontId="84" fillId="5" borderId="52" xfId="95"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1" xfId="106" applyFont="true" applyBorder="true" applyAlignment="true" applyProtection="true">
      <alignment horizontal="general"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3" xfId="106" applyFont="true" applyBorder="true" applyAlignment="true" applyProtection="true">
      <alignment horizontal="right" vertical="center" textRotation="0" wrapText="false" indent="0" shrinkToFit="false"/>
      <protection locked="true" hidden="false"/>
    </xf>
    <xf numFmtId="165" fontId="83" fillId="2" borderId="41" xfId="106" applyFont="true" applyBorder="true" applyAlignment="true" applyProtection="true">
      <alignment horizontal="right" vertical="center" textRotation="0" wrapText="false" indent="0" shrinkToFit="false"/>
      <protection locked="false" hidden="false"/>
    </xf>
    <xf numFmtId="165" fontId="83" fillId="2" borderId="14" xfId="106" applyFont="true" applyBorder="true" applyAlignment="true" applyProtection="false">
      <alignment horizontal="right" vertical="center" textRotation="0" wrapText="false" indent="0" shrinkToFit="false"/>
      <protection locked="true" hidden="false"/>
    </xf>
    <xf numFmtId="168" fontId="12" fillId="2" borderId="67" xfId="106" applyFont="true" applyBorder="true" applyAlignment="true" applyProtection="true">
      <alignment horizontal="left" vertical="center" textRotation="0" wrapText="false" indent="0" shrinkToFit="false"/>
      <protection locked="true" hidden="false"/>
    </xf>
    <xf numFmtId="168" fontId="7" fillId="2" borderId="68" xfId="106" applyFont="true" applyBorder="true" applyAlignment="true" applyProtection="true">
      <alignment horizontal="general"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2" borderId="1" xfId="106" applyFont="true" applyBorder="true" applyAlignment="true" applyProtection="false">
      <alignment horizontal="right" vertical="center" textRotation="0" wrapText="false" indent="0" shrinkToFit="false"/>
      <protection locked="true" hidden="false"/>
    </xf>
    <xf numFmtId="165" fontId="83" fillId="0" borderId="30" xfId="106" applyFont="true" applyBorder="true" applyAlignment="true" applyProtection="true">
      <alignment horizontal="right" vertical="center" textRotation="0" wrapText="false" indent="0" shrinkToFit="false"/>
      <protection locked="true" hidden="false"/>
    </xf>
    <xf numFmtId="165" fontId="83" fillId="2" borderId="68" xfId="106" applyFont="true" applyBorder="true" applyAlignment="true" applyProtection="true">
      <alignment horizontal="right" vertical="center" textRotation="0" wrapText="false" indent="0" shrinkToFit="false"/>
      <protection locked="false" hidden="false"/>
    </xf>
    <xf numFmtId="165" fontId="83" fillId="2" borderId="32"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2" borderId="73" xfId="106" applyFont="true" applyBorder="true" applyAlignment="true" applyProtection="false">
      <alignment horizontal="right" vertical="center" textRotation="0" wrapText="false" indent="0" shrinkToFit="false"/>
      <protection locked="true" hidden="false"/>
    </xf>
    <xf numFmtId="165" fontId="83" fillId="2" borderId="5" xfId="106" applyFont="true" applyBorder="true" applyAlignment="true" applyProtection="true">
      <alignment horizontal="right" vertical="center" textRotation="0" wrapText="false" indent="0" shrinkToFit="false"/>
      <protection locked="false" hidden="false"/>
    </xf>
    <xf numFmtId="165" fontId="83" fillId="2" borderId="6" xfId="106" applyFont="true" applyBorder="true" applyAlignment="true" applyProtection="false">
      <alignment horizontal="right" vertical="center" textRotation="0" wrapText="false" indent="0" shrinkToFit="false"/>
      <protection locked="true" hidden="false"/>
    </xf>
    <xf numFmtId="165" fontId="84" fillId="5" borderId="5" xfId="95" applyFont="true" applyBorder="true" applyAlignment="true" applyProtection="true">
      <alignment horizontal="right" vertical="center" textRotation="0" wrapText="true" indent="0" shrinkToFit="false"/>
      <protection locked="true" hidden="false"/>
    </xf>
    <xf numFmtId="165" fontId="84" fillId="5" borderId="5" xfId="95" applyFont="true" applyBorder="true" applyAlignment="true" applyProtection="true">
      <alignment horizontal="right" vertical="center" textRotation="0" wrapText="false" indent="0" shrinkToFit="false"/>
      <protection locked="true" hidden="false"/>
    </xf>
    <xf numFmtId="165" fontId="83" fillId="5" borderId="5" xfId="95" applyFont="true" applyBorder="true" applyAlignment="true" applyProtection="true">
      <alignment horizontal="right" vertical="center" textRotation="0" wrapText="false" indent="0" shrinkToFit="false"/>
      <protection locked="true" hidden="false"/>
    </xf>
    <xf numFmtId="165" fontId="83" fillId="5" borderId="6" xfId="95" applyFont="true" applyBorder="true" applyAlignment="true" applyProtection="true">
      <alignment horizontal="right" vertical="center" textRotation="0" wrapText="false" indent="0" shrinkToFit="false"/>
      <protection locked="true" hidden="false"/>
    </xf>
    <xf numFmtId="165" fontId="84" fillId="5" borderId="12" xfId="95" applyFont="true" applyBorder="true" applyAlignment="true" applyProtection="true">
      <alignment horizontal="right" vertical="center" textRotation="0" wrapText="false" indent="0" shrinkToFit="false"/>
      <protection locked="true" hidden="false"/>
    </xf>
    <xf numFmtId="168" fontId="84" fillId="5" borderId="5" xfId="95" applyFont="true" applyBorder="true" applyAlignment="true" applyProtection="true">
      <alignment horizontal="right" vertical="center" textRotation="0" wrapText="true" indent="0" shrinkToFit="false"/>
      <protection locked="true" hidden="false"/>
    </xf>
    <xf numFmtId="168" fontId="84" fillId="5" borderId="48" xfId="95" applyFont="true" applyBorder="true" applyAlignment="true" applyProtection="true">
      <alignment horizontal="right" vertical="center" textRotation="0" wrapText="false" indent="0" shrinkToFit="false"/>
      <protection locked="true" hidden="false"/>
    </xf>
    <xf numFmtId="168" fontId="84" fillId="5" borderId="6" xfId="95"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2"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57" fillId="2" borderId="43" xfId="106" applyFont="true" applyBorder="true" applyAlignment="true" applyProtection="false">
      <alignment horizontal="center" vertical="center" textRotation="0" wrapText="false" indent="0" shrinkToFit="false"/>
      <protection locked="true" hidden="false"/>
    </xf>
    <xf numFmtId="168" fontId="57" fillId="2" borderId="24" xfId="106" applyFont="true" applyBorder="true" applyAlignment="true" applyProtection="false">
      <alignment horizontal="center" vertical="center" textRotation="0" wrapText="false" indent="0" shrinkToFit="false"/>
      <protection locked="true" hidden="false"/>
    </xf>
    <xf numFmtId="168" fontId="57" fillId="2" borderId="107" xfId="106" applyFont="true" applyBorder="true" applyAlignment="true" applyProtection="false">
      <alignment horizontal="center" vertical="center" textRotation="0" wrapText="false" indent="0" shrinkToFit="false"/>
      <protection locked="true" hidden="false"/>
    </xf>
    <xf numFmtId="168" fontId="57" fillId="2" borderId="42" xfId="106" applyFont="true" applyBorder="true" applyAlignment="true" applyProtection="false">
      <alignment horizontal="center" vertical="center" textRotation="0" wrapText="false" indent="0" shrinkToFit="false"/>
      <protection locked="true" hidden="false"/>
    </xf>
    <xf numFmtId="168" fontId="57" fillId="2" borderId="95" xfId="106" applyFont="true" applyBorder="true" applyAlignment="true" applyProtection="false">
      <alignment horizontal="left" vertical="center" textRotation="0" wrapText="false" indent="0" shrinkToFit="false"/>
      <protection locked="true" hidden="false"/>
    </xf>
    <xf numFmtId="168" fontId="57" fillId="2" borderId="114" xfId="106" applyFont="true" applyBorder="true" applyAlignment="true" applyProtection="false">
      <alignment horizontal="center" vertical="center" textRotation="0" wrapText="false" indent="0" shrinkToFit="false"/>
      <protection locked="true" hidden="false"/>
    </xf>
    <xf numFmtId="165" fontId="79" fillId="0" borderId="114" xfId="106" applyFont="true" applyBorder="true" applyAlignment="true" applyProtection="true">
      <alignment horizontal="right" vertical="center" textRotation="0" wrapText="false" indent="0" shrinkToFit="false"/>
      <protection locked="true" hidden="false"/>
    </xf>
    <xf numFmtId="165" fontId="79" fillId="0" borderId="34" xfId="106" applyFont="true" applyBorder="true" applyAlignment="true" applyProtection="true">
      <alignment horizontal="right" vertical="center" textRotation="0" wrapText="false" indent="0" shrinkToFit="false"/>
      <protection locked="true" hidden="false"/>
    </xf>
    <xf numFmtId="165" fontId="79" fillId="2" borderId="34" xfId="106" applyFont="true" applyBorder="true" applyAlignment="true" applyProtection="false">
      <alignment horizontal="right" vertical="center" textRotation="0" wrapText="false" indent="0" shrinkToFit="false"/>
      <protection locked="true" hidden="false"/>
    </xf>
    <xf numFmtId="165" fontId="79" fillId="2" borderId="35" xfId="106" applyFont="true" applyBorder="true" applyAlignment="true" applyProtection="false">
      <alignment horizontal="right" vertical="center" textRotation="0" wrapText="false" indent="0" shrinkToFit="false"/>
      <protection locked="true" hidden="false"/>
    </xf>
    <xf numFmtId="165" fontId="79" fillId="2" borderId="114" xfId="106" applyFont="true" applyBorder="true" applyAlignment="true" applyProtection="true">
      <alignment horizontal="right" vertical="center" textRotation="0" wrapText="false" indent="0" shrinkToFit="false"/>
      <protection locked="false" hidden="false"/>
    </xf>
    <xf numFmtId="168" fontId="46" fillId="2" borderId="19" xfId="106" applyFont="true" applyBorder="true" applyAlignment="true" applyProtection="false">
      <alignment horizontal="left" vertical="center" textRotation="0" wrapText="false" indent="0" shrinkToFit="false"/>
      <protection locked="true" hidden="false"/>
    </xf>
    <xf numFmtId="168" fontId="46" fillId="2" borderId="44" xfId="106" applyFont="true" applyBorder="true" applyAlignment="true" applyProtection="true">
      <alignment horizontal="left" vertical="center" textRotation="0" wrapText="false" indent="0" shrinkToFit="false"/>
      <protection locked="true" hidden="false"/>
    </xf>
    <xf numFmtId="168" fontId="6" fillId="5" borderId="46" xfId="95"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8" fontId="6" fillId="2" borderId="44" xfId="95" applyFont="true" applyBorder="true" applyAlignment="true" applyProtection="true">
      <alignment horizontal="right" vertical="center" textRotation="0" wrapText="false" indent="0" shrinkToFit="false"/>
      <protection locked="true" hidden="false"/>
    </xf>
    <xf numFmtId="168" fontId="46" fillId="2" borderId="19" xfId="106" applyFont="true" applyBorder="true" applyAlignment="true" applyProtection="true">
      <alignment horizontal="left" vertical="center" textRotation="0" wrapText="true" indent="0" shrinkToFit="false"/>
      <protection locked="true" hidden="false"/>
    </xf>
    <xf numFmtId="168" fontId="46"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46" fillId="2" borderId="101" xfId="106" applyFont="true" applyBorder="true" applyAlignment="true" applyProtection="true">
      <alignment horizontal="left" vertical="center" textRotation="0" wrapText="true" indent="0" shrinkToFit="false"/>
      <protection locked="true" hidden="false"/>
    </xf>
    <xf numFmtId="168" fontId="46"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57" fillId="2" borderId="28" xfId="106" applyFont="true" applyBorder="true" applyAlignment="true" applyProtection="true">
      <alignment horizontal="left" vertical="center" textRotation="0" wrapText="true" indent="0" shrinkToFit="false"/>
      <protection locked="true" hidden="false"/>
    </xf>
    <xf numFmtId="165" fontId="79" fillId="0" borderId="71" xfId="106" applyFont="true" applyBorder="true" applyAlignment="true" applyProtection="true">
      <alignment horizontal="right" vertical="center" textRotation="0" wrapText="false" indent="0" shrinkToFit="false"/>
      <protection locked="true" hidden="false"/>
    </xf>
    <xf numFmtId="165" fontId="79" fillId="0" borderId="73" xfId="106" applyFont="true" applyBorder="true" applyAlignment="true" applyProtection="true">
      <alignment horizontal="right" vertical="center" textRotation="0" wrapText="false" indent="0" shrinkToFit="false"/>
      <protection locked="true" hidden="false"/>
    </xf>
    <xf numFmtId="165" fontId="79" fillId="2" borderId="73" xfId="106" applyFont="true" applyBorder="true" applyAlignment="true" applyProtection="fals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9" fillId="2" borderId="71" xfId="106" applyFont="true" applyBorder="true" applyAlignment="true" applyProtection="false">
      <alignment horizontal="right" vertical="center" textRotation="0" wrapText="false" indent="0" shrinkToFit="false"/>
      <protection locked="true" hidden="false"/>
    </xf>
    <xf numFmtId="165" fontId="79" fillId="2" borderId="6" xfId="106" applyFont="true" applyBorder="true" applyAlignment="true" applyProtection="false">
      <alignment horizontal="right" vertical="center" textRotation="0" wrapText="false" indent="0" shrinkToFit="false"/>
      <protection locked="true" hidden="false"/>
    </xf>
    <xf numFmtId="168" fontId="8" fillId="0" borderId="19" xfId="106" applyFont="true" applyBorder="true" applyAlignment="true" applyProtection="true">
      <alignment horizontal="left" vertical="center" textRotation="0" wrapText="true" indent="0" shrinkToFit="false"/>
      <protection locked="true" hidden="false"/>
    </xf>
    <xf numFmtId="168" fontId="32" fillId="0" borderId="21" xfId="106" applyFont="true" applyBorder="true" applyAlignment="true" applyProtection="false">
      <alignment horizontal="right" vertical="center" textRotation="0" wrapText="false" indent="0" shrinkToFit="false"/>
      <protection locked="true" hidden="false"/>
    </xf>
    <xf numFmtId="173" fontId="6" fillId="0" borderId="21" xfId="106" applyFont="true" applyBorder="true" applyAlignment="true" applyProtection="true">
      <alignment horizontal="general" vertical="center" textRotation="0" wrapText="false" indent="0" shrinkToFit="false"/>
      <protection locked="false" hidden="false"/>
    </xf>
    <xf numFmtId="173" fontId="6" fillId="0" borderId="37"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57" fillId="2" borderId="10" xfId="106" applyFont="true" applyBorder="true" applyAlignment="true" applyProtection="false">
      <alignment horizontal="center" vertical="center" textRotation="0" wrapText="true" indent="0" shrinkToFit="false"/>
      <protection locked="true" hidden="false"/>
    </xf>
    <xf numFmtId="168" fontId="57" fillId="2" borderId="51" xfId="106" applyFont="true" applyBorder="true" applyAlignment="true" applyProtection="false">
      <alignment horizontal="center" vertical="center" textRotation="0" wrapText="true" indent="0" shrinkToFit="false"/>
      <protection locked="true" hidden="false"/>
    </xf>
    <xf numFmtId="168" fontId="57" fillId="2" borderId="4" xfId="106" applyFont="true" applyBorder="true" applyAlignment="true" applyProtection="false">
      <alignment horizontal="center" vertical="center" textRotation="0" wrapText="true" indent="0" shrinkToFit="false"/>
      <protection locked="true" hidden="false"/>
    </xf>
    <xf numFmtId="168" fontId="57" fillId="2" borderId="52"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57" fillId="2" borderId="12" xfId="106" applyFont="true" applyBorder="true" applyAlignment="true" applyProtection="false">
      <alignment horizontal="center" vertical="center" textRotation="0" wrapText="false" indent="0" shrinkToFit="false"/>
      <protection locked="true" hidden="false"/>
    </xf>
    <xf numFmtId="168" fontId="5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46" fillId="2" borderId="64"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2" xfId="106" applyFont="true" applyBorder="true" applyAlignment="true" applyProtection="false">
      <alignment horizontal="general" vertical="center" textRotation="0" wrapText="false" indent="0" shrinkToFit="false"/>
      <protection locked="true" hidden="false"/>
    </xf>
    <xf numFmtId="165" fontId="5" fillId="0" borderId="29" xfId="106" applyFont="true" applyBorder="true" applyAlignment="true" applyProtection="true">
      <alignment horizontal="right" vertical="center" textRotation="0" wrapText="false" indent="0" shrinkToFit="false"/>
      <protection locked="true" hidden="false"/>
    </xf>
    <xf numFmtId="165" fontId="5" fillId="2" borderId="44"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46" fillId="2" borderId="47" xfId="106" applyFont="true" applyBorder="true" applyAlignment="true" applyProtection="false">
      <alignment horizontal="general" vertical="center" textRotation="0" wrapText="false" indent="0" shrinkToFit="false"/>
      <protection locked="true" hidden="false"/>
    </xf>
    <xf numFmtId="168" fontId="6" fillId="2" borderId="66"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6" applyFont="true" applyBorder="false" applyAlignment="true" applyProtection="false">
      <alignment horizontal="general" vertical="center" textRotation="0" wrapText="false" indent="0" shrinkToFit="false"/>
      <protection locked="true" hidden="false"/>
    </xf>
    <xf numFmtId="168" fontId="47" fillId="0" borderId="0" xfId="97" applyFont="true" applyBorder="false" applyAlignment="true" applyProtection="false">
      <alignment horizontal="general" vertical="center" textRotation="0" wrapText="false" indent="0" shrinkToFit="false"/>
      <protection locked="true" hidden="false"/>
    </xf>
    <xf numFmtId="173" fontId="48" fillId="0" borderId="0" xfId="97" applyFont="true" applyBorder="false" applyAlignment="true" applyProtection="false">
      <alignment horizontal="general" vertical="center" textRotation="0" wrapText="false" indent="0" shrinkToFit="false"/>
      <protection locked="true" hidden="false"/>
    </xf>
    <xf numFmtId="173" fontId="47" fillId="0" borderId="0" xfId="106" applyFont="true" applyBorder="false" applyAlignment="true" applyProtection="false">
      <alignment horizontal="general" vertical="center" textRotation="0" wrapText="false" indent="0" shrinkToFit="false"/>
      <protection locked="true" hidden="false"/>
    </xf>
    <xf numFmtId="165" fontId="57" fillId="2" borderId="79" xfId="106" applyFont="true" applyBorder="true" applyAlignment="true" applyProtection="false">
      <alignment horizontal="general" vertical="center" textRotation="0" wrapText="true" indent="0" shrinkToFit="false"/>
      <protection locked="true" hidden="false"/>
    </xf>
    <xf numFmtId="168" fontId="46" fillId="2" borderId="38"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6"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3" xfId="106" applyFont="true" applyBorder="true" applyAlignment="true" applyProtection="false">
      <alignment horizontal="center" vertical="center" textRotation="0" wrapText="true" indent="0" shrinkToFit="false"/>
      <protection locked="true" hidden="false"/>
    </xf>
    <xf numFmtId="173" fontId="8" fillId="2" borderId="24" xfId="106" applyFont="true" applyBorder="true" applyAlignment="true" applyProtection="false">
      <alignment horizontal="center" vertical="center" textRotation="0" wrapText="true" indent="0" shrinkToFit="false"/>
      <protection locked="true" hidden="false"/>
    </xf>
    <xf numFmtId="173" fontId="8" fillId="2" borderId="43" xfId="106"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4" fontId="18" fillId="0" borderId="0" xfId="97" applyFont="true" applyBorder="true" applyAlignment="true" applyProtection="false">
      <alignment horizontal="left" vertical="center" textRotation="0" wrapText="true" indent="0" shrinkToFit="false"/>
      <protection locked="true" hidden="false"/>
    </xf>
    <xf numFmtId="165" fontId="4" fillId="2" borderId="36" xfId="106" applyFont="true" applyBorder="true" applyAlignment="true" applyProtection="true">
      <alignment horizontal="left" vertical="center" textRotation="0" wrapText="false" indent="0" shrinkToFit="false"/>
      <protection locked="true" hidden="false"/>
    </xf>
    <xf numFmtId="173" fontId="6" fillId="2" borderId="21" xfId="106" applyFont="true" applyBorder="true" applyAlignment="true" applyProtection="true">
      <alignment horizontal="left" vertical="center" textRotation="0" wrapText="true" indent="0" shrinkToFit="false"/>
      <protection locked="true" hidden="false"/>
    </xf>
    <xf numFmtId="173" fontId="6" fillId="2" borderId="37" xfId="106"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3"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6"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06" applyFont="true" applyBorder="true" applyAlignment="true" applyProtection="true">
      <alignment horizontal="left" vertical="center" textRotation="0" wrapText="true" indent="0" shrinkToFit="false"/>
      <protection locked="true" hidden="false"/>
    </xf>
    <xf numFmtId="165" fontId="5" fillId="0" borderId="31"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1" fillId="0" borderId="0" xfId="97" applyFont="true" applyBorder="true" applyAlignment="true" applyProtection="false">
      <alignment horizontal="general" vertical="center" textRotation="0" wrapText="true" indent="0" shrinkToFit="false"/>
      <protection locked="true" hidden="false"/>
    </xf>
    <xf numFmtId="173" fontId="21" fillId="0" borderId="0" xfId="97" applyFont="true" applyBorder="false" applyAlignment="true" applyProtection="false">
      <alignment horizontal="general" vertical="center" textRotation="0" wrapText="false" indent="0" shrinkToFit="false"/>
      <protection locked="true" hidden="false"/>
    </xf>
    <xf numFmtId="173" fontId="65" fillId="0" borderId="0" xfId="105" applyFont="true" applyBorder="true" applyAlignment="true" applyProtection="false">
      <alignment horizontal="general" vertical="center" textRotation="0" wrapText="true" indent="0" shrinkToFit="false"/>
      <protection locked="true" hidden="false"/>
    </xf>
    <xf numFmtId="165" fontId="56" fillId="2" borderId="36" xfId="106" applyFont="true" applyBorder="true" applyAlignment="true" applyProtection="false">
      <alignment horizontal="left" vertical="center" textRotation="0" wrapText="false" indent="0" shrinkToFit="false"/>
      <protection locked="true" hidden="false"/>
    </xf>
    <xf numFmtId="173" fontId="6" fillId="2" borderId="21" xfId="106" applyFont="true" applyBorder="true" applyAlignment="true" applyProtection="false">
      <alignment horizontal="left" vertical="center" textRotation="0" wrapText="true" indent="0" shrinkToFit="false"/>
      <protection locked="true" hidden="false"/>
    </xf>
    <xf numFmtId="173" fontId="6" fillId="2" borderId="37" xfId="106"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1" xfId="108" applyFont="true" applyBorder="true" applyAlignment="true" applyProtection="false">
      <alignment horizontal="center" vertical="center" textRotation="0" wrapText="true" indent="0" shrinkToFit="false"/>
      <protection locked="true" hidden="false"/>
    </xf>
    <xf numFmtId="165" fontId="4" fillId="2" borderId="43"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9" fillId="2" borderId="34" xfId="108" applyFont="true" applyBorder="true" applyAlignment="true" applyProtection="true">
      <alignment horizontal="right" vertical="center" textRotation="0" wrapText="false" indent="0" shrinkToFit="false"/>
      <protection locked="true" hidden="false"/>
    </xf>
    <xf numFmtId="165" fontId="79"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false" indent="0" shrinkToFit="false"/>
      <protection locked="true" hidden="false"/>
    </xf>
    <xf numFmtId="165" fontId="79" fillId="2" borderId="1" xfId="108" applyFont="true" applyBorder="true" applyAlignment="true" applyProtection="true">
      <alignment horizontal="right" vertical="center" textRotation="0" wrapText="false" indent="0" shrinkToFit="false"/>
      <protection locked="true" hidden="false"/>
    </xf>
    <xf numFmtId="165" fontId="79" fillId="2" borderId="40" xfId="108" applyFont="true" applyBorder="true" applyAlignment="true" applyProtection="true">
      <alignment horizontal="right" vertical="center" textRotation="0" wrapText="false" indent="0" shrinkToFit="false"/>
      <protection locked="true" hidden="false"/>
    </xf>
    <xf numFmtId="164" fontId="4" fillId="2" borderId="36" xfId="93"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8" applyFont="true" applyBorder="true" applyAlignment="true" applyProtection="true">
      <alignment horizontal="right" vertical="center" textRotation="0" wrapText="false" indent="0" shrinkToFit="false"/>
      <protection locked="true" hidden="false"/>
    </xf>
    <xf numFmtId="165" fontId="79" fillId="2" borderId="51" xfId="108" applyFont="true" applyBorder="true" applyAlignment="true" applyProtection="true">
      <alignment horizontal="right" vertical="center" textRotation="0" wrapText="false" indent="0" shrinkToFit="false"/>
      <protection locked="true" hidden="false"/>
    </xf>
    <xf numFmtId="168" fontId="5" fillId="2" borderId="30" xfId="106" applyFont="true" applyBorder="true" applyAlignment="true" applyProtection="true">
      <alignment horizontal="left" vertical="center" textRotation="0" wrapText="false" indent="2" shrinkToFit="false"/>
      <protection locked="true" hidden="false"/>
    </xf>
    <xf numFmtId="165" fontId="5" fillId="0" borderId="5" xfId="78" applyFont="false" applyBorder="false" applyAlignment="false" applyProtection="fals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79" fillId="2" borderId="81" xfId="108" applyFont="true" applyBorder="true" applyAlignment="true" applyProtection="true">
      <alignment horizontal="right" vertical="center" textRotation="0" wrapText="false" indent="0" shrinkToFit="false"/>
      <protection locked="true" hidden="false"/>
    </xf>
    <xf numFmtId="165" fontId="79"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1"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1"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3" applyFont="true" applyBorder="true" applyAlignment="true" applyProtection="true">
      <alignment horizontal="left" vertical="center" textRotation="0" wrapText="false" indent="0" shrinkToFit="false"/>
      <protection locked="true" hidden="false"/>
    </xf>
    <xf numFmtId="164" fontId="79" fillId="5" borderId="81" xfId="95" applyFont="true" applyBorder="true" applyAlignment="true" applyProtection="true">
      <alignment horizontal="right" vertical="center" textRotation="0" wrapText="false" indent="0" shrinkToFit="false"/>
      <protection locked="true" hidden="false"/>
    </xf>
    <xf numFmtId="164" fontId="79" fillId="5" borderId="82" xfId="95" applyFont="true" applyBorder="true" applyAlignment="true" applyProtection="true">
      <alignment horizontal="right" vertical="center" textRotation="0" wrapText="false" indent="0" shrinkToFit="false"/>
      <protection locked="true" hidden="false"/>
    </xf>
    <xf numFmtId="165" fontId="79" fillId="2" borderId="44" xfId="108" applyFont="true" applyBorder="true" applyAlignment="true" applyProtection="true">
      <alignment horizontal="right" vertical="center" textRotation="0" wrapText="false" indent="0" shrinkToFit="false"/>
      <protection locked="true" hidden="false"/>
    </xf>
    <xf numFmtId="165" fontId="79" fillId="2" borderId="2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true" indent="0" shrinkToFit="false"/>
      <protection locked="true" hidden="false"/>
    </xf>
    <xf numFmtId="164" fontId="8" fillId="5" borderId="51"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9" fillId="2" borderId="5" xfId="108" applyFont="true" applyBorder="true" applyAlignment="true" applyProtection="true">
      <alignment horizontal="right" vertical="center" textRotation="0" wrapText="false" indent="0" shrinkToFit="false"/>
      <protection locked="true" hidden="false"/>
    </xf>
    <xf numFmtId="165" fontId="79" fillId="2" borderId="49"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57" fillId="2" borderId="90" xfId="108" applyFont="true" applyBorder="true" applyAlignment="true" applyProtection="true">
      <alignment horizontal="general" vertical="center" textRotation="0" wrapText="true" indent="0" shrinkToFit="false"/>
      <protection locked="true" hidden="false"/>
    </xf>
    <xf numFmtId="165" fontId="79" fillId="2" borderId="92" xfId="108" applyFont="true" applyBorder="true" applyAlignment="true" applyProtection="false">
      <alignment horizontal="general" vertical="center" textRotation="0" wrapText="false" indent="0" shrinkToFit="false"/>
      <protection locked="true" hidden="false"/>
    </xf>
    <xf numFmtId="165" fontId="79" fillId="2" borderId="109" xfId="108" applyFont="true" applyBorder="true" applyAlignment="true" applyProtection="false">
      <alignment horizontal="general" vertical="center" textRotation="0" wrapText="false" indent="0" shrinkToFit="false"/>
      <protection locked="true" hidden="false"/>
    </xf>
    <xf numFmtId="168" fontId="46" fillId="2" borderId="29"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false" indent="0" shrinkToFit="false"/>
      <protection locked="true" hidden="false"/>
    </xf>
    <xf numFmtId="168" fontId="46" fillId="2" borderId="30"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true" indent="0" shrinkToFit="false"/>
      <protection locked="true" hidden="false"/>
    </xf>
    <xf numFmtId="168" fontId="4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57" fillId="2" borderId="28" xfId="108" applyFont="true" applyBorder="true" applyAlignment="true" applyProtection="true">
      <alignment horizontal="general" vertical="center" textRotation="0" wrapText="true" indent="0" shrinkToFit="false"/>
      <protection locked="true" hidden="false"/>
    </xf>
    <xf numFmtId="168" fontId="4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7" fillId="0" borderId="0" xfId="108"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3" applyFont="true" applyBorder="true" applyAlignment="true" applyProtection="true">
      <alignment horizontal="left" vertical="center" textRotation="0" wrapText="true" indent="0" shrinkToFit="false"/>
      <protection locked="true" hidden="false"/>
    </xf>
    <xf numFmtId="167" fontId="59" fillId="2" borderId="4" xfId="108" applyFont="true" applyBorder="true" applyAlignment="true" applyProtection="false">
      <alignment horizontal="general" vertical="center" textRotation="0" wrapText="false" indent="0" shrinkToFit="false"/>
      <protection locked="true" hidden="false"/>
    </xf>
    <xf numFmtId="165" fontId="59" fillId="2" borderId="51" xfId="108" applyFont="true" applyBorder="true" applyAlignment="true" applyProtection="false">
      <alignment horizontal="center" vertical="center" textRotation="0" wrapText="true" indent="0" shrinkToFit="false"/>
      <protection locked="true" hidden="false"/>
    </xf>
    <xf numFmtId="165" fontId="59" fillId="2" borderId="43" xfId="108" applyFont="true" applyBorder="true" applyAlignment="true" applyProtection="false">
      <alignment horizontal="center" vertical="center" textRotation="0" wrapText="false" indent="0" shrinkToFit="false"/>
      <protection locked="true" hidden="false"/>
    </xf>
    <xf numFmtId="165" fontId="59" fillId="2" borderId="94" xfId="108" applyFont="true" applyBorder="true" applyAlignment="true" applyProtection="false">
      <alignment horizontal="center"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40" xfId="108" applyFont="false" applyBorder="true" applyAlignment="true" applyProtection="false">
      <alignment horizontal="right"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false" indent="0" shrinkToFit="false"/>
      <protection locked="true" hidden="false"/>
    </xf>
    <xf numFmtId="165" fontId="59" fillId="2" borderId="10" xfId="108" applyFont="true" applyBorder="true" applyAlignment="true" applyProtection="false">
      <alignment horizontal="general" vertical="center" textRotation="0" wrapText="true" indent="0" shrinkToFit="false"/>
      <protection locked="true" hidden="false"/>
    </xf>
    <xf numFmtId="165" fontId="79" fillId="2" borderId="4" xfId="108" applyFont="true" applyBorder="true" applyAlignment="true" applyProtection="false">
      <alignment horizontal="right" vertical="center" textRotation="0" wrapText="false" indent="0" shrinkToFit="false"/>
      <protection locked="true" hidden="false"/>
    </xf>
    <xf numFmtId="165" fontId="79" fillId="2" borderId="51" xfId="108" applyFont="tru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true" indent="0" shrinkToFit="false"/>
      <protection locked="true" hidden="false"/>
    </xf>
    <xf numFmtId="165" fontId="79" fillId="2" borderId="5" xfId="108" applyFont="true" applyBorder="true" applyAlignment="true" applyProtection="false">
      <alignment horizontal="right" vertical="center" textRotation="0" wrapText="false" indent="0" shrinkToFit="false"/>
      <protection locked="true" hidden="false"/>
    </xf>
    <xf numFmtId="165" fontId="79" fillId="2" borderId="49" xfId="108" applyFont="true" applyBorder="true" applyAlignment="true" applyProtection="false">
      <alignment horizontal="right" vertical="center" textRotation="0" wrapText="false" indent="0" shrinkToFit="false"/>
      <protection locked="true" hidden="false"/>
    </xf>
    <xf numFmtId="165" fontId="48" fillId="2" borderId="30" xfId="108" applyFont="true" applyBorder="true" applyAlignment="true" applyProtection="false">
      <alignment horizontal="general"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fals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8" fontId="47" fillId="0" borderId="0" xfId="108" applyFont="true" applyBorder="true" applyAlignment="true" applyProtection="true">
      <alignment horizontal="left" vertical="center" textRotation="0" wrapText="true" indent="0" shrinkToFit="false"/>
      <protection locked="true" hidden="false"/>
    </xf>
    <xf numFmtId="168" fontId="57" fillId="2" borderId="36" xfId="108" applyFont="true" applyBorder="true" applyAlignment="true" applyProtection="false">
      <alignment horizontal="general" vertical="center" textRotation="0" wrapText="false" indent="0" shrinkToFit="false"/>
      <protection locked="true" hidden="false"/>
    </xf>
    <xf numFmtId="168" fontId="6" fillId="2" borderId="21" xfId="108" applyFont="true" applyBorder="true" applyAlignment="true" applyProtection="false">
      <alignment horizontal="general" vertical="center" textRotation="0" wrapText="false" indent="0" shrinkToFit="false"/>
      <protection locked="true" hidden="false"/>
    </xf>
    <xf numFmtId="165" fontId="5" fillId="2" borderId="37" xfId="108" applyFont="false" applyBorder="true" applyAlignment="true" applyProtection="false">
      <alignment horizontal="general" vertical="center" textRotation="0" wrapText="false" indent="0" shrinkToFit="false"/>
      <protection locked="true" hidden="false"/>
    </xf>
    <xf numFmtId="168" fontId="46" fillId="2" borderId="38" xfId="108" applyFont="true" applyBorder="true" applyAlignment="true" applyProtection="false">
      <alignment horizontal="general" vertical="center" textRotation="0" wrapText="true" indent="0" shrinkToFit="false"/>
      <protection locked="true" hidden="false"/>
    </xf>
    <xf numFmtId="165" fontId="48"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B_thin" xfId="70"/>
    <cellStyle name="Empty_L_border" xfId="71"/>
    <cellStyle name="Empty_LB_thin"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ální_CRFReport-template"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46807.729605341</v>
      </c>
      <c r="C7" s="10" t="n">
        <v>464.079364200907</v>
      </c>
      <c r="D7" s="10" t="n">
        <v>4.5736000261886</v>
      </c>
      <c r="E7" s="10" t="n">
        <v>722.677215844392</v>
      </c>
      <c r="F7" s="10" t="n">
        <v>806.542576789856</v>
      </c>
      <c r="G7" s="10" t="n">
        <v>121.497544643469</v>
      </c>
      <c r="H7" s="11" t="n">
        <v>1859.16764564253</v>
      </c>
    </row>
    <row r="8" customFormat="false" ht="12.75" hidden="false" customHeight="true" outlineLevel="0" collapsed="false">
      <c r="A8" s="12" t="s">
        <v>15</v>
      </c>
      <c r="B8" s="13" t="n">
        <v>146807.729605341</v>
      </c>
      <c r="C8" s="13" t="n">
        <v>59.5092665332753</v>
      </c>
      <c r="D8" s="13" t="n">
        <v>4.5736000261886</v>
      </c>
      <c r="E8" s="13" t="n">
        <v>722.239820122718</v>
      </c>
      <c r="F8" s="13" t="n">
        <v>805.886483192443</v>
      </c>
      <c r="G8" s="13" t="n">
        <v>111.825821277686</v>
      </c>
      <c r="H8" s="13" t="n">
        <v>1853.88527269103</v>
      </c>
      <c r="I8" s="14"/>
    </row>
    <row r="9" customFormat="false" ht="12" hidden="false" customHeight="true" outlineLevel="0" collapsed="false">
      <c r="A9" s="15" t="s">
        <v>16</v>
      </c>
      <c r="B9" s="13" t="n">
        <v>58353.7594252014</v>
      </c>
      <c r="C9" s="13" t="n">
        <v>7.09943204524461</v>
      </c>
      <c r="D9" s="13" t="n">
        <v>2.08329999975133</v>
      </c>
      <c r="E9" s="13" t="n">
        <v>342.174110531807</v>
      </c>
      <c r="F9" s="13" t="n">
        <v>25.9383337497711</v>
      </c>
      <c r="G9" s="13" t="n">
        <v>4.04597430303693</v>
      </c>
      <c r="H9" s="13" t="n">
        <v>914.865919113159</v>
      </c>
      <c r="I9" s="14"/>
    </row>
    <row r="10" customFormat="false" ht="12" hidden="false" customHeight="true" outlineLevel="0" collapsed="false">
      <c r="A10" s="16" t="s">
        <v>17</v>
      </c>
      <c r="B10" s="17" t="n">
        <v>53635.4188842774</v>
      </c>
      <c r="C10" s="17" t="n">
        <v>6.86619352549314</v>
      </c>
      <c r="D10" s="17" t="n">
        <v>2.01459999638609</v>
      </c>
      <c r="E10" s="18" t="n">
        <v>334.891662597656</v>
      </c>
      <c r="F10" s="18" t="n">
        <v>24.6038837432861</v>
      </c>
      <c r="G10" s="18" t="n">
        <v>3.70935869216919</v>
      </c>
      <c r="H10" s="19" t="n">
        <v>844.470397949219</v>
      </c>
    </row>
    <row r="11" customFormat="false" ht="12" hidden="false" customHeight="true" outlineLevel="0" collapsed="false">
      <c r="A11" s="16" t="s">
        <v>18</v>
      </c>
      <c r="B11" s="17" t="n">
        <v>1247.80416870117</v>
      </c>
      <c r="C11" s="17" t="n">
        <v>0.0633305193623528</v>
      </c>
      <c r="D11" s="17" t="n">
        <v>0.0034999999916181</v>
      </c>
      <c r="E11" s="18" t="n">
        <v>1.64105999469757</v>
      </c>
      <c r="F11" s="18" t="n">
        <v>0.484910011291504</v>
      </c>
      <c r="G11" s="18" t="n">
        <v>0.0430256016552448</v>
      </c>
      <c r="H11" s="19" t="n">
        <v>7.51132011413574</v>
      </c>
    </row>
    <row r="12" customFormat="false" ht="12.75" hidden="false" customHeight="true" outlineLevel="0" collapsed="false">
      <c r="A12" s="20" t="s">
        <v>19</v>
      </c>
      <c r="B12" s="21" t="n">
        <v>3470.5363722229</v>
      </c>
      <c r="C12" s="21" t="n">
        <v>0.169908000389115</v>
      </c>
      <c r="D12" s="21" t="n">
        <v>0.0652000033736229</v>
      </c>
      <c r="E12" s="22" t="n">
        <v>5.64138793945313</v>
      </c>
      <c r="F12" s="22" t="n">
        <v>0.849539995193481</v>
      </c>
      <c r="G12" s="22" t="n">
        <v>0.293590009212494</v>
      </c>
      <c r="H12" s="23" t="n">
        <v>62.8842010498047</v>
      </c>
    </row>
    <row r="13" customFormat="false" ht="12" hidden="false" customHeight="true" outlineLevel="0" collapsed="false">
      <c r="A13" s="24" t="s">
        <v>20</v>
      </c>
      <c r="B13" s="13" t="n">
        <v>46934.5480664062</v>
      </c>
      <c r="C13" s="13" t="n">
        <v>2.11825359871984</v>
      </c>
      <c r="D13" s="13" t="n">
        <v>1.27380005829036</v>
      </c>
      <c r="E13" s="13" t="n">
        <v>80.6731719970703</v>
      </c>
      <c r="F13" s="13" t="n">
        <v>16.9330406188965</v>
      </c>
      <c r="G13" s="13" t="n">
        <v>3.62602496147156</v>
      </c>
      <c r="H13" s="13" t="n">
        <v>630.76220703125</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46934.5480664062</v>
      </c>
      <c r="C19" s="17" t="n">
        <v>2.11825359871984</v>
      </c>
      <c r="D19" s="17" t="n">
        <v>1.27380005829036</v>
      </c>
      <c r="E19" s="17" t="n">
        <v>80.6731719970703</v>
      </c>
      <c r="F19" s="17" t="n">
        <v>16.9330406188965</v>
      </c>
      <c r="G19" s="17" t="n">
        <v>3.62602496147156</v>
      </c>
      <c r="H19" s="25" t="n">
        <v>630.76220703125</v>
      </c>
    </row>
    <row r="20" customFormat="false" ht="12.75" hidden="false" customHeight="true" outlineLevel="0" collapsed="false">
      <c r="A20" s="16" t="s">
        <v>28</v>
      </c>
      <c r="B20" s="17" t="n">
        <v>46934.5480664062</v>
      </c>
      <c r="C20" s="17" t="n">
        <v>2.11825359871984</v>
      </c>
      <c r="D20" s="17" t="n">
        <v>1.27380005829036</v>
      </c>
      <c r="E20" s="17" t="n">
        <v>80.6731719970703</v>
      </c>
      <c r="F20" s="17" t="n">
        <v>16.9330406188965</v>
      </c>
      <c r="G20" s="17" t="n">
        <v>3.62602496147156</v>
      </c>
      <c r="H20" s="25" t="n">
        <v>630.76220703125</v>
      </c>
    </row>
    <row r="21" customFormat="false" ht="12" hidden="false" customHeight="true" outlineLevel="0" collapsed="false">
      <c r="A21" s="24" t="s">
        <v>29</v>
      </c>
      <c r="B21" s="13" t="n">
        <v>7341.93422031348</v>
      </c>
      <c r="C21" s="13" t="n">
        <v>1.251</v>
      </c>
      <c r="D21" s="13" t="n">
        <v>0.260799992476777</v>
      </c>
      <c r="E21" s="13" t="n">
        <v>210.826194763183</v>
      </c>
      <c r="F21" s="13" t="n">
        <v>209.25507235527</v>
      </c>
      <c r="G21" s="13" t="n">
        <v>51.5196438515559</v>
      </c>
      <c r="H21" s="13" t="n">
        <v>3.13049907423556</v>
      </c>
      <c r="I21" s="14"/>
    </row>
    <row r="22" customFormat="false" ht="12" hidden="false" customHeight="true" outlineLevel="0" collapsed="false">
      <c r="A22" s="16" t="s">
        <v>30</v>
      </c>
      <c r="B22" s="26" t="n">
        <v>149.11060333252</v>
      </c>
      <c r="C22" s="26" t="n">
        <v>0.001</v>
      </c>
      <c r="D22" s="26" t="n">
        <v>0.00270000007003546</v>
      </c>
      <c r="E22" s="18" t="n">
        <v>1.06949996948242</v>
      </c>
      <c r="F22" s="18" t="n">
        <v>3.20849990844727</v>
      </c>
      <c r="G22" s="18" t="n">
        <v>1.06949996948242</v>
      </c>
      <c r="H22" s="19" t="n">
        <v>0.0427800007164478</v>
      </c>
    </row>
    <row r="23" customFormat="false" ht="12" hidden="false" customHeight="true" outlineLevel="0" collapsed="false">
      <c r="A23" s="16" t="s">
        <v>31</v>
      </c>
      <c r="B23" s="26" t="n">
        <v>5995.38061523438</v>
      </c>
      <c r="C23" s="26" t="n">
        <v>1.2</v>
      </c>
      <c r="D23" s="26" t="n">
        <v>0.227999992668629</v>
      </c>
      <c r="E23" s="18" t="n">
        <v>180.106994628906</v>
      </c>
      <c r="F23" s="18" t="n">
        <v>195.145492553711</v>
      </c>
      <c r="G23" s="18" t="n">
        <v>45.4572982788086</v>
      </c>
      <c r="H23" s="19" t="n">
        <v>2.73442506790161</v>
      </c>
    </row>
    <row r="24" customFormat="false" ht="12" hidden="false" customHeight="true" outlineLevel="0" collapsed="false">
      <c r="A24" s="16" t="s">
        <v>32</v>
      </c>
      <c r="B24" s="26" t="n">
        <v>647.028625488281</v>
      </c>
      <c r="C24" s="26" t="n">
        <v>0.044</v>
      </c>
      <c r="D24" s="26" t="n">
        <v>0.0264999996870756</v>
      </c>
      <c r="E24" s="18" t="n">
        <v>26.4720001220703</v>
      </c>
      <c r="F24" s="18" t="n">
        <v>9.70639991760254</v>
      </c>
      <c r="G24" s="18" t="n">
        <v>4.58847999572754</v>
      </c>
      <c r="H24" s="19" t="n">
        <v>0.30884000658989</v>
      </c>
    </row>
    <row r="25" customFormat="false" ht="12" hidden="false" customHeight="true" outlineLevel="0" collapsed="false">
      <c r="A25" s="16" t="s">
        <v>33</v>
      </c>
      <c r="B25" s="26" t="n">
        <v>56.0210647583008</v>
      </c>
      <c r="C25" s="26" t="n">
        <v>0.004</v>
      </c>
      <c r="D25" s="26" t="n">
        <v>0.00230000005103648</v>
      </c>
      <c r="E25" s="18" t="n">
        <v>2.29200005531311</v>
      </c>
      <c r="F25" s="18" t="n">
        <v>0.840399980545044</v>
      </c>
      <c r="G25" s="18" t="n">
        <v>0.397280007600784</v>
      </c>
      <c r="H25" s="19" t="n">
        <v>0.0267399996519089</v>
      </c>
    </row>
    <row r="26" customFormat="false" ht="12" hidden="false" customHeight="true" outlineLevel="0" collapsed="false">
      <c r="A26" s="20" t="s">
        <v>34</v>
      </c>
      <c r="B26" s="21" t="n">
        <v>494.3933115</v>
      </c>
      <c r="C26" s="21" t="n">
        <v>0.002</v>
      </c>
      <c r="D26" s="21" t="n">
        <v>0.0013</v>
      </c>
      <c r="E26" s="21" t="n">
        <v>0.885699987411499</v>
      </c>
      <c r="F26" s="21" t="n">
        <v>0.3542799949646</v>
      </c>
      <c r="G26" s="21" t="n">
        <v>0.0070855999365449</v>
      </c>
      <c r="H26" s="27" t="n">
        <v>0.017713999375701</v>
      </c>
    </row>
    <row r="27" customFormat="false" ht="12" hidden="false" customHeight="true" outlineLevel="0" collapsed="false">
      <c r="A27" s="20" t="s">
        <v>35</v>
      </c>
      <c r="B27" s="21" t="n">
        <v>494.3933115</v>
      </c>
      <c r="C27" s="21" t="n">
        <v>0.002</v>
      </c>
      <c r="D27" s="21" t="n">
        <v>0.0013</v>
      </c>
      <c r="E27" s="21" t="n">
        <v>0.885699987411499</v>
      </c>
      <c r="F27" s="21" t="n">
        <v>0.3542799949646</v>
      </c>
      <c r="G27" s="21" t="n">
        <v>0.0070855999365449</v>
      </c>
      <c r="H27" s="28" t="n">
        <v>0.0177139993757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101.354</v>
      </c>
      <c r="C9" s="405"/>
      <c r="D9" s="405"/>
      <c r="E9" s="157" t="s">
        <v>22</v>
      </c>
      <c r="F9" s="154" t="n">
        <v>361.903053759766</v>
      </c>
      <c r="G9" s="158" t="s">
        <v>53</v>
      </c>
    </row>
    <row r="10" customFormat="false" ht="13.5" hidden="false" customHeight="true" outlineLevel="0" collapsed="false">
      <c r="A10" s="406" t="s">
        <v>309</v>
      </c>
      <c r="B10" s="18" t="n">
        <v>22.371</v>
      </c>
      <c r="C10" s="154" t="n">
        <v>13.2204546627225</v>
      </c>
      <c r="D10" s="157" t="s">
        <v>53</v>
      </c>
      <c r="E10" s="157" t="s">
        <v>22</v>
      </c>
      <c r="F10" s="154" t="n">
        <v>295.754791259766</v>
      </c>
      <c r="G10" s="158" t="s">
        <v>53</v>
      </c>
    </row>
    <row r="11" customFormat="false" ht="12" hidden="false" customHeight="true" outlineLevel="0" collapsed="false">
      <c r="A11" s="407" t="s">
        <v>310</v>
      </c>
      <c r="B11" s="408"/>
      <c r="C11" s="154" t="n">
        <v>11.6862816759665</v>
      </c>
      <c r="D11" s="157" t="s">
        <v>53</v>
      </c>
      <c r="E11" s="409" t="s">
        <v>22</v>
      </c>
      <c r="F11" s="409" t="n">
        <v>261.433807373047</v>
      </c>
      <c r="G11" s="19" t="s">
        <v>53</v>
      </c>
    </row>
    <row r="12" customFormat="false" ht="12" hidden="false" customHeight="true" outlineLevel="0" collapsed="false">
      <c r="A12" s="407" t="s">
        <v>311</v>
      </c>
      <c r="B12" s="408"/>
      <c r="C12" s="154" t="n">
        <v>1.53417298675601</v>
      </c>
      <c r="D12" s="157" t="s">
        <v>53</v>
      </c>
      <c r="E12" s="409" t="s">
        <v>22</v>
      </c>
      <c r="F12" s="409" t="n">
        <v>34.3209838867188</v>
      </c>
      <c r="G12" s="19" t="s">
        <v>53</v>
      </c>
    </row>
    <row r="13" customFormat="false" ht="13.5" hidden="false" customHeight="true" outlineLevel="0" collapsed="false">
      <c r="A13" s="406" t="s">
        <v>312</v>
      </c>
      <c r="B13" s="18" t="n">
        <v>78.983</v>
      </c>
      <c r="C13" s="154" t="n">
        <v>0.8375</v>
      </c>
      <c r="D13" s="157" t="s">
        <v>53</v>
      </c>
      <c r="E13" s="157" t="s">
        <v>22</v>
      </c>
      <c r="F13" s="154" t="n">
        <v>66.1482625</v>
      </c>
      <c r="G13" s="158" t="s">
        <v>53</v>
      </c>
    </row>
    <row r="14" customFormat="false" ht="12" hidden="false" customHeight="true" outlineLevel="0" collapsed="false">
      <c r="A14" s="407" t="s">
        <v>313</v>
      </c>
      <c r="B14" s="408"/>
      <c r="C14" s="154" t="n">
        <v>0.7705</v>
      </c>
      <c r="D14" s="157" t="s">
        <v>53</v>
      </c>
      <c r="E14" s="409" t="s">
        <v>22</v>
      </c>
      <c r="F14" s="409" t="n">
        <v>60.8564015</v>
      </c>
      <c r="G14" s="19" t="s">
        <v>53</v>
      </c>
    </row>
    <row r="15" customFormat="false" ht="12.75" hidden="false" customHeight="true" outlineLevel="0" collapsed="false">
      <c r="A15" s="159" t="s">
        <v>314</v>
      </c>
      <c r="B15" s="257"/>
      <c r="C15" s="410" t="n">
        <v>0.067</v>
      </c>
      <c r="D15" s="411" t="s">
        <v>53</v>
      </c>
      <c r="E15" s="412" t="s">
        <v>22</v>
      </c>
      <c r="F15" s="413" t="n">
        <v>5.291861</v>
      </c>
      <c r="G15" s="40" t="s">
        <v>53</v>
      </c>
    </row>
    <row r="16" customFormat="false" ht="12.75" hidden="false" customHeight="true" outlineLevel="0" collapsed="false">
      <c r="A16" s="414" t="s">
        <v>315</v>
      </c>
      <c r="B16" s="415" t="s">
        <v>55</v>
      </c>
      <c r="C16" s="416" t="s">
        <v>55</v>
      </c>
      <c r="D16" s="416" t="s">
        <v>55</v>
      </c>
      <c r="E16" s="415" t="s">
        <v>55</v>
      </c>
      <c r="F16" s="417" t="s">
        <v>55</v>
      </c>
      <c r="G16" s="418" t="s">
        <v>55</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869916083291173</v>
      </c>
      <c r="K8" s="442" t="s">
        <v>62</v>
      </c>
    </row>
    <row r="9" customFormat="false" ht="12.75" hidden="false" customHeight="true" outlineLevel="0" collapsed="false">
      <c r="A9" s="239"/>
      <c r="B9" s="244" t="s">
        <v>339</v>
      </c>
      <c r="C9" s="443" t="s">
        <v>340</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1</v>
      </c>
      <c r="C10" s="450" t="s">
        <v>342</v>
      </c>
      <c r="D10" s="451" t="s">
        <v>189</v>
      </c>
      <c r="E10" s="143" t="n">
        <v>2.11100006103516</v>
      </c>
      <c r="F10" s="78" t="s">
        <v>53</v>
      </c>
      <c r="G10" s="78" t="n">
        <v>5978.4510509504</v>
      </c>
      <c r="H10" s="452"/>
      <c r="I10" s="453" t="s">
        <v>53</v>
      </c>
      <c r="J10" s="143" t="n">
        <v>0.012620510533452</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306.177001953125</v>
      </c>
      <c r="F12" s="78" t="s">
        <v>55</v>
      </c>
      <c r="G12" s="78" t="n">
        <v>2799.99989316301</v>
      </c>
      <c r="H12" s="455" t="s">
        <v>22</v>
      </c>
      <c r="I12" s="453" t="s">
        <v>55</v>
      </c>
      <c r="J12" s="143" t="n">
        <v>0.857295572757721</v>
      </c>
      <c r="K12" s="447" t="s">
        <v>22</v>
      </c>
    </row>
    <row r="13" customFormat="false" ht="12.75" hidden="false" customHeight="true" outlineLevel="0" collapsed="false">
      <c r="A13" s="448"/>
      <c r="B13" s="449" t="s">
        <v>347</v>
      </c>
      <c r="C13" s="450" t="s">
        <v>346</v>
      </c>
      <c r="D13" s="451" t="s">
        <v>189</v>
      </c>
      <c r="E13" s="143" t="s">
        <v>55</v>
      </c>
      <c r="F13" s="78" t="s">
        <v>55</v>
      </c>
      <c r="G13" s="78" t="s">
        <v>55</v>
      </c>
      <c r="H13" s="452"/>
      <c r="I13" s="453" t="s">
        <v>55</v>
      </c>
      <c r="J13" s="143" t="s">
        <v>55</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41.797127824575</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7.839412</v>
      </c>
      <c r="F17" s="78" t="s">
        <v>22</v>
      </c>
      <c r="G17" s="78" t="n">
        <v>39365.4524089307</v>
      </c>
      <c r="H17" s="452"/>
      <c r="I17" s="453" t="s">
        <v>22</v>
      </c>
      <c r="J17" s="143" t="n">
        <v>0.308602</v>
      </c>
      <c r="K17" s="454"/>
    </row>
    <row r="18" customFormat="false" ht="12.75" hidden="false" customHeight="true" outlineLevel="0" collapsed="false">
      <c r="A18" s="448"/>
      <c r="B18" s="449" t="s">
        <v>354</v>
      </c>
      <c r="C18" s="450" t="s">
        <v>355</v>
      </c>
      <c r="D18" s="451" t="s">
        <v>189</v>
      </c>
      <c r="E18" s="143" t="n">
        <v>1357.98005024</v>
      </c>
      <c r="F18" s="78" t="s">
        <v>22</v>
      </c>
      <c r="G18" s="78" t="n">
        <v>8866.03599064077</v>
      </c>
      <c r="H18" s="452"/>
      <c r="I18" s="453" t="s">
        <v>22</v>
      </c>
      <c r="J18" s="143" t="n">
        <v>12.0399</v>
      </c>
      <c r="K18" s="454"/>
    </row>
    <row r="19" customFormat="false" ht="12.75" hidden="false" customHeight="true" outlineLevel="0" collapsed="false">
      <c r="A19" s="448"/>
      <c r="B19" s="449" t="s">
        <v>356</v>
      </c>
      <c r="C19" s="450" t="s">
        <v>355</v>
      </c>
      <c r="D19" s="451" t="s">
        <v>189</v>
      </c>
      <c r="E19" s="143" t="n">
        <v>55.7698930095794</v>
      </c>
      <c r="F19" s="78" t="s">
        <v>22</v>
      </c>
      <c r="G19" s="78" t="n">
        <v>517563.353037401</v>
      </c>
      <c r="H19" s="452"/>
      <c r="I19" s="453" t="s">
        <v>22</v>
      </c>
      <c r="J19" s="143" t="n">
        <v>28.864452824575</v>
      </c>
      <c r="K19" s="454"/>
    </row>
    <row r="20" customFormat="false" ht="12.75" hidden="false" customHeight="true" outlineLevel="0" collapsed="false">
      <c r="A20" s="239"/>
      <c r="B20" s="244" t="s">
        <v>357</v>
      </c>
      <c r="C20" s="450" t="s">
        <v>355</v>
      </c>
      <c r="D20" s="451" t="s">
        <v>189</v>
      </c>
      <c r="E20" s="474" t="s">
        <v>53</v>
      </c>
      <c r="F20" s="78" t="s">
        <v>22</v>
      </c>
      <c r="G20" s="78" t="s">
        <v>53</v>
      </c>
      <c r="H20" s="452"/>
      <c r="I20" s="468" t="s">
        <v>22</v>
      </c>
      <c r="J20" s="468" t="n">
        <v>0.584173</v>
      </c>
      <c r="K20" s="454"/>
    </row>
    <row r="21" customFormat="false" ht="12.75" hidden="false" customHeight="true" outlineLevel="0" collapsed="false">
      <c r="A21" s="475" t="s">
        <v>358</v>
      </c>
      <c r="B21" s="476"/>
      <c r="C21" s="450" t="s">
        <v>359</v>
      </c>
      <c r="D21" s="451" t="s">
        <v>189</v>
      </c>
      <c r="E21" s="143" t="n">
        <v>29.679476</v>
      </c>
      <c r="F21" s="78" t="s">
        <v>22</v>
      </c>
      <c r="G21" s="78" t="n">
        <v>19682.7262044653</v>
      </c>
      <c r="H21" s="452"/>
      <c r="I21" s="453" t="s">
        <v>22</v>
      </c>
      <c r="J21" s="143" t="n">
        <v>0.584173</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3</v>
      </c>
      <c r="J23" s="468" t="s">
        <v>53</v>
      </c>
      <c r="K23" s="469"/>
    </row>
    <row r="24" customFormat="false" ht="12.75" hidden="false" customHeight="true" outlineLevel="0" collapsed="false">
      <c r="A24" s="448"/>
      <c r="B24" s="449" t="s">
        <v>364</v>
      </c>
      <c r="C24" s="450" t="s">
        <v>365</v>
      </c>
      <c r="D24" s="444"/>
      <c r="E24" s="143" t="s">
        <v>53</v>
      </c>
      <c r="F24" s="78" t="s">
        <v>53</v>
      </c>
      <c r="G24" s="78" t="s">
        <v>53</v>
      </c>
      <c r="H24" s="452"/>
      <c r="I24" s="453" t="s">
        <v>53</v>
      </c>
      <c r="J24" s="143" t="s">
        <v>53</v>
      </c>
      <c r="K24" s="454"/>
    </row>
    <row r="25" customFormat="false" ht="12.75" hidden="false" customHeight="true" outlineLevel="0" collapsed="false">
      <c r="A25" s="448"/>
      <c r="B25" s="449" t="s">
        <v>366</v>
      </c>
      <c r="C25" s="450" t="s">
        <v>353</v>
      </c>
      <c r="D25" s="444"/>
      <c r="E25" s="143" t="s">
        <v>53</v>
      </c>
      <c r="F25" s="78" t="s">
        <v>53</v>
      </c>
      <c r="G25" s="78" t="s">
        <v>53</v>
      </c>
      <c r="H25" s="452"/>
      <c r="I25" s="453" t="s">
        <v>53</v>
      </c>
      <c r="J25" s="143" t="s">
        <v>53</v>
      </c>
      <c r="K25" s="454"/>
    </row>
    <row r="26" customFormat="false" ht="12.75" hidden="false" customHeight="true" outlineLevel="0" collapsed="false">
      <c r="A26" s="456"/>
      <c r="B26" s="457" t="s">
        <v>367</v>
      </c>
      <c r="C26" s="479"/>
      <c r="D26" s="444"/>
      <c r="E26" s="143" t="s">
        <v>53</v>
      </c>
      <c r="F26" s="78" t="s">
        <v>53</v>
      </c>
      <c r="G26" s="78" t="s">
        <v>53</v>
      </c>
      <c r="H26" s="461"/>
      <c r="I26" s="462" t="s">
        <v>53</v>
      </c>
      <c r="J26" s="460" t="s">
        <v>53</v>
      </c>
      <c r="K26" s="463"/>
    </row>
    <row r="27" customFormat="false" ht="12" hidden="false" customHeight="true" outlineLevel="0" collapsed="false">
      <c r="A27" s="438" t="s">
        <v>368</v>
      </c>
      <c r="B27" s="464"/>
      <c r="C27" s="465"/>
      <c r="D27" s="466"/>
      <c r="E27" s="421"/>
      <c r="F27" s="467"/>
      <c r="G27" s="467"/>
      <c r="H27" s="440"/>
      <c r="I27" s="468" t="s">
        <v>53</v>
      </c>
      <c r="J27" s="468" t="s">
        <v>53</v>
      </c>
      <c r="K27" s="97" t="s">
        <v>53</v>
      </c>
    </row>
    <row r="28" customFormat="false" ht="12.75" hidden="false" customHeight="true" outlineLevel="0" collapsed="false">
      <c r="A28" s="448"/>
      <c r="B28" s="449" t="s">
        <v>364</v>
      </c>
      <c r="C28" s="450" t="s">
        <v>369</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6</v>
      </c>
      <c r="C29" s="450" t="s">
        <v>369</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7</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19.7088362664701</v>
      </c>
      <c r="L7" s="506" t="n">
        <v>80.2911637335299</v>
      </c>
    </row>
    <row r="8" customFormat="false" ht="13.5" hidden="false" customHeight="true" outlineLevel="0" collapsed="false">
      <c r="A8" s="481" t="s">
        <v>394</v>
      </c>
      <c r="B8" s="94" t="n">
        <v>8714</v>
      </c>
      <c r="C8" s="420"/>
      <c r="D8" s="421"/>
      <c r="E8" s="421"/>
      <c r="F8" s="94" t="n">
        <v>616.820495605469</v>
      </c>
      <c r="G8" s="94" t="n">
        <v>0.182993993163109</v>
      </c>
      <c r="H8" s="507" t="n">
        <v>0.0199999995529652</v>
      </c>
      <c r="I8" s="138"/>
      <c r="J8" s="508" t="s">
        <v>71</v>
      </c>
      <c r="K8" s="509" t="n">
        <v>100</v>
      </c>
      <c r="L8" s="510" t="s">
        <v>72</v>
      </c>
    </row>
    <row r="9" customFormat="false" ht="12" hidden="false" customHeight="true" outlineLevel="0" collapsed="false">
      <c r="A9" s="448" t="s">
        <v>127</v>
      </c>
      <c r="B9" s="129" t="n">
        <v>8714</v>
      </c>
      <c r="C9" s="78" t="n">
        <v>70.7850006432716</v>
      </c>
      <c r="D9" s="78" t="n">
        <v>0.020999999215413</v>
      </c>
      <c r="E9" s="78" t="n">
        <v>0.00229515716696869</v>
      </c>
      <c r="F9" s="511" t="n">
        <v>616.820495605469</v>
      </c>
      <c r="G9" s="511" t="n">
        <v>0.182993993163109</v>
      </c>
      <c r="H9" s="512" t="n">
        <v>0.0199999995529652</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7701.493033035</v>
      </c>
      <c r="C8" s="551" t="n">
        <v>6.58759925271664</v>
      </c>
      <c r="D8" s="551" t="n">
        <v>3.90446999669075</v>
      </c>
      <c r="E8" s="551" t="s">
        <v>60</v>
      </c>
      <c r="F8" s="551" t="s">
        <v>72</v>
      </c>
      <c r="G8" s="551" t="s">
        <v>60</v>
      </c>
      <c r="H8" s="551" t="s">
        <v>72</v>
      </c>
      <c r="I8" s="551" t="s">
        <v>60</v>
      </c>
      <c r="J8" s="551" t="s">
        <v>72</v>
      </c>
      <c r="K8" s="551" t="n">
        <v>18.5176136191585</v>
      </c>
      <c r="L8" s="552" t="n">
        <v>223.551423103527</v>
      </c>
      <c r="M8" s="553" t="n">
        <v>14.6710323720763</v>
      </c>
      <c r="N8" s="554" t="n">
        <v>16.3560972553678</v>
      </c>
    </row>
    <row r="9" customFormat="false" ht="12" hidden="false" customHeight="true" outlineLevel="0" collapsed="false">
      <c r="A9" s="555" t="s">
        <v>415</v>
      </c>
      <c r="B9" s="556" t="n">
        <v>4362.01379505625</v>
      </c>
      <c r="C9" s="556" t="n">
        <v>0.142480622768119</v>
      </c>
      <c r="D9" s="556" t="s">
        <v>53</v>
      </c>
      <c r="E9" s="557"/>
      <c r="F9" s="557"/>
      <c r="G9" s="557"/>
      <c r="H9" s="557"/>
      <c r="I9" s="557"/>
      <c r="J9" s="558"/>
      <c r="K9" s="556" t="n">
        <v>1.54160387814045</v>
      </c>
      <c r="L9" s="556" t="n">
        <v>3.83946657180786</v>
      </c>
      <c r="M9" s="559" t="n">
        <v>2.23383445199579</v>
      </c>
      <c r="N9" s="560" t="n">
        <v>3.30057395994663</v>
      </c>
    </row>
    <row r="10" customFormat="false" ht="12" hidden="false" customHeight="true" outlineLevel="0" collapsed="false">
      <c r="A10" s="561" t="s">
        <v>416</v>
      </c>
      <c r="B10" s="562" t="n">
        <v>2489.1842</v>
      </c>
      <c r="C10" s="563"/>
      <c r="D10" s="563"/>
      <c r="E10" s="564"/>
      <c r="F10" s="564"/>
      <c r="G10" s="564"/>
      <c r="H10" s="564"/>
      <c r="I10" s="564"/>
      <c r="J10" s="565"/>
      <c r="K10" s="563"/>
      <c r="L10" s="563"/>
      <c r="M10" s="563"/>
      <c r="N10" s="566" t="n">
        <v>1.31429994106293</v>
      </c>
    </row>
    <row r="11" customFormat="false" ht="12" hidden="false" customHeight="true" outlineLevel="0" collapsed="false">
      <c r="A11" s="561" t="s">
        <v>417</v>
      </c>
      <c r="B11" s="567" t="n">
        <v>868.8195594</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677.51424</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1</v>
      </c>
      <c r="B15" s="567" t="s">
        <v>53</v>
      </c>
      <c r="C15" s="564"/>
      <c r="D15" s="564"/>
      <c r="E15" s="564"/>
      <c r="F15" s="564"/>
      <c r="G15" s="564"/>
      <c r="H15" s="564"/>
      <c r="I15" s="564"/>
      <c r="J15" s="565"/>
      <c r="K15" s="129" t="n">
        <v>0.141450002789497</v>
      </c>
      <c r="L15" s="129" t="n">
        <v>1.64820003509521</v>
      </c>
      <c r="M15" s="129" t="n">
        <v>0.0112749999389052</v>
      </c>
      <c r="N15" s="512" t="n">
        <v>0.169637694954872</v>
      </c>
    </row>
    <row r="16" customFormat="false" ht="12.75" hidden="false" customHeight="true" outlineLevel="0" collapsed="false">
      <c r="A16" s="16" t="s">
        <v>422</v>
      </c>
      <c r="B16" s="567" t="n">
        <v>326.49579565625</v>
      </c>
      <c r="C16" s="567" t="n">
        <v>0.142480622768119</v>
      </c>
      <c r="D16" s="567" t="s">
        <v>53</v>
      </c>
      <c r="E16" s="408"/>
      <c r="F16" s="408"/>
      <c r="G16" s="408"/>
      <c r="H16" s="408"/>
      <c r="I16" s="408"/>
      <c r="J16" s="452"/>
      <c r="K16" s="567" t="n">
        <v>1.40015387535095</v>
      </c>
      <c r="L16" s="567" t="n">
        <v>2.19126653671265</v>
      </c>
      <c r="M16" s="567" t="n">
        <v>2.22255945205688</v>
      </c>
      <c r="N16" s="570" t="n">
        <v>1.81663632392883</v>
      </c>
    </row>
    <row r="17" customFormat="false" ht="12.75" hidden="false" customHeight="true" outlineLevel="0" collapsed="false">
      <c r="A17" s="571" t="s">
        <v>423</v>
      </c>
      <c r="B17" s="572" t="n">
        <v>173.12134765625</v>
      </c>
      <c r="C17" s="572" t="s">
        <v>53</v>
      </c>
      <c r="D17" s="572" t="s">
        <v>53</v>
      </c>
      <c r="E17" s="212"/>
      <c r="F17" s="212"/>
      <c r="G17" s="212"/>
      <c r="H17" s="212"/>
      <c r="I17" s="212"/>
      <c r="J17" s="471"/>
      <c r="K17" s="572" t="n">
        <v>1.40015387535095</v>
      </c>
      <c r="L17" s="572" t="n">
        <v>2.19126653671265</v>
      </c>
      <c r="M17" s="572" t="n">
        <v>2.22255945205688</v>
      </c>
      <c r="N17" s="573" t="n">
        <v>1.81663632392883</v>
      </c>
    </row>
    <row r="18" customFormat="false" ht="12.75" hidden="false" customHeight="true" outlineLevel="0" collapsed="false">
      <c r="A18" s="571" t="s">
        <v>424</v>
      </c>
      <c r="B18" s="572" t="n">
        <v>153.374448</v>
      </c>
      <c r="C18" s="572" t="n">
        <v>0.142480622768119</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5</v>
      </c>
      <c r="B19" s="556" t="n">
        <v>806.811141312</v>
      </c>
      <c r="C19" s="556" t="n">
        <v>0.388016</v>
      </c>
      <c r="D19" s="575" t="n">
        <v>3.90446999669075</v>
      </c>
      <c r="E19" s="556"/>
      <c r="F19" s="556" t="s">
        <v>57</v>
      </c>
      <c r="G19" s="556"/>
      <c r="H19" s="556" t="s">
        <v>57</v>
      </c>
      <c r="I19" s="556" t="s">
        <v>57</v>
      </c>
      <c r="J19" s="556" t="s">
        <v>57</v>
      </c>
      <c r="K19" s="556" t="n">
        <v>6.31733720004558</v>
      </c>
      <c r="L19" s="556" t="n">
        <v>3.19355693459511</v>
      </c>
      <c r="M19" s="556" t="n">
        <v>1.40498508154997</v>
      </c>
      <c r="N19" s="560" t="n">
        <v>1.93976533412933</v>
      </c>
    </row>
    <row r="20" customFormat="false" ht="12" hidden="false" customHeight="true" outlineLevel="0" collapsed="false">
      <c r="A20" s="576" t="s">
        <v>426</v>
      </c>
      <c r="B20" s="562" t="n">
        <v>806.811141312</v>
      </c>
      <c r="C20" s="577" t="s">
        <v>53</v>
      </c>
      <c r="D20" s="577" t="s">
        <v>53</v>
      </c>
      <c r="E20" s="563"/>
      <c r="F20" s="563"/>
      <c r="G20" s="563"/>
      <c r="H20" s="563"/>
      <c r="I20" s="563"/>
      <c r="J20" s="578"/>
      <c r="K20" s="211" t="n">
        <v>4.06396627426147</v>
      </c>
      <c r="L20" s="211" t="n">
        <v>3.18021941184998</v>
      </c>
      <c r="M20" s="211" t="n">
        <v>0.000254999991739169</v>
      </c>
      <c r="N20" s="520" t="s">
        <v>53</v>
      </c>
    </row>
    <row r="21" customFormat="false" ht="12" hidden="false" customHeight="true" outlineLevel="0" collapsed="false">
      <c r="A21" s="561" t="s">
        <v>427</v>
      </c>
      <c r="B21" s="564"/>
      <c r="C21" s="564"/>
      <c r="D21" s="567" t="n">
        <v>3.63446998596191</v>
      </c>
      <c r="E21" s="564"/>
      <c r="F21" s="564"/>
      <c r="G21" s="564"/>
      <c r="H21" s="564"/>
      <c r="I21" s="564"/>
      <c r="J21" s="565"/>
      <c r="K21" s="129" t="n">
        <v>0.213796064257622</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388016</v>
      </c>
      <c r="D24" s="567" t="n">
        <v>0.270000010728836</v>
      </c>
      <c r="E24" s="567"/>
      <c r="F24" s="567" t="s">
        <v>57</v>
      </c>
      <c r="G24" s="567"/>
      <c r="H24" s="567" t="s">
        <v>57</v>
      </c>
      <c r="I24" s="567" t="s">
        <v>57</v>
      </c>
      <c r="J24" s="581" t="s">
        <v>57</v>
      </c>
      <c r="K24" s="567" t="n">
        <v>2.03957486152649</v>
      </c>
      <c r="L24" s="567" t="n">
        <v>0.0133375227451324</v>
      </c>
      <c r="M24" s="567" t="n">
        <v>1.40473008155823</v>
      </c>
      <c r="N24" s="570" t="n">
        <v>1.93976533412933</v>
      </c>
    </row>
    <row r="25" customFormat="false" ht="12.75" hidden="false" customHeight="true" outlineLevel="0" collapsed="false">
      <c r="A25" s="582" t="s">
        <v>432</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3</v>
      </c>
      <c r="B26" s="572" t="s">
        <v>55</v>
      </c>
      <c r="C26" s="572" t="n">
        <v>0.388016</v>
      </c>
      <c r="D26" s="572" t="s">
        <v>53</v>
      </c>
      <c r="E26" s="572"/>
      <c r="F26" s="572"/>
      <c r="G26" s="572"/>
      <c r="H26" s="572"/>
      <c r="I26" s="572"/>
      <c r="J26" s="583"/>
      <c r="K26" s="572"/>
      <c r="L26" s="572"/>
      <c r="M26" s="583"/>
      <c r="N26" s="573"/>
    </row>
    <row r="27" customFormat="false" ht="12.75" hidden="false" customHeight="true" outlineLevel="0" collapsed="false">
      <c r="A27" s="582" t="s">
        <v>434</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7</v>
      </c>
      <c r="B30" s="572" t="s">
        <v>53</v>
      </c>
      <c r="C30" s="572" t="s">
        <v>53</v>
      </c>
      <c r="D30" s="572" t="n">
        <v>0.270000010728836</v>
      </c>
      <c r="E30" s="572"/>
      <c r="F30" s="572" t="s">
        <v>57</v>
      </c>
      <c r="G30" s="572"/>
      <c r="H30" s="572" t="s">
        <v>57</v>
      </c>
      <c r="I30" s="572" t="s">
        <v>57</v>
      </c>
      <c r="J30" s="583" t="s">
        <v>57</v>
      </c>
      <c r="K30" s="572" t="n">
        <v>2.03957486152649</v>
      </c>
      <c r="L30" s="572" t="n">
        <v>0.0133375227451324</v>
      </c>
      <c r="M30" s="583" t="n">
        <v>1.40473008155823</v>
      </c>
      <c r="N30" s="573" t="n">
        <v>1.93976533412933</v>
      </c>
    </row>
    <row r="31" customFormat="false" ht="12" hidden="false" customHeight="true" outlineLevel="0" collapsed="false">
      <c r="A31" s="555" t="s">
        <v>438</v>
      </c>
      <c r="B31" s="556" t="n">
        <v>12532.6680966667</v>
      </c>
      <c r="C31" s="556" t="n">
        <v>6.05710262994852</v>
      </c>
      <c r="D31" s="575" t="s">
        <v>57</v>
      </c>
      <c r="E31" s="556"/>
      <c r="F31" s="556" t="s">
        <v>72</v>
      </c>
      <c r="G31" s="556" t="s">
        <v>22</v>
      </c>
      <c r="H31" s="556" t="s">
        <v>72</v>
      </c>
      <c r="I31" s="556" t="s">
        <v>72</v>
      </c>
      <c r="J31" s="556" t="s">
        <v>72</v>
      </c>
      <c r="K31" s="556" t="n">
        <v>10.2563274796703</v>
      </c>
      <c r="L31" s="556" t="n">
        <v>216.204944313482</v>
      </c>
      <c r="M31" s="559" t="n">
        <v>4.08995811641216</v>
      </c>
      <c r="N31" s="560" t="n">
        <v>10.2617019605823</v>
      </c>
    </row>
    <row r="32" customFormat="false" ht="12" hidden="false" customHeight="true" outlineLevel="0" collapsed="false">
      <c r="A32" s="561" t="s">
        <v>439</v>
      </c>
      <c r="B32" s="562" t="n">
        <v>12532.6680966667</v>
      </c>
      <c r="C32" s="562" t="n">
        <v>6.05710262994852</v>
      </c>
      <c r="D32" s="563"/>
      <c r="E32" s="563"/>
      <c r="F32" s="563"/>
      <c r="G32" s="563"/>
      <c r="H32" s="563"/>
      <c r="I32" s="563"/>
      <c r="J32" s="578"/>
      <c r="K32" s="211" t="n">
        <v>9.92889499664307</v>
      </c>
      <c r="L32" s="211" t="n">
        <v>213.214874267578</v>
      </c>
      <c r="M32" s="211" t="n">
        <v>3.55888891220093</v>
      </c>
      <c r="N32" s="520" t="n">
        <v>9.83233833312988</v>
      </c>
    </row>
    <row r="33" customFormat="false" ht="12" hidden="false" customHeight="true" outlineLevel="0" collapsed="false">
      <c r="A33" s="561" t="s">
        <v>440</v>
      </c>
      <c r="B33" s="567" t="s">
        <v>53</v>
      </c>
      <c r="C33" s="567" t="s">
        <v>53</v>
      </c>
      <c r="D33" s="564"/>
      <c r="E33" s="564"/>
      <c r="F33" s="564"/>
      <c r="G33" s="564"/>
      <c r="H33" s="564"/>
      <c r="I33" s="564"/>
      <c r="J33" s="565"/>
      <c r="K33" s="129" t="n">
        <v>0.000432490895036608</v>
      </c>
      <c r="L33" s="129" t="n">
        <v>7.00363671057858E-005</v>
      </c>
      <c r="M33" s="129" t="n">
        <v>0.0098181813955307</v>
      </c>
      <c r="N33" s="512" t="n">
        <v>0.00736363651230931</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c r="F36" s="567" t="s">
        <v>57</v>
      </c>
      <c r="G36" s="567"/>
      <c r="H36" s="567" t="s">
        <v>57</v>
      </c>
      <c r="I36" s="567" t="s">
        <v>57</v>
      </c>
      <c r="J36" s="581" t="s">
        <v>57</v>
      </c>
      <c r="K36" s="567" t="n">
        <v>0.326999992132187</v>
      </c>
      <c r="L36" s="567" t="n">
        <v>2.99000000953674</v>
      </c>
      <c r="M36" s="567" t="n">
        <v>0.521251022815704</v>
      </c>
      <c r="N36" s="570" t="n">
        <v>0.421999990940094</v>
      </c>
    </row>
    <row r="37" customFormat="false" ht="12.75" hidden="false" customHeight="true" outlineLevel="0" collapsed="false">
      <c r="A37" s="132" t="s">
        <v>28</v>
      </c>
      <c r="B37" s="589" t="s">
        <v>57</v>
      </c>
      <c r="C37" s="589" t="s">
        <v>57</v>
      </c>
      <c r="D37" s="589" t="s">
        <v>57</v>
      </c>
      <c r="E37" s="589"/>
      <c r="F37" s="589" t="s">
        <v>57</v>
      </c>
      <c r="G37" s="589"/>
      <c r="H37" s="589" t="s">
        <v>57</v>
      </c>
      <c r="I37" s="589" t="s">
        <v>57</v>
      </c>
      <c r="J37" s="589" t="s">
        <v>57</v>
      </c>
      <c r="K37" s="590" t="n">
        <v>0.326999992132187</v>
      </c>
      <c r="L37" s="590" t="n">
        <v>2.99000000953674</v>
      </c>
      <c r="M37" s="590" t="n">
        <v>0.521251022815704</v>
      </c>
      <c r="N37" s="591" t="n">
        <v>0.421999990940094</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6</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c r="C8" s="596"/>
      <c r="D8" s="596"/>
      <c r="E8" s="596"/>
      <c r="F8" s="596"/>
      <c r="G8" s="596"/>
      <c r="H8" s="596"/>
      <c r="I8" s="596"/>
      <c r="J8" s="597"/>
      <c r="K8" s="562" t="n">
        <v>0.402345061302185</v>
      </c>
      <c r="L8" s="562" t="n">
        <v>0.313455283641815</v>
      </c>
      <c r="M8" s="598" t="n">
        <v>6.94225472211838</v>
      </c>
      <c r="N8" s="599" t="n">
        <v>0.854056000709534</v>
      </c>
    </row>
    <row r="9" customFormat="false" ht="12" hidden="false" customHeight="true" outlineLevel="0" collapsed="false">
      <c r="A9" s="16" t="s">
        <v>446</v>
      </c>
      <c r="B9" s="563"/>
      <c r="C9" s="564"/>
      <c r="D9" s="564"/>
      <c r="E9" s="564"/>
      <c r="F9" s="564"/>
      <c r="G9" s="564"/>
      <c r="H9" s="564"/>
      <c r="I9" s="564"/>
      <c r="J9" s="565"/>
      <c r="K9" s="211" t="n">
        <v>0.402345061302185</v>
      </c>
      <c r="L9" s="211" t="n">
        <v>0.313455283641815</v>
      </c>
      <c r="M9" s="211" t="n">
        <v>0.309826552867889</v>
      </c>
      <c r="N9" s="520" t="n">
        <v>0.854056000709534</v>
      </c>
    </row>
    <row r="10" customFormat="false" ht="14.25" hidden="false" customHeight="true" outlineLevel="0" collapsed="false">
      <c r="A10" s="600" t="s">
        <v>447</v>
      </c>
      <c r="B10" s="601"/>
      <c r="C10" s="602"/>
      <c r="D10" s="602"/>
      <c r="E10" s="602"/>
      <c r="F10" s="602"/>
      <c r="G10" s="602"/>
      <c r="H10" s="602"/>
      <c r="I10" s="602"/>
      <c r="J10" s="603"/>
      <c r="K10" s="602"/>
      <c r="L10" s="602"/>
      <c r="M10" s="273" t="n">
        <v>6.63242816925049</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s">
        <v>60</v>
      </c>
      <c r="F18" s="556" t="s">
        <v>72</v>
      </c>
      <c r="G18" s="556" t="s">
        <v>60</v>
      </c>
      <c r="H18" s="556" t="s">
        <v>22</v>
      </c>
      <c r="I18" s="556" t="s">
        <v>60</v>
      </c>
      <c r="J18" s="556" t="s">
        <v>72</v>
      </c>
      <c r="K18" s="557"/>
      <c r="L18" s="557"/>
      <c r="M18" s="557"/>
      <c r="N18" s="609"/>
    </row>
    <row r="19" customFormat="false" ht="12" hidden="false" customHeight="true" outlineLevel="0" collapsed="false">
      <c r="A19" s="16" t="s">
        <v>455</v>
      </c>
      <c r="B19" s="564"/>
      <c r="C19" s="564"/>
      <c r="D19" s="564"/>
      <c r="E19" s="129" t="s">
        <v>22</v>
      </c>
      <c r="F19" s="567" t="s">
        <v>22</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s">
        <v>22</v>
      </c>
      <c r="F20" s="567" t="s">
        <v>22</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s">
        <v>22</v>
      </c>
      <c r="F21" s="567" t="s">
        <v>22</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s">
        <v>72</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22</v>
      </c>
      <c r="H26" s="567" t="s">
        <v>22</v>
      </c>
      <c r="I26" s="143" t="s">
        <v>57</v>
      </c>
      <c r="J26" s="567" t="s">
        <v>57</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s">
        <v>22</v>
      </c>
      <c r="J28" s="572" t="s">
        <v>22</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4362.01379505625</v>
      </c>
      <c r="H9" s="630" t="s">
        <v>60</v>
      </c>
      <c r="I9" s="630" t="n">
        <v>0.142480622768119</v>
      </c>
      <c r="J9" s="630" t="s">
        <v>53</v>
      </c>
      <c r="K9" s="631" t="s">
        <v>53</v>
      </c>
      <c r="L9" s="632" t="s">
        <v>53</v>
      </c>
    </row>
    <row r="10" customFormat="false" ht="12.75" hidden="false" customHeight="true" outlineLevel="0" collapsed="false">
      <c r="A10" s="633" t="s">
        <v>485</v>
      </c>
      <c r="B10" s="634" t="s">
        <v>486</v>
      </c>
      <c r="C10" s="129" t="n">
        <v>4726</v>
      </c>
      <c r="D10" s="78" t="n">
        <v>0.5267</v>
      </c>
      <c r="E10" s="564"/>
      <c r="F10" s="564"/>
      <c r="G10" s="635" t="n">
        <v>2489.1842</v>
      </c>
      <c r="H10" s="129" t="s">
        <v>57</v>
      </c>
      <c r="I10" s="564"/>
      <c r="J10" s="564"/>
      <c r="K10" s="564"/>
      <c r="L10" s="568"/>
    </row>
    <row r="11" customFormat="false" ht="12.75" hidden="false" customHeight="true" outlineLevel="0" collapsed="false">
      <c r="A11" s="633" t="s">
        <v>417</v>
      </c>
      <c r="B11" s="636" t="s">
        <v>487</v>
      </c>
      <c r="C11" s="129" t="n">
        <v>1823</v>
      </c>
      <c r="D11" s="78" t="n">
        <v>0.4765878</v>
      </c>
      <c r="E11" s="564"/>
      <c r="F11" s="564"/>
      <c r="G11" s="635" t="n">
        <v>868.8195594</v>
      </c>
      <c r="H11" s="129" t="s">
        <v>57</v>
      </c>
      <c r="I11" s="564"/>
      <c r="J11" s="564"/>
      <c r="K11" s="564"/>
      <c r="L11" s="568"/>
    </row>
    <row r="12" customFormat="false" ht="12" hidden="false" customHeight="true" outlineLevel="0" collapsed="false">
      <c r="A12" s="633" t="s">
        <v>488</v>
      </c>
      <c r="B12" s="637"/>
      <c r="C12" s="129" t="n">
        <v>1529.79965752925</v>
      </c>
      <c r="D12" s="78" t="n">
        <v>0.442877756355522</v>
      </c>
      <c r="E12" s="564"/>
      <c r="F12" s="564"/>
      <c r="G12" s="635" t="n">
        <v>677.51424</v>
      </c>
      <c r="H12" s="129" t="s">
        <v>53</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3</v>
      </c>
      <c r="D16" s="78" t="s">
        <v>53</v>
      </c>
      <c r="E16" s="564"/>
      <c r="F16" s="564"/>
      <c r="G16" s="635" t="s">
        <v>53</v>
      </c>
      <c r="H16" s="129" t="s">
        <v>53</v>
      </c>
      <c r="I16" s="564"/>
      <c r="J16" s="564"/>
      <c r="K16" s="564"/>
      <c r="L16" s="568"/>
    </row>
    <row r="17" customFormat="false" ht="24" hidden="false" customHeight="true" outlineLevel="0" collapsed="false">
      <c r="A17" s="633" t="s">
        <v>421</v>
      </c>
      <c r="B17" s="636" t="s">
        <v>492</v>
      </c>
      <c r="C17" s="129" t="n">
        <v>4100</v>
      </c>
      <c r="D17" s="78" t="s">
        <v>53</v>
      </c>
      <c r="E17" s="564"/>
      <c r="F17" s="564"/>
      <c r="G17" s="635" t="s">
        <v>53</v>
      </c>
      <c r="H17" s="129" t="s">
        <v>53</v>
      </c>
      <c r="I17" s="564"/>
      <c r="J17" s="564"/>
      <c r="K17" s="564"/>
      <c r="L17" s="568"/>
    </row>
    <row r="18" customFormat="false" ht="12" hidden="false" customHeight="true" outlineLevel="0" collapsed="false">
      <c r="A18" s="633" t="s">
        <v>493</v>
      </c>
      <c r="B18" s="564"/>
      <c r="C18" s="564"/>
      <c r="D18" s="564"/>
      <c r="E18" s="638"/>
      <c r="F18" s="638"/>
      <c r="G18" s="505" t="n">
        <v>326.49579565625</v>
      </c>
      <c r="H18" s="505" t="s">
        <v>53</v>
      </c>
      <c r="I18" s="505" t="n">
        <v>0.142480622768119</v>
      </c>
      <c r="J18" s="505" t="s">
        <v>53</v>
      </c>
      <c r="K18" s="505" t="s">
        <v>53</v>
      </c>
      <c r="L18" s="506" t="s">
        <v>53</v>
      </c>
    </row>
    <row r="19" customFormat="false" ht="12" hidden="false" customHeight="true" outlineLevel="0" collapsed="false">
      <c r="A19" s="639" t="s">
        <v>423</v>
      </c>
      <c r="B19" s="640"/>
      <c r="C19" s="590" t="n">
        <v>1236.5810546875</v>
      </c>
      <c r="D19" s="78" t="n">
        <v>0.14</v>
      </c>
      <c r="E19" s="78" t="s">
        <v>53</v>
      </c>
      <c r="F19" s="78" t="s">
        <v>53</v>
      </c>
      <c r="G19" s="590" t="n">
        <v>173.12134765625</v>
      </c>
      <c r="H19" s="589" t="s">
        <v>53</v>
      </c>
      <c r="I19" s="589" t="s">
        <v>53</v>
      </c>
      <c r="J19" s="589" t="s">
        <v>53</v>
      </c>
      <c r="K19" s="589" t="s">
        <v>53</v>
      </c>
      <c r="L19" s="611" t="s">
        <v>53</v>
      </c>
    </row>
    <row r="20" customFormat="false" ht="12.75" hidden="false" customHeight="true" outlineLevel="0" collapsed="false">
      <c r="A20" s="639" t="s">
        <v>424</v>
      </c>
      <c r="B20" s="641" t="s">
        <v>494</v>
      </c>
      <c r="C20" s="590" t="n">
        <v>1480.351</v>
      </c>
      <c r="D20" s="78" t="n">
        <v>0.103606812168195</v>
      </c>
      <c r="E20" s="78" t="n">
        <v>9.62478647078423E-005</v>
      </c>
      <c r="F20" s="78" t="s">
        <v>53</v>
      </c>
      <c r="G20" s="590" t="n">
        <v>153.374448</v>
      </c>
      <c r="H20" s="589" t="s">
        <v>53</v>
      </c>
      <c r="I20" s="590" t="n">
        <v>0.142480622768119</v>
      </c>
      <c r="J20" s="589" t="s">
        <v>53</v>
      </c>
      <c r="K20" s="589" t="s">
        <v>53</v>
      </c>
      <c r="L20" s="611" t="s">
        <v>53</v>
      </c>
    </row>
    <row r="21" customFormat="false" ht="12.75" hidden="false" customHeight="true" outlineLevel="0" collapsed="false">
      <c r="A21" s="642" t="s">
        <v>425</v>
      </c>
      <c r="B21" s="643"/>
      <c r="C21" s="51"/>
      <c r="D21" s="644"/>
      <c r="E21" s="645"/>
      <c r="F21" s="646"/>
      <c r="G21" s="94" t="n">
        <v>806.811141312</v>
      </c>
      <c r="H21" s="94" t="s">
        <v>60</v>
      </c>
      <c r="I21" s="94" t="n">
        <v>0.388016</v>
      </c>
      <c r="J21" s="94" t="s">
        <v>60</v>
      </c>
      <c r="K21" s="94" t="n">
        <v>3.90446999669075</v>
      </c>
      <c r="L21" s="647" t="s">
        <v>72</v>
      </c>
    </row>
    <row r="22" customFormat="false" ht="12" hidden="false" customHeight="true" outlineLevel="0" collapsed="false">
      <c r="A22" s="633" t="s">
        <v>495</v>
      </c>
      <c r="B22" s="637"/>
      <c r="C22" s="143" t="n">
        <v>335.864990234375</v>
      </c>
      <c r="D22" s="78" t="n">
        <v>2.40218886984615</v>
      </c>
      <c r="E22" s="78" t="s">
        <v>53</v>
      </c>
      <c r="F22" s="78" t="s">
        <v>53</v>
      </c>
      <c r="G22" s="143" t="n">
        <v>806.811141312</v>
      </c>
      <c r="H22" s="143" t="s">
        <v>53</v>
      </c>
      <c r="I22" s="143" t="s">
        <v>53</v>
      </c>
      <c r="J22" s="453" t="s">
        <v>57</v>
      </c>
      <c r="K22" s="453" t="s">
        <v>53</v>
      </c>
      <c r="L22" s="142" t="s">
        <v>57</v>
      </c>
    </row>
    <row r="23" customFormat="false" ht="13.5" hidden="false" customHeight="true" outlineLevel="0" collapsed="false">
      <c r="A23" s="633" t="s">
        <v>427</v>
      </c>
      <c r="B23" s="637"/>
      <c r="C23" s="143" t="n">
        <v>530</v>
      </c>
      <c r="D23" s="408"/>
      <c r="E23" s="408"/>
      <c r="F23" s="78" t="n">
        <v>0.00685749053955077</v>
      </c>
      <c r="G23" s="408"/>
      <c r="H23" s="408"/>
      <c r="I23" s="408"/>
      <c r="J23" s="452"/>
      <c r="K23" s="453" t="n">
        <v>3.63446998596191</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33" t="s">
        <v>498</v>
      </c>
      <c r="B28" s="564"/>
      <c r="C28" s="564"/>
      <c r="D28" s="564"/>
      <c r="E28" s="564"/>
      <c r="F28" s="564"/>
      <c r="G28" s="78" t="s">
        <v>431</v>
      </c>
      <c r="H28" s="78" t="s">
        <v>57</v>
      </c>
      <c r="I28" s="78" t="n">
        <v>0.388016</v>
      </c>
      <c r="J28" s="78" t="s">
        <v>57</v>
      </c>
      <c r="K28" s="78" t="n">
        <v>0.270000010728836</v>
      </c>
      <c r="L28" s="128" t="s">
        <v>57</v>
      </c>
    </row>
    <row r="29" customFormat="false" ht="12" hidden="false" customHeight="true" outlineLevel="0" collapsed="false">
      <c r="A29" s="82" t="s">
        <v>432</v>
      </c>
      <c r="B29" s="637"/>
      <c r="C29" s="649" t="n">
        <v>64.4000015258789</v>
      </c>
      <c r="D29" s="564"/>
      <c r="E29" s="650" t="s">
        <v>53</v>
      </c>
      <c r="F29" s="564"/>
      <c r="G29" s="651"/>
      <c r="H29" s="651"/>
      <c r="I29" s="649" t="s">
        <v>53</v>
      </c>
      <c r="J29" s="649" t="s">
        <v>57</v>
      </c>
      <c r="K29" s="651"/>
      <c r="L29" s="652"/>
    </row>
    <row r="30" customFormat="false" ht="12" hidden="false" customHeight="true" outlineLevel="0" collapsed="false">
      <c r="A30" s="653" t="s">
        <v>433</v>
      </c>
      <c r="B30" s="637"/>
      <c r="C30" s="649" t="n">
        <v>388.019989013672</v>
      </c>
      <c r="D30" s="650" t="s">
        <v>55</v>
      </c>
      <c r="E30" s="650" t="n">
        <v>0.000999989719566556</v>
      </c>
      <c r="F30" s="650" t="s">
        <v>53</v>
      </c>
      <c r="G30" s="649" t="s">
        <v>55</v>
      </c>
      <c r="H30" s="649" t="s">
        <v>57</v>
      </c>
      <c r="I30" s="649" t="n">
        <v>0.388016</v>
      </c>
      <c r="J30" s="649" t="s">
        <v>57</v>
      </c>
      <c r="K30" s="649" t="s">
        <v>53</v>
      </c>
      <c r="L30" s="654" t="s">
        <v>57</v>
      </c>
    </row>
    <row r="31" customFormat="false" ht="12" hidden="false" customHeight="true" outlineLevel="0" collapsed="false">
      <c r="A31" s="653" t="s">
        <v>434</v>
      </c>
      <c r="B31" s="637"/>
      <c r="C31" s="649" t="s">
        <v>53</v>
      </c>
      <c r="D31" s="564"/>
      <c r="E31" s="650" t="s">
        <v>53</v>
      </c>
      <c r="F31" s="564"/>
      <c r="G31" s="651"/>
      <c r="H31" s="651"/>
      <c r="I31" s="649" t="s">
        <v>53</v>
      </c>
      <c r="J31" s="649" t="s">
        <v>57</v>
      </c>
      <c r="K31" s="651"/>
      <c r="L31" s="652"/>
    </row>
    <row r="32" customFormat="false" ht="12" hidden="false" customHeight="true" outlineLevel="0" collapsed="false">
      <c r="A32" s="653" t="s">
        <v>435</v>
      </c>
      <c r="B32" s="637"/>
      <c r="C32" s="649" t="n">
        <v>100.494003295898</v>
      </c>
      <c r="D32" s="564"/>
      <c r="E32" s="650" t="s">
        <v>53</v>
      </c>
      <c r="F32" s="564"/>
      <c r="G32" s="651"/>
      <c r="H32" s="651"/>
      <c r="I32" s="649" t="s">
        <v>53</v>
      </c>
      <c r="J32" s="649" t="s">
        <v>57</v>
      </c>
      <c r="K32" s="651"/>
      <c r="L32" s="652"/>
    </row>
    <row r="33" customFormat="false" ht="12" hidden="false" customHeight="true" outlineLevel="0" collapsed="false">
      <c r="A33" s="653" t="s">
        <v>436</v>
      </c>
      <c r="B33" s="637"/>
      <c r="C33" s="649" t="s">
        <v>53</v>
      </c>
      <c r="D33" s="564"/>
      <c r="E33" s="650" t="s">
        <v>53</v>
      </c>
      <c r="F33" s="564"/>
      <c r="G33" s="651"/>
      <c r="H33" s="651"/>
      <c r="I33" s="649" t="s">
        <v>53</v>
      </c>
      <c r="J33" s="649" t="s">
        <v>57</v>
      </c>
      <c r="K33" s="651"/>
      <c r="L33" s="652"/>
    </row>
    <row r="34" customFormat="false" ht="12.75" hidden="false" customHeight="true" outlineLevel="0" collapsed="false">
      <c r="A34" s="655" t="s">
        <v>437</v>
      </c>
      <c r="B34" s="656" t="s">
        <v>499</v>
      </c>
      <c r="C34" s="589"/>
      <c r="D34" s="85" t="s">
        <v>53</v>
      </c>
      <c r="E34" s="85" t="s">
        <v>53</v>
      </c>
      <c r="F34" s="85"/>
      <c r="G34" s="589" t="s">
        <v>53</v>
      </c>
      <c r="H34" s="589" t="s">
        <v>57</v>
      </c>
      <c r="I34" s="589" t="s">
        <v>53</v>
      </c>
      <c r="J34" s="589" t="s">
        <v>57</v>
      </c>
      <c r="K34" s="590" t="n">
        <v>0.270000010728836</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6</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12532.6680966667</v>
      </c>
      <c r="H9" s="213" t="s">
        <v>60</v>
      </c>
      <c r="I9" s="213" t="n">
        <v>6.05710262994852</v>
      </c>
      <c r="J9" s="213" t="s">
        <v>60</v>
      </c>
      <c r="K9" s="213" t="s">
        <v>57</v>
      </c>
      <c r="L9" s="214" t="s">
        <v>57</v>
      </c>
    </row>
    <row r="10" customFormat="false" ht="12" hidden="false" customHeight="true" outlineLevel="0" collapsed="false">
      <c r="A10" s="633" t="s">
        <v>439</v>
      </c>
      <c r="B10" s="663"/>
      <c r="C10" s="664"/>
      <c r="D10" s="665" t="n">
        <v>0.392167797013261</v>
      </c>
      <c r="E10" s="666" t="n">
        <v>0.000189536703305972</v>
      </c>
      <c r="F10" s="565"/>
      <c r="G10" s="78" t="n">
        <v>12532.6680966667</v>
      </c>
      <c r="H10" s="78" t="s">
        <v>22</v>
      </c>
      <c r="I10" s="78" t="n">
        <v>6.05710262994852</v>
      </c>
      <c r="J10" s="78" t="s">
        <v>22</v>
      </c>
      <c r="K10" s="452"/>
      <c r="L10" s="568"/>
    </row>
    <row r="11" customFormat="false" ht="12" hidden="false" customHeight="true" outlineLevel="0" collapsed="false">
      <c r="A11" s="82" t="s">
        <v>507</v>
      </c>
      <c r="B11" s="667"/>
      <c r="C11" s="143" t="n">
        <v>10098.2998046875</v>
      </c>
      <c r="D11" s="78" t="n">
        <v>1.2410671438819</v>
      </c>
      <c r="E11" s="666" t="s">
        <v>55</v>
      </c>
      <c r="F11" s="565"/>
      <c r="G11" s="129" t="n">
        <v>12532.6680966667</v>
      </c>
      <c r="H11" s="143"/>
      <c r="I11" s="668" t="s">
        <v>55</v>
      </c>
      <c r="J11" s="669"/>
      <c r="K11" s="565"/>
      <c r="L11" s="568"/>
    </row>
    <row r="12" customFormat="false" ht="12" hidden="false" customHeight="true" outlineLevel="0" collapsed="false">
      <c r="A12" s="82" t="s">
        <v>508</v>
      </c>
      <c r="B12" s="667"/>
      <c r="C12" s="143" t="n">
        <v>6105.60009765625</v>
      </c>
      <c r="D12" s="78" t="s">
        <v>55</v>
      </c>
      <c r="E12" s="78" t="n">
        <v>0.000222455893628972</v>
      </c>
      <c r="F12" s="565"/>
      <c r="G12" s="129" t="s">
        <v>55</v>
      </c>
      <c r="H12" s="143"/>
      <c r="I12" s="129" t="n">
        <v>1.35822672586526</v>
      </c>
      <c r="J12" s="453"/>
      <c r="K12" s="565"/>
      <c r="L12" s="568"/>
    </row>
    <row r="13" customFormat="false" ht="12" hidden="false" customHeight="true" outlineLevel="0" collapsed="false">
      <c r="A13" s="82" t="s">
        <v>509</v>
      </c>
      <c r="B13" s="667"/>
      <c r="C13" s="143" t="n">
        <v>8468.927734375</v>
      </c>
      <c r="D13" s="78" t="s">
        <v>55</v>
      </c>
      <c r="E13" s="78" t="n">
        <v>0.000124759997685704</v>
      </c>
      <c r="F13" s="565"/>
      <c r="G13" s="129" t="s">
        <v>55</v>
      </c>
      <c r="H13" s="143"/>
      <c r="I13" s="129" t="n">
        <v>1.05658340454102</v>
      </c>
      <c r="J13" s="453"/>
      <c r="K13" s="565"/>
      <c r="L13" s="568"/>
    </row>
    <row r="14" customFormat="false" ht="12" hidden="false" customHeight="true" outlineLevel="0" collapsed="false">
      <c r="A14" s="82" t="s">
        <v>510</v>
      </c>
      <c r="B14" s="667"/>
      <c r="C14" s="143" t="n">
        <v>7284.5849609375</v>
      </c>
      <c r="D14" s="78" t="s">
        <v>55</v>
      </c>
      <c r="E14" s="78" t="n">
        <v>0.000500000002618336</v>
      </c>
      <c r="F14" s="48"/>
      <c r="G14" s="129" t="s">
        <v>55</v>
      </c>
      <c r="H14" s="143"/>
      <c r="I14" s="129" t="n">
        <v>3.64229249954224</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0.314999997615814</v>
      </c>
      <c r="D17" s="78" t="s">
        <v>53</v>
      </c>
      <c r="E17" s="78" t="s">
        <v>53</v>
      </c>
      <c r="F17" s="565"/>
      <c r="G17" s="129" t="s">
        <v>53</v>
      </c>
      <c r="H17" s="143" t="s">
        <v>53</v>
      </c>
      <c r="I17" s="143" t="s">
        <v>53</v>
      </c>
      <c r="J17" s="453" t="s">
        <v>53</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8</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c r="E24" s="677"/>
      <c r="F24" s="677"/>
      <c r="G24" s="460"/>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8</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s">
        <v>72</v>
      </c>
      <c r="C7" s="692" t="s">
        <v>72</v>
      </c>
      <c r="D7" s="692" t="s">
        <v>72</v>
      </c>
      <c r="E7" s="692" t="s">
        <v>72</v>
      </c>
      <c r="F7" s="692" t="s">
        <v>72</v>
      </c>
      <c r="G7" s="692" t="s">
        <v>72</v>
      </c>
      <c r="H7" s="692" t="s">
        <v>72</v>
      </c>
      <c r="I7" s="692" t="s">
        <v>72</v>
      </c>
      <c r="J7" s="692" t="s">
        <v>72</v>
      </c>
      <c r="K7" s="692" t="s">
        <v>72</v>
      </c>
      <c r="L7" s="692" t="s">
        <v>72</v>
      </c>
      <c r="M7" s="692" t="s">
        <v>72</v>
      </c>
      <c r="N7" s="692" t="s">
        <v>72</v>
      </c>
      <c r="O7" s="692" t="s">
        <v>72</v>
      </c>
      <c r="P7" s="693"/>
      <c r="Q7" s="692" t="s">
        <v>72</v>
      </c>
      <c r="R7" s="692" t="s">
        <v>72</v>
      </c>
      <c r="S7" s="692" t="s">
        <v>72</v>
      </c>
      <c r="T7" s="692" t="s">
        <v>72</v>
      </c>
      <c r="U7" s="692" t="s">
        <v>72</v>
      </c>
      <c r="V7" s="692" t="s">
        <v>72</v>
      </c>
      <c r="W7" s="692" t="s">
        <v>72</v>
      </c>
      <c r="X7" s="692" t="s">
        <v>72</v>
      </c>
      <c r="Y7" s="693"/>
      <c r="Z7" s="694" t="s">
        <v>72</v>
      </c>
    </row>
    <row r="8" customFormat="false" ht="18.95" hidden="false" customHeight="true" outlineLevel="0" collapsed="false">
      <c r="A8" s="691" t="s">
        <v>553</v>
      </c>
      <c r="B8" s="695" t="s">
        <v>22</v>
      </c>
      <c r="C8" s="695" t="s">
        <v>22</v>
      </c>
      <c r="D8" s="695" t="s">
        <v>22</v>
      </c>
      <c r="E8" s="695" t="s">
        <v>22</v>
      </c>
      <c r="F8" s="695" t="s">
        <v>22</v>
      </c>
      <c r="G8" s="695" t="s">
        <v>22</v>
      </c>
      <c r="H8" s="695" t="s">
        <v>22</v>
      </c>
      <c r="I8" s="695" t="s">
        <v>22</v>
      </c>
      <c r="J8" s="695" t="s">
        <v>22</v>
      </c>
      <c r="K8" s="695" t="s">
        <v>22</v>
      </c>
      <c r="L8" s="695" t="s">
        <v>22</v>
      </c>
      <c r="M8" s="695" t="s">
        <v>22</v>
      </c>
      <c r="N8" s="695" t="s">
        <v>22</v>
      </c>
      <c r="O8" s="695" t="s">
        <v>22</v>
      </c>
      <c r="P8" s="695"/>
      <c r="Q8" s="696" t="s">
        <v>22</v>
      </c>
      <c r="R8" s="697" t="s">
        <v>22</v>
      </c>
      <c r="S8" s="698" t="s">
        <v>22</v>
      </c>
      <c r="T8" s="589" t="s">
        <v>22</v>
      </c>
      <c r="U8" s="589" t="s">
        <v>22</v>
      </c>
      <c r="V8" s="589" t="s">
        <v>22</v>
      </c>
      <c r="W8" s="589" t="s">
        <v>22</v>
      </c>
      <c r="X8" s="589" t="s">
        <v>22</v>
      </c>
      <c r="Y8" s="699"/>
      <c r="Z8" s="700" t="s">
        <v>72</v>
      </c>
    </row>
    <row r="9" customFormat="false" ht="18.95" hidden="false" customHeight="true" outlineLevel="0" collapsed="false">
      <c r="A9" s="701" t="s">
        <v>554</v>
      </c>
      <c r="B9" s="702"/>
      <c r="C9" s="702"/>
      <c r="D9" s="702"/>
      <c r="E9" s="702"/>
      <c r="F9" s="702"/>
      <c r="G9" s="702"/>
      <c r="H9" s="702"/>
      <c r="I9" s="702"/>
      <c r="J9" s="702"/>
      <c r="K9" s="702"/>
      <c r="L9" s="702"/>
      <c r="M9" s="702"/>
      <c r="N9" s="702"/>
      <c r="O9" s="702"/>
      <c r="P9" s="702"/>
      <c r="Q9" s="703" t="s">
        <v>22</v>
      </c>
      <c r="R9" s="703" t="s">
        <v>22</v>
      </c>
      <c r="S9" s="698" t="s">
        <v>22</v>
      </c>
      <c r="T9" s="589" t="s">
        <v>22</v>
      </c>
      <c r="U9" s="589" t="s">
        <v>22</v>
      </c>
      <c r="V9" s="589" t="s">
        <v>22</v>
      </c>
      <c r="W9" s="589" t="s">
        <v>22</v>
      </c>
      <c r="X9" s="589" t="s">
        <v>22</v>
      </c>
      <c r="Y9" s="702"/>
      <c r="Z9" s="704"/>
    </row>
    <row r="10" customFormat="false" ht="18.95" hidden="false" customHeight="true" outlineLevel="0" collapsed="false">
      <c r="A10" s="701" t="s">
        <v>55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705" t="s">
        <v>22</v>
      </c>
    </row>
    <row r="11" customFormat="false" ht="18.95" hidden="false" customHeight="true" outlineLevel="0" collapsed="false">
      <c r="A11" s="706" t="s">
        <v>55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22</v>
      </c>
    </row>
    <row r="12" customFormat="false" ht="18.95" hidden="false" customHeight="true" outlineLevel="0" collapsed="false">
      <c r="A12" s="710" t="s">
        <v>557</v>
      </c>
      <c r="B12" s="692" t="s">
        <v>22</v>
      </c>
      <c r="C12" s="692" t="s">
        <v>22</v>
      </c>
      <c r="D12" s="692" t="s">
        <v>22</v>
      </c>
      <c r="E12" s="692" t="s">
        <v>22</v>
      </c>
      <c r="F12" s="692" t="s">
        <v>22</v>
      </c>
      <c r="G12" s="692" t="s">
        <v>22</v>
      </c>
      <c r="H12" s="692" t="s">
        <v>22</v>
      </c>
      <c r="I12" s="692" t="s">
        <v>22</v>
      </c>
      <c r="J12" s="692" t="s">
        <v>22</v>
      </c>
      <c r="K12" s="692" t="s">
        <v>22</v>
      </c>
      <c r="L12" s="692" t="s">
        <v>22</v>
      </c>
      <c r="M12" s="692" t="s">
        <v>22</v>
      </c>
      <c r="N12" s="692" t="s">
        <v>22</v>
      </c>
      <c r="O12" s="692" t="s">
        <v>22</v>
      </c>
      <c r="P12" s="695"/>
      <c r="Q12" s="692" t="s">
        <v>22</v>
      </c>
      <c r="R12" s="692" t="s">
        <v>22</v>
      </c>
      <c r="S12" s="692" t="s">
        <v>22</v>
      </c>
      <c r="T12" s="692" t="s">
        <v>22</v>
      </c>
      <c r="U12" s="692" t="s">
        <v>22</v>
      </c>
      <c r="V12" s="692" t="s">
        <v>22</v>
      </c>
      <c r="W12" s="692" t="s">
        <v>22</v>
      </c>
      <c r="X12" s="692" t="s">
        <v>22</v>
      </c>
      <c r="Y12" s="695"/>
      <c r="Z12" s="711" t="s">
        <v>22</v>
      </c>
    </row>
    <row r="13" customFormat="false" ht="18.95" hidden="false" customHeight="true" outlineLevel="0" collapsed="false">
      <c r="A13" s="712" t="s">
        <v>558</v>
      </c>
      <c r="B13" s="692" t="s">
        <v>22</v>
      </c>
      <c r="C13" s="692" t="s">
        <v>22</v>
      </c>
      <c r="D13" s="692" t="s">
        <v>22</v>
      </c>
      <c r="E13" s="692" t="s">
        <v>22</v>
      </c>
      <c r="F13" s="692" t="s">
        <v>22</v>
      </c>
      <c r="G13" s="692" t="s">
        <v>22</v>
      </c>
      <c r="H13" s="692" t="s">
        <v>22</v>
      </c>
      <c r="I13" s="692" t="s">
        <v>22</v>
      </c>
      <c r="J13" s="692" t="s">
        <v>22</v>
      </c>
      <c r="K13" s="692" t="s">
        <v>22</v>
      </c>
      <c r="L13" s="692" t="s">
        <v>22</v>
      </c>
      <c r="M13" s="692" t="s">
        <v>22</v>
      </c>
      <c r="N13" s="692" t="s">
        <v>22</v>
      </c>
      <c r="O13" s="692" t="s">
        <v>22</v>
      </c>
      <c r="P13" s="702"/>
      <c r="Q13" s="692" t="s">
        <v>22</v>
      </c>
      <c r="R13" s="692" t="s">
        <v>22</v>
      </c>
      <c r="S13" s="692" t="s">
        <v>22</v>
      </c>
      <c r="T13" s="692" t="s">
        <v>22</v>
      </c>
      <c r="U13" s="692" t="s">
        <v>22</v>
      </c>
      <c r="V13" s="692" t="s">
        <v>22</v>
      </c>
      <c r="W13" s="692" t="s">
        <v>22</v>
      </c>
      <c r="X13" s="692" t="s">
        <v>22</v>
      </c>
      <c r="Y13" s="702"/>
      <c r="Z13" s="711" t="s">
        <v>22</v>
      </c>
    </row>
    <row r="14" customFormat="false" ht="18.95" hidden="false" customHeight="true" outlineLevel="0" collapsed="false">
      <c r="A14" s="701" t="s">
        <v>559</v>
      </c>
      <c r="B14" s="692" t="s">
        <v>22</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13"/>
    </row>
    <row r="15" customFormat="false" ht="18.95" hidden="false" customHeight="true" outlineLevel="0" collapsed="false">
      <c r="A15" s="701"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2"/>
      <c r="Q15" s="589" t="s">
        <v>22</v>
      </c>
      <c r="R15" s="589" t="s">
        <v>22</v>
      </c>
      <c r="S15" s="589" t="s">
        <v>22</v>
      </c>
      <c r="T15" s="589" t="s">
        <v>22</v>
      </c>
      <c r="U15" s="589" t="s">
        <v>22</v>
      </c>
      <c r="V15" s="589" t="s">
        <v>22</v>
      </c>
      <c r="W15" s="589" t="s">
        <v>22</v>
      </c>
      <c r="X15" s="589" t="s">
        <v>22</v>
      </c>
      <c r="Y15" s="702"/>
      <c r="Z15" s="714" t="s">
        <v>22</v>
      </c>
    </row>
    <row r="16" customFormat="false" ht="18.95" hidden="false" customHeight="true" outlineLevel="0" collapsed="false">
      <c r="A16" s="712"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2"/>
      <c r="Q16" s="589" t="s">
        <v>22</v>
      </c>
      <c r="R16" s="589" t="s">
        <v>22</v>
      </c>
      <c r="S16" s="589" t="s">
        <v>22</v>
      </c>
      <c r="T16" s="589" t="s">
        <v>22</v>
      </c>
      <c r="U16" s="589" t="s">
        <v>22</v>
      </c>
      <c r="V16" s="589" t="s">
        <v>22</v>
      </c>
      <c r="W16" s="589" t="s">
        <v>22</v>
      </c>
      <c r="X16" s="589" t="s">
        <v>22</v>
      </c>
      <c r="Y16" s="702"/>
      <c r="Z16" s="714" t="s">
        <v>22</v>
      </c>
    </row>
    <row r="17" customFormat="false" ht="18.95" hidden="false" customHeight="true" outlineLevel="0" collapsed="false">
      <c r="A17" s="712" t="s">
        <v>561</v>
      </c>
      <c r="B17" s="692" t="s">
        <v>22</v>
      </c>
      <c r="C17" s="692" t="s">
        <v>22</v>
      </c>
      <c r="D17" s="692" t="s">
        <v>22</v>
      </c>
      <c r="E17" s="692" t="s">
        <v>22</v>
      </c>
      <c r="F17" s="692" t="s">
        <v>22</v>
      </c>
      <c r="G17" s="692" t="s">
        <v>22</v>
      </c>
      <c r="H17" s="692" t="s">
        <v>22</v>
      </c>
      <c r="I17" s="692" t="s">
        <v>22</v>
      </c>
      <c r="J17" s="692" t="s">
        <v>22</v>
      </c>
      <c r="K17" s="692" t="s">
        <v>22</v>
      </c>
      <c r="L17" s="692" t="s">
        <v>22</v>
      </c>
      <c r="M17" s="692" t="s">
        <v>22</v>
      </c>
      <c r="N17" s="692" t="s">
        <v>22</v>
      </c>
      <c r="O17" s="692" t="s">
        <v>22</v>
      </c>
      <c r="P17" s="702"/>
      <c r="Q17" s="692" t="s">
        <v>22</v>
      </c>
      <c r="R17" s="692" t="s">
        <v>22</v>
      </c>
      <c r="S17" s="692" t="s">
        <v>22</v>
      </c>
      <c r="T17" s="692" t="s">
        <v>22</v>
      </c>
      <c r="U17" s="692" t="s">
        <v>22</v>
      </c>
      <c r="V17" s="692" t="s">
        <v>22</v>
      </c>
      <c r="W17" s="692" t="s">
        <v>22</v>
      </c>
      <c r="X17" s="692" t="s">
        <v>22</v>
      </c>
      <c r="Y17" s="702"/>
      <c r="Z17" s="711" t="s">
        <v>22</v>
      </c>
    </row>
    <row r="18" customFormat="false" ht="18.95" hidden="false" customHeight="true" outlineLevel="0" collapsed="false">
      <c r="A18" s="132" t="s">
        <v>28</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5"/>
      <c r="Q18" s="589" t="s">
        <v>22</v>
      </c>
      <c r="R18" s="589" t="s">
        <v>22</v>
      </c>
      <c r="S18" s="589" t="s">
        <v>22</v>
      </c>
      <c r="T18" s="589" t="s">
        <v>22</v>
      </c>
      <c r="U18" s="589" t="s">
        <v>22</v>
      </c>
      <c r="V18" s="589" t="s">
        <v>22</v>
      </c>
      <c r="W18" s="589" t="s">
        <v>22</v>
      </c>
      <c r="X18" s="589" t="s">
        <v>22</v>
      </c>
      <c r="Y18" s="715"/>
      <c r="Z18" s="611" t="s">
        <v>22</v>
      </c>
    </row>
    <row r="19" customFormat="false" ht="31.5" hidden="false" customHeight="true" outlineLevel="0" collapsed="false">
      <c r="A19" s="716" t="s">
        <v>562</v>
      </c>
      <c r="B19" s="717" t="s">
        <v>22</v>
      </c>
      <c r="C19" s="717" t="s">
        <v>22</v>
      </c>
      <c r="D19" s="717" t="s">
        <v>22</v>
      </c>
      <c r="E19" s="717" t="s">
        <v>22</v>
      </c>
      <c r="F19" s="717" t="s">
        <v>22</v>
      </c>
      <c r="G19" s="717" t="s">
        <v>22</v>
      </c>
      <c r="H19" s="717" t="s">
        <v>72</v>
      </c>
      <c r="I19" s="717" t="s">
        <v>22</v>
      </c>
      <c r="J19" s="717" t="s">
        <v>22</v>
      </c>
      <c r="K19" s="717" t="s">
        <v>22</v>
      </c>
      <c r="L19" s="717" t="s">
        <v>22</v>
      </c>
      <c r="M19" s="717" t="s">
        <v>22</v>
      </c>
      <c r="N19" s="717" t="s">
        <v>22</v>
      </c>
      <c r="O19" s="717" t="s">
        <v>22</v>
      </c>
      <c r="P19" s="718"/>
      <c r="Q19" s="717" t="s">
        <v>22</v>
      </c>
      <c r="R19" s="717" t="s">
        <v>22</v>
      </c>
      <c r="S19" s="717" t="s">
        <v>22</v>
      </c>
      <c r="T19" s="717" t="s">
        <v>22</v>
      </c>
      <c r="U19" s="717" t="s">
        <v>22</v>
      </c>
      <c r="V19" s="717" t="s">
        <v>22</v>
      </c>
      <c r="W19" s="717" t="s">
        <v>22</v>
      </c>
      <c r="X19" s="717" t="s">
        <v>22</v>
      </c>
      <c r="Y19" s="718"/>
      <c r="Z19" s="719" t="s">
        <v>72</v>
      </c>
    </row>
    <row r="20" customFormat="false" ht="18.95" hidden="false" customHeight="true" outlineLevel="0" collapsed="false">
      <c r="A20" s="712" t="s">
        <v>563</v>
      </c>
      <c r="B20" s="589" t="s">
        <v>22</v>
      </c>
      <c r="C20" s="589" t="s">
        <v>22</v>
      </c>
      <c r="D20" s="589" t="s">
        <v>22</v>
      </c>
      <c r="E20" s="589" t="s">
        <v>22</v>
      </c>
      <c r="F20" s="589" t="s">
        <v>22</v>
      </c>
      <c r="G20" s="589" t="s">
        <v>22</v>
      </c>
      <c r="H20" s="589" t="s">
        <v>22</v>
      </c>
      <c r="I20" s="589" t="s">
        <v>22</v>
      </c>
      <c r="J20" s="589" t="s">
        <v>22</v>
      </c>
      <c r="K20" s="589" t="s">
        <v>22</v>
      </c>
      <c r="L20" s="589" t="s">
        <v>22</v>
      </c>
      <c r="M20" s="589" t="s">
        <v>22</v>
      </c>
      <c r="N20" s="589" t="s">
        <v>22</v>
      </c>
      <c r="O20" s="589" t="s">
        <v>22</v>
      </c>
      <c r="P20" s="702"/>
      <c r="Q20" s="589" t="s">
        <v>22</v>
      </c>
      <c r="R20" s="589" t="s">
        <v>22</v>
      </c>
      <c r="S20" s="589" t="s">
        <v>22</v>
      </c>
      <c r="T20" s="589" t="s">
        <v>22</v>
      </c>
      <c r="U20" s="589" t="s">
        <v>22</v>
      </c>
      <c r="V20" s="589" t="s">
        <v>22</v>
      </c>
      <c r="W20" s="589" t="s">
        <v>22</v>
      </c>
      <c r="X20" s="589" t="s">
        <v>22</v>
      </c>
      <c r="Y20" s="702"/>
      <c r="Z20" s="714" t="s">
        <v>22</v>
      </c>
    </row>
    <row r="21" customFormat="false" ht="18.95" hidden="false" customHeight="true" outlineLevel="0" collapsed="false">
      <c r="A21" s="712" t="s">
        <v>456</v>
      </c>
      <c r="B21" s="589" t="s">
        <v>22</v>
      </c>
      <c r="C21" s="589" t="s">
        <v>22</v>
      </c>
      <c r="D21" s="589" t="s">
        <v>22</v>
      </c>
      <c r="E21" s="589" t="s">
        <v>22</v>
      </c>
      <c r="F21" s="589" t="s">
        <v>22</v>
      </c>
      <c r="G21" s="589" t="s">
        <v>22</v>
      </c>
      <c r="H21" s="589" t="s">
        <v>22</v>
      </c>
      <c r="I21" s="589" t="s">
        <v>22</v>
      </c>
      <c r="J21" s="589" t="s">
        <v>22</v>
      </c>
      <c r="K21" s="589" t="s">
        <v>22</v>
      </c>
      <c r="L21" s="589" t="s">
        <v>22</v>
      </c>
      <c r="M21" s="589" t="s">
        <v>22</v>
      </c>
      <c r="N21" s="589" t="s">
        <v>22</v>
      </c>
      <c r="O21" s="589" t="s">
        <v>22</v>
      </c>
      <c r="P21" s="702"/>
      <c r="Q21" s="589" t="s">
        <v>22</v>
      </c>
      <c r="R21" s="589" t="s">
        <v>22</v>
      </c>
      <c r="S21" s="589" t="s">
        <v>22</v>
      </c>
      <c r="T21" s="589" t="s">
        <v>22</v>
      </c>
      <c r="U21" s="589" t="s">
        <v>22</v>
      </c>
      <c r="V21" s="589" t="s">
        <v>22</v>
      </c>
      <c r="W21" s="589" t="s">
        <v>22</v>
      </c>
      <c r="X21" s="589" t="s">
        <v>22</v>
      </c>
      <c r="Y21" s="702"/>
      <c r="Z21" s="714" t="s">
        <v>22</v>
      </c>
    </row>
    <row r="22" customFormat="false" ht="18.95" hidden="false" customHeight="true" outlineLevel="0" collapsed="false">
      <c r="A22" s="712" t="s">
        <v>457</v>
      </c>
      <c r="B22" s="589" t="s">
        <v>22</v>
      </c>
      <c r="C22" s="589" t="s">
        <v>22</v>
      </c>
      <c r="D22" s="589" t="s">
        <v>22</v>
      </c>
      <c r="E22" s="589" t="s">
        <v>22</v>
      </c>
      <c r="F22" s="589" t="s">
        <v>22</v>
      </c>
      <c r="G22" s="589" t="s">
        <v>22</v>
      </c>
      <c r="H22" s="589" t="s">
        <v>22</v>
      </c>
      <c r="I22" s="589" t="s">
        <v>22</v>
      </c>
      <c r="J22" s="589" t="s">
        <v>22</v>
      </c>
      <c r="K22" s="589" t="s">
        <v>22</v>
      </c>
      <c r="L22" s="589" t="s">
        <v>22</v>
      </c>
      <c r="M22" s="589" t="s">
        <v>22</v>
      </c>
      <c r="N22" s="589" t="s">
        <v>22</v>
      </c>
      <c r="O22" s="589" t="s">
        <v>22</v>
      </c>
      <c r="P22" s="702"/>
      <c r="Q22" s="589" t="s">
        <v>22</v>
      </c>
      <c r="R22" s="589" t="s">
        <v>22</v>
      </c>
      <c r="S22" s="589" t="s">
        <v>22</v>
      </c>
      <c r="T22" s="589" t="s">
        <v>22</v>
      </c>
      <c r="U22" s="589" t="s">
        <v>22</v>
      </c>
      <c r="V22" s="589" t="s">
        <v>22</v>
      </c>
      <c r="W22" s="589" t="s">
        <v>22</v>
      </c>
      <c r="X22" s="589" t="s">
        <v>22</v>
      </c>
      <c r="Y22" s="702"/>
      <c r="Z22" s="714" t="s">
        <v>22</v>
      </c>
    </row>
    <row r="23" customFormat="false" ht="18.95" hidden="false" customHeight="true" outlineLevel="0" collapsed="false">
      <c r="A23" s="712" t="s">
        <v>564</v>
      </c>
      <c r="B23" s="589" t="s">
        <v>22</v>
      </c>
      <c r="C23" s="589" t="s">
        <v>22</v>
      </c>
      <c r="D23" s="589" t="s">
        <v>22</v>
      </c>
      <c r="E23" s="589" t="s">
        <v>22</v>
      </c>
      <c r="F23" s="589" t="s">
        <v>22</v>
      </c>
      <c r="G23" s="589" t="s">
        <v>22</v>
      </c>
      <c r="H23" s="589" t="s">
        <v>72</v>
      </c>
      <c r="I23" s="589" t="s">
        <v>22</v>
      </c>
      <c r="J23" s="589" t="s">
        <v>22</v>
      </c>
      <c r="K23" s="589" t="s">
        <v>22</v>
      </c>
      <c r="L23" s="589" t="s">
        <v>22</v>
      </c>
      <c r="M23" s="589" t="s">
        <v>22</v>
      </c>
      <c r="N23" s="589" t="s">
        <v>22</v>
      </c>
      <c r="O23" s="589" t="s">
        <v>22</v>
      </c>
      <c r="P23" s="702"/>
      <c r="Q23" s="589" t="s">
        <v>22</v>
      </c>
      <c r="R23" s="589" t="s">
        <v>22</v>
      </c>
      <c r="S23" s="589" t="s">
        <v>22</v>
      </c>
      <c r="T23" s="589" t="s">
        <v>22</v>
      </c>
      <c r="U23" s="589" t="s">
        <v>22</v>
      </c>
      <c r="V23" s="589" t="s">
        <v>22</v>
      </c>
      <c r="W23" s="589" t="s">
        <v>22</v>
      </c>
      <c r="X23" s="589" t="s">
        <v>22</v>
      </c>
      <c r="Y23" s="702"/>
      <c r="Z23" s="714" t="s">
        <v>22</v>
      </c>
    </row>
    <row r="24" customFormat="false" ht="18.95" hidden="false" customHeight="true" outlineLevel="0" collapsed="false">
      <c r="A24" s="712"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2"/>
      <c r="Q24" s="589" t="s">
        <v>22</v>
      </c>
      <c r="R24" s="589" t="s">
        <v>22</v>
      </c>
      <c r="S24" s="589" t="s">
        <v>22</v>
      </c>
      <c r="T24" s="589" t="s">
        <v>22</v>
      </c>
      <c r="U24" s="589" t="s">
        <v>22</v>
      </c>
      <c r="V24" s="589" t="s">
        <v>22</v>
      </c>
      <c r="W24" s="589" t="s">
        <v>22</v>
      </c>
      <c r="X24" s="589" t="s">
        <v>22</v>
      </c>
      <c r="Y24" s="702"/>
      <c r="Z24" s="714" t="s">
        <v>22</v>
      </c>
    </row>
    <row r="25" customFormat="false" ht="18.75" hidden="false" customHeight="true" outlineLevel="0" collapsed="false">
      <c r="A25" s="712"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2"/>
      <c r="Q25" s="589" t="s">
        <v>22</v>
      </c>
      <c r="R25" s="589" t="s">
        <v>22</v>
      </c>
      <c r="S25" s="589" t="s">
        <v>22</v>
      </c>
      <c r="T25" s="589" t="s">
        <v>22</v>
      </c>
      <c r="U25" s="589" t="s">
        <v>22</v>
      </c>
      <c r="V25" s="589" t="s">
        <v>22</v>
      </c>
      <c r="W25" s="589" t="s">
        <v>22</v>
      </c>
      <c r="X25" s="589" t="s">
        <v>22</v>
      </c>
      <c r="Y25" s="702"/>
      <c r="Z25" s="714" t="s">
        <v>22</v>
      </c>
    </row>
    <row r="26" customFormat="false" ht="18.95" hidden="false" customHeight="true" outlineLevel="0" collapsed="false">
      <c r="A26" s="712"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2"/>
      <c r="Q26" s="589" t="s">
        <v>22</v>
      </c>
      <c r="R26" s="589" t="s">
        <v>22</v>
      </c>
      <c r="S26" s="589" t="s">
        <v>22</v>
      </c>
      <c r="T26" s="589" t="s">
        <v>22</v>
      </c>
      <c r="U26" s="589" t="s">
        <v>22</v>
      </c>
      <c r="V26" s="589" t="s">
        <v>22</v>
      </c>
      <c r="W26" s="589" t="s">
        <v>22</v>
      </c>
      <c r="X26" s="589" t="s">
        <v>22</v>
      </c>
      <c r="Y26" s="702"/>
      <c r="Z26" s="714" t="s">
        <v>22</v>
      </c>
    </row>
    <row r="27" customFormat="false" ht="18.95" hidden="false" customHeight="true" outlineLevel="0" collapsed="false">
      <c r="A27" s="712" t="s">
        <v>462</v>
      </c>
      <c r="B27" s="702" t="s">
        <v>22</v>
      </c>
      <c r="C27" s="702" t="s">
        <v>22</v>
      </c>
      <c r="D27" s="702" t="s">
        <v>22</v>
      </c>
      <c r="E27" s="702" t="s">
        <v>22</v>
      </c>
      <c r="F27" s="702" t="s">
        <v>22</v>
      </c>
      <c r="G27" s="702" t="s">
        <v>22</v>
      </c>
      <c r="H27" s="702" t="s">
        <v>22</v>
      </c>
      <c r="I27" s="702" t="s">
        <v>22</v>
      </c>
      <c r="J27" s="702" t="s">
        <v>22</v>
      </c>
      <c r="K27" s="702" t="s">
        <v>22</v>
      </c>
      <c r="L27" s="702" t="s">
        <v>22</v>
      </c>
      <c r="M27" s="702" t="s">
        <v>22</v>
      </c>
      <c r="N27" s="702" t="s">
        <v>22</v>
      </c>
      <c r="O27" s="702" t="s">
        <v>22</v>
      </c>
      <c r="P27" s="702"/>
      <c r="Q27" s="702" t="s">
        <v>22</v>
      </c>
      <c r="R27" s="702" t="s">
        <v>22</v>
      </c>
      <c r="S27" s="702" t="s">
        <v>22</v>
      </c>
      <c r="T27" s="702" t="s">
        <v>22</v>
      </c>
      <c r="U27" s="702" t="s">
        <v>22</v>
      </c>
      <c r="V27" s="702" t="s">
        <v>22</v>
      </c>
      <c r="W27" s="702" t="s">
        <v>22</v>
      </c>
      <c r="X27" s="702" t="s">
        <v>22</v>
      </c>
      <c r="Y27" s="702"/>
      <c r="Z27" s="714" t="s">
        <v>57</v>
      </c>
    </row>
    <row r="28" customFormat="false" ht="18.95" hidden="false" customHeight="true" outlineLevel="0" collapsed="false">
      <c r="A28" s="712" t="s">
        <v>566</v>
      </c>
      <c r="B28" s="692" t="s">
        <v>22</v>
      </c>
      <c r="C28" s="692" t="s">
        <v>22</v>
      </c>
      <c r="D28" s="692" t="s">
        <v>22</v>
      </c>
      <c r="E28" s="692" t="s">
        <v>22</v>
      </c>
      <c r="F28" s="692" t="s">
        <v>22</v>
      </c>
      <c r="G28" s="692" t="s">
        <v>22</v>
      </c>
      <c r="H28" s="692" t="s">
        <v>22</v>
      </c>
      <c r="I28" s="692" t="s">
        <v>22</v>
      </c>
      <c r="J28" s="692" t="s">
        <v>22</v>
      </c>
      <c r="K28" s="692" t="s">
        <v>22</v>
      </c>
      <c r="L28" s="692" t="s">
        <v>22</v>
      </c>
      <c r="M28" s="692" t="s">
        <v>22</v>
      </c>
      <c r="N28" s="692" t="s">
        <v>22</v>
      </c>
      <c r="O28" s="692" t="s">
        <v>22</v>
      </c>
      <c r="P28" s="702"/>
      <c r="Q28" s="692" t="s">
        <v>22</v>
      </c>
      <c r="R28" s="692" t="s">
        <v>22</v>
      </c>
      <c r="S28" s="692" t="s">
        <v>22</v>
      </c>
      <c r="T28" s="692" t="s">
        <v>22</v>
      </c>
      <c r="U28" s="692" t="s">
        <v>22</v>
      </c>
      <c r="V28" s="692" t="s">
        <v>22</v>
      </c>
      <c r="W28" s="692" t="s">
        <v>22</v>
      </c>
      <c r="X28" s="692" t="s">
        <v>22</v>
      </c>
      <c r="Y28" s="702"/>
      <c r="Z28" s="711" t="s">
        <v>22</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5"/>
      <c r="Q29" s="589" t="s">
        <v>22</v>
      </c>
      <c r="R29" s="589" t="s">
        <v>22</v>
      </c>
      <c r="S29" s="589" t="s">
        <v>22</v>
      </c>
      <c r="T29" s="589" t="s">
        <v>22</v>
      </c>
      <c r="U29" s="589" t="s">
        <v>22</v>
      </c>
      <c r="V29" s="589" t="s">
        <v>22</v>
      </c>
      <c r="W29" s="589" t="s">
        <v>22</v>
      </c>
      <c r="X29" s="589" t="s">
        <v>22</v>
      </c>
      <c r="Y29" s="715"/>
      <c r="Z29" s="611" t="s">
        <v>22</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5"/>
      <c r="Q30" s="589" t="s">
        <v>22</v>
      </c>
      <c r="R30" s="589" t="s">
        <v>22</v>
      </c>
      <c r="S30" s="589" t="s">
        <v>22</v>
      </c>
      <c r="T30" s="589" t="s">
        <v>22</v>
      </c>
      <c r="U30" s="589" t="s">
        <v>22</v>
      </c>
      <c r="V30" s="589" t="s">
        <v>22</v>
      </c>
      <c r="W30" s="589" t="s">
        <v>22</v>
      </c>
      <c r="X30" s="589" t="s">
        <v>22</v>
      </c>
      <c r="Y30" s="715"/>
      <c r="Z30" s="611" t="s">
        <v>22</v>
      </c>
    </row>
    <row r="31" customFormat="false" ht="18.95" hidden="false" customHeight="true" outlineLevel="0" collapsed="false">
      <c r="A31" s="720" t="s">
        <v>567</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8</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5"/>
      <c r="Q32" s="589" t="s">
        <v>57</v>
      </c>
      <c r="R32" s="589" t="s">
        <v>57</v>
      </c>
      <c r="S32" s="589" t="s">
        <v>57</v>
      </c>
      <c r="T32" s="589" t="s">
        <v>57</v>
      </c>
      <c r="U32" s="589" t="s">
        <v>57</v>
      </c>
      <c r="V32" s="589" t="s">
        <v>57</v>
      </c>
      <c r="W32" s="589" t="s">
        <v>57</v>
      </c>
      <c r="X32" s="589" t="s">
        <v>57</v>
      </c>
      <c r="Y32" s="715"/>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1" t="s">
        <v>568</v>
      </c>
      <c r="B34" s="721"/>
      <c r="C34" s="721"/>
      <c r="D34" s="721"/>
      <c r="E34" s="721"/>
      <c r="F34" s="721"/>
      <c r="G34" s="721"/>
      <c r="H34" s="721"/>
      <c r="I34" s="721"/>
      <c r="J34" s="721"/>
      <c r="K34" s="721"/>
      <c r="L34" s="721"/>
      <c r="M34" s="721"/>
      <c r="N34" s="721"/>
      <c r="O34" s="721"/>
      <c r="P34" s="721"/>
      <c r="Q34" s="721"/>
      <c r="R34" s="721"/>
      <c r="S34" s="682"/>
      <c r="T34" s="682"/>
      <c r="U34" s="682"/>
      <c r="V34" s="682"/>
      <c r="W34" s="682"/>
      <c r="X34" s="682"/>
      <c r="Y34" s="682"/>
      <c r="Z34" s="682"/>
      <c r="AA34" s="682"/>
      <c r="AB34" s="682"/>
    </row>
    <row r="35" customFormat="false" ht="15.75" hidden="false" customHeight="true" outlineLevel="0" collapsed="false">
      <c r="A35" s="722"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5" min="24" style="1" width="11.99"/>
    <col collapsed="false" customWidth="true" hidden="false" outlineLevel="0" max="26" min="26" style="1" width="11.85"/>
    <col collapsed="false" customWidth="false" hidden="false" outlineLevel="0" max="257" min="27" style="1" width="7.99"/>
  </cols>
  <sheetData>
    <row r="1" customFormat="false" ht="17.25" hidden="false" customHeight="true" outlineLevel="0" collapsed="false">
      <c r="A1" s="657" t="s">
        <v>524</v>
      </c>
      <c r="AB1" s="111" t="s">
        <v>1</v>
      </c>
    </row>
    <row r="2" customFormat="false" ht="15.75" hidden="false" customHeight="true" outlineLevel="0" collapsed="false">
      <c r="A2" s="657" t="s">
        <v>36</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3"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3"/>
      <c r="B6" s="688" t="s">
        <v>550</v>
      </c>
      <c r="C6" s="688"/>
      <c r="D6" s="688"/>
      <c r="E6" s="688"/>
      <c r="F6" s="688"/>
      <c r="G6" s="688"/>
      <c r="H6" s="688"/>
      <c r="I6" s="688"/>
      <c r="J6" s="688"/>
      <c r="K6" s="688"/>
      <c r="L6" s="688"/>
      <c r="M6" s="688"/>
      <c r="N6" s="688"/>
      <c r="O6" s="689" t="s">
        <v>551</v>
      </c>
      <c r="P6" s="724" t="s">
        <v>551</v>
      </c>
      <c r="Q6" s="725" t="s">
        <v>550</v>
      </c>
      <c r="R6" s="725"/>
      <c r="S6" s="725"/>
      <c r="T6" s="725"/>
      <c r="U6" s="725"/>
      <c r="V6" s="725"/>
      <c r="W6" s="725"/>
      <c r="X6" s="689" t="s">
        <v>551</v>
      </c>
      <c r="Y6" s="689" t="s">
        <v>551</v>
      </c>
      <c r="Z6" s="690" t="s">
        <v>550</v>
      </c>
    </row>
    <row r="7" customFormat="false" ht="52.5" hidden="false" customHeight="true" outlineLevel="0" collapsed="false">
      <c r="A7" s="726" t="s">
        <v>573</v>
      </c>
      <c r="B7" s="692" t="s">
        <v>60</v>
      </c>
      <c r="C7" s="692" t="s">
        <v>60</v>
      </c>
      <c r="D7" s="692" t="s">
        <v>60</v>
      </c>
      <c r="E7" s="692" t="s">
        <v>60</v>
      </c>
      <c r="F7" s="692" t="s">
        <v>60</v>
      </c>
      <c r="G7" s="692" t="s">
        <v>60</v>
      </c>
      <c r="H7" s="692" t="s">
        <v>60</v>
      </c>
      <c r="I7" s="692" t="s">
        <v>60</v>
      </c>
      <c r="J7" s="692" t="s">
        <v>60</v>
      </c>
      <c r="K7" s="692" t="s">
        <v>60</v>
      </c>
      <c r="L7" s="692" t="s">
        <v>60</v>
      </c>
      <c r="M7" s="692" t="s">
        <v>60</v>
      </c>
      <c r="N7" s="692" t="s">
        <v>60</v>
      </c>
      <c r="O7" s="692" t="s">
        <v>60</v>
      </c>
      <c r="P7" s="695" t="s">
        <v>60</v>
      </c>
      <c r="Q7" s="692" t="s">
        <v>60</v>
      </c>
      <c r="R7" s="692" t="s">
        <v>60</v>
      </c>
      <c r="S7" s="692" t="s">
        <v>60</v>
      </c>
      <c r="T7" s="692" t="s">
        <v>60</v>
      </c>
      <c r="U7" s="692" t="s">
        <v>60</v>
      </c>
      <c r="V7" s="692" t="s">
        <v>60</v>
      </c>
      <c r="W7" s="692" t="s">
        <v>60</v>
      </c>
      <c r="X7" s="692" t="s">
        <v>60</v>
      </c>
      <c r="Y7" s="695" t="s">
        <v>60</v>
      </c>
      <c r="Z7" s="694" t="s">
        <v>60</v>
      </c>
    </row>
    <row r="8" customFormat="false" ht="18.75" hidden="false" customHeight="true" outlineLevel="0" collapsed="false">
      <c r="A8" s="727"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2" t="s">
        <v>22</v>
      </c>
      <c r="Q8" s="589" t="s">
        <v>22</v>
      </c>
      <c r="R8" s="589" t="s">
        <v>22</v>
      </c>
      <c r="S8" s="589" t="s">
        <v>22</v>
      </c>
      <c r="T8" s="589" t="s">
        <v>22</v>
      </c>
      <c r="U8" s="589" t="s">
        <v>22</v>
      </c>
      <c r="V8" s="589" t="s">
        <v>22</v>
      </c>
      <c r="W8" s="589" t="s">
        <v>22</v>
      </c>
      <c r="X8" s="589" t="s">
        <v>22</v>
      </c>
      <c r="Y8" s="702" t="s">
        <v>22</v>
      </c>
      <c r="Z8" s="714" t="s">
        <v>22</v>
      </c>
    </row>
    <row r="9" customFormat="false" ht="18.75" hidden="false" customHeight="true" outlineLevel="0" collapsed="false">
      <c r="A9" s="727" t="s">
        <v>575</v>
      </c>
      <c r="B9" s="692" t="s">
        <v>62</v>
      </c>
      <c r="C9" s="692" t="s">
        <v>62</v>
      </c>
      <c r="D9" s="692" t="s">
        <v>62</v>
      </c>
      <c r="E9" s="692" t="s">
        <v>62</v>
      </c>
      <c r="F9" s="692" t="s">
        <v>62</v>
      </c>
      <c r="G9" s="692" t="s">
        <v>62</v>
      </c>
      <c r="H9" s="692" t="s">
        <v>62</v>
      </c>
      <c r="I9" s="692" t="s">
        <v>62</v>
      </c>
      <c r="J9" s="692" t="s">
        <v>62</v>
      </c>
      <c r="K9" s="692" t="s">
        <v>62</v>
      </c>
      <c r="L9" s="692" t="s">
        <v>62</v>
      </c>
      <c r="M9" s="692" t="s">
        <v>62</v>
      </c>
      <c r="N9" s="692" t="s">
        <v>62</v>
      </c>
      <c r="O9" s="692" t="s">
        <v>62</v>
      </c>
      <c r="P9" s="702" t="s">
        <v>62</v>
      </c>
      <c r="Q9" s="692" t="s">
        <v>62</v>
      </c>
      <c r="R9" s="692" t="s">
        <v>62</v>
      </c>
      <c r="S9" s="692" t="s">
        <v>62</v>
      </c>
      <c r="T9" s="692" t="s">
        <v>62</v>
      </c>
      <c r="U9" s="692" t="s">
        <v>62</v>
      </c>
      <c r="V9" s="692" t="s">
        <v>62</v>
      </c>
      <c r="W9" s="692" t="s">
        <v>62</v>
      </c>
      <c r="X9" s="692" t="s">
        <v>62</v>
      </c>
      <c r="Y9" s="702" t="s">
        <v>62</v>
      </c>
      <c r="Z9" s="711" t="s">
        <v>62</v>
      </c>
    </row>
    <row r="10" customFormat="false" ht="18.75" hidden="false" customHeight="true" outlineLevel="0" collapsed="false">
      <c r="A10" s="728" t="s">
        <v>576</v>
      </c>
      <c r="B10" s="589" t="s">
        <v>22</v>
      </c>
      <c r="C10" s="589" t="s">
        <v>22</v>
      </c>
      <c r="D10" s="589" t="s">
        <v>22</v>
      </c>
      <c r="E10" s="589" t="s">
        <v>22</v>
      </c>
      <c r="F10" s="589" t="s">
        <v>22</v>
      </c>
      <c r="G10" s="589" t="s">
        <v>22</v>
      </c>
      <c r="H10" s="589" t="s">
        <v>22</v>
      </c>
      <c r="I10" s="589" t="s">
        <v>22</v>
      </c>
      <c r="J10" s="589" t="s">
        <v>22</v>
      </c>
      <c r="K10" s="589" t="s">
        <v>22</v>
      </c>
      <c r="L10" s="589" t="s">
        <v>22</v>
      </c>
      <c r="M10" s="589" t="s">
        <v>22</v>
      </c>
      <c r="N10" s="589" t="s">
        <v>22</v>
      </c>
      <c r="O10" s="589" t="s">
        <v>22</v>
      </c>
      <c r="P10" s="702" t="s">
        <v>22</v>
      </c>
      <c r="Q10" s="589" t="s">
        <v>22</v>
      </c>
      <c r="R10" s="589" t="s">
        <v>22</v>
      </c>
      <c r="S10" s="589" t="s">
        <v>22</v>
      </c>
      <c r="T10" s="589" t="s">
        <v>22</v>
      </c>
      <c r="U10" s="589" t="s">
        <v>22</v>
      </c>
      <c r="V10" s="589" t="s">
        <v>22</v>
      </c>
      <c r="W10" s="589" t="s">
        <v>22</v>
      </c>
      <c r="X10" s="589" t="s">
        <v>22</v>
      </c>
      <c r="Y10" s="702" t="s">
        <v>22</v>
      </c>
      <c r="Z10" s="714" t="s">
        <v>22</v>
      </c>
    </row>
    <row r="11" customFormat="false" ht="18.75" hidden="false" customHeight="true" outlineLevel="0" collapsed="false">
      <c r="A11" s="728" t="s">
        <v>577</v>
      </c>
      <c r="B11" s="589" t="s">
        <v>53</v>
      </c>
      <c r="C11" s="589" t="s">
        <v>53</v>
      </c>
      <c r="D11" s="589" t="s">
        <v>53</v>
      </c>
      <c r="E11" s="589" t="s">
        <v>53</v>
      </c>
      <c r="F11" s="589" t="s">
        <v>53</v>
      </c>
      <c r="G11" s="589" t="s">
        <v>53</v>
      </c>
      <c r="H11" s="589" t="s">
        <v>53</v>
      </c>
      <c r="I11" s="589" t="s">
        <v>53</v>
      </c>
      <c r="J11" s="589" t="s">
        <v>53</v>
      </c>
      <c r="K11" s="589" t="s">
        <v>53</v>
      </c>
      <c r="L11" s="589" t="s">
        <v>53</v>
      </c>
      <c r="M11" s="589" t="s">
        <v>53</v>
      </c>
      <c r="N11" s="589" t="s">
        <v>53</v>
      </c>
      <c r="O11" s="589" t="s">
        <v>53</v>
      </c>
      <c r="P11" s="702" t="s">
        <v>53</v>
      </c>
      <c r="Q11" s="589" t="s">
        <v>53</v>
      </c>
      <c r="R11" s="589" t="s">
        <v>53</v>
      </c>
      <c r="S11" s="589" t="s">
        <v>53</v>
      </c>
      <c r="T11" s="589" t="s">
        <v>53</v>
      </c>
      <c r="U11" s="589" t="s">
        <v>53</v>
      </c>
      <c r="V11" s="589" t="s">
        <v>53</v>
      </c>
      <c r="W11" s="589" t="s">
        <v>53</v>
      </c>
      <c r="X11" s="589" t="s">
        <v>53</v>
      </c>
      <c r="Y11" s="702" t="s">
        <v>53</v>
      </c>
      <c r="Z11" s="714" t="s">
        <v>53</v>
      </c>
    </row>
    <row r="12" customFormat="false" ht="18.75" hidden="false" customHeight="true" outlineLevel="0" collapsed="false">
      <c r="A12" s="727" t="s">
        <v>578</v>
      </c>
      <c r="B12" s="692" t="s">
        <v>579</v>
      </c>
      <c r="C12" s="692" t="s">
        <v>579</v>
      </c>
      <c r="D12" s="692" t="s">
        <v>579</v>
      </c>
      <c r="E12" s="692" t="s">
        <v>579</v>
      </c>
      <c r="F12" s="692" t="s">
        <v>579</v>
      </c>
      <c r="G12" s="692" t="s">
        <v>579</v>
      </c>
      <c r="H12" s="692" t="s">
        <v>579</v>
      </c>
      <c r="I12" s="692" t="s">
        <v>579</v>
      </c>
      <c r="J12" s="692" t="s">
        <v>579</v>
      </c>
      <c r="K12" s="692" t="s">
        <v>579</v>
      </c>
      <c r="L12" s="692" t="s">
        <v>579</v>
      </c>
      <c r="M12" s="692" t="s">
        <v>579</v>
      </c>
      <c r="N12" s="692" t="s">
        <v>579</v>
      </c>
      <c r="O12" s="692" t="s">
        <v>579</v>
      </c>
      <c r="P12" s="702" t="s">
        <v>579</v>
      </c>
      <c r="Q12" s="692" t="s">
        <v>579</v>
      </c>
      <c r="R12" s="692" t="s">
        <v>579</v>
      </c>
      <c r="S12" s="692" t="s">
        <v>579</v>
      </c>
      <c r="T12" s="692" t="s">
        <v>579</v>
      </c>
      <c r="U12" s="692" t="s">
        <v>579</v>
      </c>
      <c r="V12" s="692" t="s">
        <v>579</v>
      </c>
      <c r="W12" s="692" t="s">
        <v>579</v>
      </c>
      <c r="X12" s="692" t="s">
        <v>579</v>
      </c>
      <c r="Y12" s="702" t="s">
        <v>579</v>
      </c>
      <c r="Z12" s="711" t="s">
        <v>579</v>
      </c>
    </row>
    <row r="13" customFormat="false" ht="18.75" hidden="false" customHeight="true" outlineLevel="0" collapsed="false">
      <c r="A13" s="728"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2" t="s">
        <v>57</v>
      </c>
      <c r="Q13" s="589" t="s">
        <v>57</v>
      </c>
      <c r="R13" s="589" t="s">
        <v>57</v>
      </c>
      <c r="S13" s="589" t="s">
        <v>57</v>
      </c>
      <c r="T13" s="589" t="s">
        <v>57</v>
      </c>
      <c r="U13" s="589" t="s">
        <v>57</v>
      </c>
      <c r="V13" s="589" t="s">
        <v>57</v>
      </c>
      <c r="W13" s="589" t="s">
        <v>57</v>
      </c>
      <c r="X13" s="589" t="s">
        <v>57</v>
      </c>
      <c r="Y13" s="702" t="s">
        <v>57</v>
      </c>
      <c r="Z13" s="714" t="s">
        <v>57</v>
      </c>
    </row>
    <row r="14" customFormat="false" ht="18.75" hidden="false" customHeight="true" outlineLevel="0" collapsed="false">
      <c r="A14" s="728" t="s">
        <v>577</v>
      </c>
      <c r="B14" s="589" t="s">
        <v>53</v>
      </c>
      <c r="C14" s="589" t="s">
        <v>53</v>
      </c>
      <c r="D14" s="589" t="s">
        <v>53</v>
      </c>
      <c r="E14" s="589" t="s">
        <v>53</v>
      </c>
      <c r="F14" s="589" t="s">
        <v>53</v>
      </c>
      <c r="G14" s="589" t="s">
        <v>53</v>
      </c>
      <c r="H14" s="589" t="s">
        <v>53</v>
      </c>
      <c r="I14" s="589" t="s">
        <v>53</v>
      </c>
      <c r="J14" s="589" t="s">
        <v>53</v>
      </c>
      <c r="K14" s="589" t="s">
        <v>53</v>
      </c>
      <c r="L14" s="589" t="s">
        <v>53</v>
      </c>
      <c r="M14" s="589" t="s">
        <v>53</v>
      </c>
      <c r="N14" s="589" t="s">
        <v>53</v>
      </c>
      <c r="O14" s="589" t="s">
        <v>53</v>
      </c>
      <c r="P14" s="702" t="s">
        <v>53</v>
      </c>
      <c r="Q14" s="589" t="s">
        <v>53</v>
      </c>
      <c r="R14" s="589" t="s">
        <v>53</v>
      </c>
      <c r="S14" s="589" t="s">
        <v>53</v>
      </c>
      <c r="T14" s="589" t="s">
        <v>53</v>
      </c>
      <c r="U14" s="589" t="s">
        <v>53</v>
      </c>
      <c r="V14" s="589" t="s">
        <v>53</v>
      </c>
      <c r="W14" s="589" t="s">
        <v>53</v>
      </c>
      <c r="X14" s="589" t="s">
        <v>53</v>
      </c>
      <c r="Y14" s="702" t="s">
        <v>53</v>
      </c>
      <c r="Z14" s="714" t="s">
        <v>53</v>
      </c>
    </row>
    <row r="15" customFormat="false" ht="18.75" hidden="false" customHeight="true" outlineLevel="0" collapsed="false">
      <c r="A15" s="729" t="s">
        <v>580</v>
      </c>
      <c r="B15" s="730" t="s">
        <v>22</v>
      </c>
      <c r="C15" s="730" t="s">
        <v>22</v>
      </c>
      <c r="D15" s="730" t="s">
        <v>22</v>
      </c>
      <c r="E15" s="730" t="s">
        <v>22</v>
      </c>
      <c r="F15" s="730" t="s">
        <v>22</v>
      </c>
      <c r="G15" s="730" t="s">
        <v>22</v>
      </c>
      <c r="H15" s="730" t="s">
        <v>22</v>
      </c>
      <c r="I15" s="730" t="s">
        <v>22</v>
      </c>
      <c r="J15" s="730" t="s">
        <v>22</v>
      </c>
      <c r="K15" s="730" t="s">
        <v>22</v>
      </c>
      <c r="L15" s="730" t="s">
        <v>22</v>
      </c>
      <c r="M15" s="730" t="s">
        <v>22</v>
      </c>
      <c r="N15" s="730" t="s">
        <v>22</v>
      </c>
      <c r="O15" s="730" t="s">
        <v>22</v>
      </c>
      <c r="P15" s="708" t="s">
        <v>22</v>
      </c>
      <c r="Q15" s="730" t="s">
        <v>22</v>
      </c>
      <c r="R15" s="730" t="s">
        <v>22</v>
      </c>
      <c r="S15" s="730" t="s">
        <v>22</v>
      </c>
      <c r="T15" s="730" t="s">
        <v>22</v>
      </c>
      <c r="U15" s="730" t="s">
        <v>22</v>
      </c>
      <c r="V15" s="730" t="s">
        <v>22</v>
      </c>
      <c r="W15" s="730" t="s">
        <v>22</v>
      </c>
      <c r="X15" s="730" t="s">
        <v>22</v>
      </c>
      <c r="Y15" s="708" t="s">
        <v>22</v>
      </c>
      <c r="Z15" s="731" t="s">
        <v>22</v>
      </c>
    </row>
    <row r="16" customFormat="false" ht="16.5" hidden="false" customHeight="true" outlineLevel="0" collapsed="false"/>
    <row r="17" customFormat="false" ht="16.5" hidden="false" customHeight="true" outlineLevel="0" collapsed="false">
      <c r="A17" s="732" t="s">
        <v>58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36" hidden="false" customHeight="true" outlineLevel="0" collapsed="false">
      <c r="A18" s="736" t="s">
        <v>582</v>
      </c>
      <c r="B18" s="692" t="s">
        <v>72</v>
      </c>
      <c r="C18" s="692" t="s">
        <v>72</v>
      </c>
      <c r="D18" s="692" t="s">
        <v>72</v>
      </c>
      <c r="E18" s="692" t="s">
        <v>72</v>
      </c>
      <c r="F18" s="692" t="s">
        <v>72</v>
      </c>
      <c r="G18" s="692" t="s">
        <v>72</v>
      </c>
      <c r="H18" s="692" t="s">
        <v>72</v>
      </c>
      <c r="I18" s="692" t="s">
        <v>72</v>
      </c>
      <c r="J18" s="692" t="s">
        <v>72</v>
      </c>
      <c r="K18" s="692" t="s">
        <v>72</v>
      </c>
      <c r="L18" s="692" t="s">
        <v>72</v>
      </c>
      <c r="M18" s="692" t="s">
        <v>72</v>
      </c>
      <c r="N18" s="692" t="s">
        <v>72</v>
      </c>
      <c r="O18" s="692" t="s">
        <v>72</v>
      </c>
      <c r="P18" s="692" t="s">
        <v>72</v>
      </c>
      <c r="Q18" s="692" t="s">
        <v>72</v>
      </c>
      <c r="R18" s="692" t="s">
        <v>72</v>
      </c>
      <c r="S18" s="692" t="s">
        <v>72</v>
      </c>
      <c r="T18" s="692" t="s">
        <v>72</v>
      </c>
      <c r="U18" s="692" t="s">
        <v>72</v>
      </c>
      <c r="V18" s="692" t="s">
        <v>72</v>
      </c>
      <c r="W18" s="692" t="s">
        <v>72</v>
      </c>
      <c r="X18" s="692" t="s">
        <v>72</v>
      </c>
      <c r="Y18" s="692" t="s">
        <v>72</v>
      </c>
      <c r="Z18" s="711" t="s">
        <v>72</v>
      </c>
    </row>
    <row r="19" customFormat="false" ht="18.75" hidden="false" customHeight="true" outlineLevel="0" collapsed="false">
      <c r="A19" s="737" t="s">
        <v>583</v>
      </c>
      <c r="B19" s="702" t="s">
        <v>22</v>
      </c>
      <c r="C19" s="702" t="s">
        <v>22</v>
      </c>
      <c r="D19" s="702" t="s">
        <v>22</v>
      </c>
      <c r="E19" s="702" t="s">
        <v>22</v>
      </c>
      <c r="F19" s="702" t="s">
        <v>22</v>
      </c>
      <c r="G19" s="702" t="s">
        <v>22</v>
      </c>
      <c r="H19" s="702" t="s">
        <v>22</v>
      </c>
      <c r="I19" s="702" t="s">
        <v>22</v>
      </c>
      <c r="J19" s="702" t="s">
        <v>22</v>
      </c>
      <c r="K19" s="702" t="s">
        <v>22</v>
      </c>
      <c r="L19" s="702" t="s">
        <v>22</v>
      </c>
      <c r="M19" s="702" t="s">
        <v>22</v>
      </c>
      <c r="N19" s="702" t="s">
        <v>22</v>
      </c>
      <c r="O19" s="702" t="s">
        <v>22</v>
      </c>
      <c r="P19" s="702" t="s">
        <v>72</v>
      </c>
      <c r="Q19" s="692" t="s">
        <v>22</v>
      </c>
      <c r="R19" s="692" t="s">
        <v>22</v>
      </c>
      <c r="S19" s="692" t="s">
        <v>22</v>
      </c>
      <c r="T19" s="692" t="s">
        <v>22</v>
      </c>
      <c r="U19" s="692" t="s">
        <v>22</v>
      </c>
      <c r="V19" s="692" t="s">
        <v>22</v>
      </c>
      <c r="W19" s="692" t="s">
        <v>22</v>
      </c>
      <c r="X19" s="692" t="s">
        <v>22</v>
      </c>
      <c r="Y19" s="692" t="s">
        <v>72</v>
      </c>
      <c r="Z19" s="711" t="s">
        <v>72</v>
      </c>
    </row>
    <row r="20" customFormat="false" ht="18.75" hidden="false" customHeight="true" outlineLevel="0" collapsed="false">
      <c r="A20" s="738" t="s">
        <v>584</v>
      </c>
      <c r="B20" s="692" t="s">
        <v>22</v>
      </c>
      <c r="C20" s="692" t="s">
        <v>22</v>
      </c>
      <c r="D20" s="692" t="s">
        <v>22</v>
      </c>
      <c r="E20" s="692" t="s">
        <v>22</v>
      </c>
      <c r="F20" s="692" t="s">
        <v>22</v>
      </c>
      <c r="G20" s="692" t="s">
        <v>22</v>
      </c>
      <c r="H20" s="692" t="s">
        <v>22</v>
      </c>
      <c r="I20" s="692" t="s">
        <v>22</v>
      </c>
      <c r="J20" s="692" t="s">
        <v>22</v>
      </c>
      <c r="K20" s="692" t="s">
        <v>22</v>
      </c>
      <c r="L20" s="692" t="s">
        <v>22</v>
      </c>
      <c r="M20" s="692" t="s">
        <v>22</v>
      </c>
      <c r="N20" s="692" t="s">
        <v>22</v>
      </c>
      <c r="O20" s="692" t="s">
        <v>22</v>
      </c>
      <c r="P20" s="692" t="s">
        <v>22</v>
      </c>
      <c r="Q20" s="692" t="s">
        <v>22</v>
      </c>
      <c r="R20" s="692" t="s">
        <v>22</v>
      </c>
      <c r="S20" s="692" t="s">
        <v>22</v>
      </c>
      <c r="T20" s="692" t="s">
        <v>22</v>
      </c>
      <c r="U20" s="692" t="s">
        <v>22</v>
      </c>
      <c r="V20" s="692" t="s">
        <v>22</v>
      </c>
      <c r="W20" s="692" t="s">
        <v>22</v>
      </c>
      <c r="X20" s="692" t="s">
        <v>22</v>
      </c>
      <c r="Y20" s="692" t="s">
        <v>22</v>
      </c>
      <c r="Z20" s="711" t="s">
        <v>22</v>
      </c>
    </row>
    <row r="21" customFormat="false" ht="18.75" hidden="false" customHeight="true" outlineLevel="0" collapsed="false">
      <c r="A21" s="738" t="s">
        <v>585</v>
      </c>
      <c r="B21" s="692" t="s">
        <v>22</v>
      </c>
      <c r="C21" s="692" t="s">
        <v>22</v>
      </c>
      <c r="D21" s="692" t="s">
        <v>22</v>
      </c>
      <c r="E21" s="692" t="s">
        <v>22</v>
      </c>
      <c r="F21" s="692" t="s">
        <v>22</v>
      </c>
      <c r="G21" s="692" t="s">
        <v>22</v>
      </c>
      <c r="H21" s="692" t="s">
        <v>72</v>
      </c>
      <c r="I21" s="692" t="s">
        <v>22</v>
      </c>
      <c r="J21" s="692" t="s">
        <v>22</v>
      </c>
      <c r="K21" s="692" t="s">
        <v>22</v>
      </c>
      <c r="L21" s="692" t="s">
        <v>22</v>
      </c>
      <c r="M21" s="692" t="s">
        <v>22</v>
      </c>
      <c r="N21" s="692" t="s">
        <v>22</v>
      </c>
      <c r="O21" s="692" t="s">
        <v>22</v>
      </c>
      <c r="P21" s="692" t="s">
        <v>72</v>
      </c>
      <c r="Q21" s="692" t="s">
        <v>22</v>
      </c>
      <c r="R21" s="692" t="s">
        <v>22</v>
      </c>
      <c r="S21" s="692" t="s">
        <v>22</v>
      </c>
      <c r="T21" s="692" t="s">
        <v>22</v>
      </c>
      <c r="U21" s="692" t="s">
        <v>22</v>
      </c>
      <c r="V21" s="692" t="s">
        <v>22</v>
      </c>
      <c r="W21" s="692" t="s">
        <v>22</v>
      </c>
      <c r="X21" s="692" t="s">
        <v>22</v>
      </c>
      <c r="Y21" s="692" t="s">
        <v>22</v>
      </c>
      <c r="Z21" s="711" t="s">
        <v>72</v>
      </c>
    </row>
    <row r="22" customFormat="false" ht="18.75" hidden="false" customHeight="true" outlineLevel="0" collapsed="false">
      <c r="A22" s="739" t="s">
        <v>586</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11"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0" t="s">
        <v>58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8.75" hidden="false" customHeight="true" outlineLevel="0" collapsed="false">
      <c r="A25" s="743" t="s">
        <v>588</v>
      </c>
      <c r="B25" s="692" t="s">
        <v>22</v>
      </c>
      <c r="C25" s="692" t="s">
        <v>22</v>
      </c>
      <c r="D25" s="692" t="s">
        <v>22</v>
      </c>
      <c r="E25" s="692" t="s">
        <v>22</v>
      </c>
      <c r="F25" s="692" t="s">
        <v>22</v>
      </c>
      <c r="G25" s="692" t="s">
        <v>22</v>
      </c>
      <c r="H25" s="692" t="s">
        <v>72</v>
      </c>
      <c r="I25" s="692" t="s">
        <v>22</v>
      </c>
      <c r="J25" s="692" t="s">
        <v>22</v>
      </c>
      <c r="K25" s="692" t="s">
        <v>22</v>
      </c>
      <c r="L25" s="692" t="s">
        <v>22</v>
      </c>
      <c r="M25" s="692" t="s">
        <v>22</v>
      </c>
      <c r="N25" s="692" t="s">
        <v>22</v>
      </c>
      <c r="O25" s="692" t="s">
        <v>22</v>
      </c>
      <c r="P25" s="692" t="s">
        <v>72</v>
      </c>
      <c r="Q25" s="692" t="s">
        <v>22</v>
      </c>
      <c r="R25" s="692" t="s">
        <v>22</v>
      </c>
      <c r="S25" s="692" t="s">
        <v>22</v>
      </c>
      <c r="T25" s="692" t="s">
        <v>22</v>
      </c>
      <c r="U25" s="692" t="s">
        <v>22</v>
      </c>
      <c r="V25" s="692" t="s">
        <v>22</v>
      </c>
      <c r="W25" s="692" t="s">
        <v>22</v>
      </c>
      <c r="X25" s="692" t="s">
        <v>22</v>
      </c>
      <c r="Y25" s="692" t="s">
        <v>22</v>
      </c>
      <c r="Z25" s="711" t="s">
        <v>72</v>
      </c>
    </row>
    <row r="26" customFormat="false" ht="18.75" hidden="false" customHeight="true" outlineLevel="0" collapsed="false">
      <c r="A26" s="743" t="s">
        <v>589</v>
      </c>
      <c r="B26" s="692" t="s">
        <v>60</v>
      </c>
      <c r="C26" s="692" t="s">
        <v>60</v>
      </c>
      <c r="D26" s="692" t="s">
        <v>60</v>
      </c>
      <c r="E26" s="692" t="s">
        <v>60</v>
      </c>
      <c r="F26" s="692" t="s">
        <v>60</v>
      </c>
      <c r="G26" s="692" t="s">
        <v>60</v>
      </c>
      <c r="H26" s="692" t="s">
        <v>60</v>
      </c>
      <c r="I26" s="692" t="s">
        <v>60</v>
      </c>
      <c r="J26" s="692" t="s">
        <v>60</v>
      </c>
      <c r="K26" s="692" t="s">
        <v>60</v>
      </c>
      <c r="L26" s="692" t="s">
        <v>60</v>
      </c>
      <c r="M26" s="692" t="s">
        <v>60</v>
      </c>
      <c r="N26" s="692" t="s">
        <v>60</v>
      </c>
      <c r="O26" s="692" t="s">
        <v>60</v>
      </c>
      <c r="P26" s="692" t="s">
        <v>60</v>
      </c>
      <c r="Q26" s="692" t="s">
        <v>60</v>
      </c>
      <c r="R26" s="692" t="s">
        <v>60</v>
      </c>
      <c r="S26" s="692" t="s">
        <v>60</v>
      </c>
      <c r="T26" s="692" t="s">
        <v>60</v>
      </c>
      <c r="U26" s="692" t="s">
        <v>60</v>
      </c>
      <c r="V26" s="692" t="s">
        <v>60</v>
      </c>
      <c r="W26" s="692" t="s">
        <v>60</v>
      </c>
      <c r="X26" s="692" t="s">
        <v>60</v>
      </c>
      <c r="Y26" s="692" t="s">
        <v>60</v>
      </c>
      <c r="Z26" s="711" t="s">
        <v>60</v>
      </c>
    </row>
    <row r="27" customFormat="false" ht="18.75" hidden="false" customHeight="true" outlineLevel="0" collapsed="false">
      <c r="A27" s="744" t="s">
        <v>590</v>
      </c>
      <c r="B27" s="745" t="s">
        <v>60</v>
      </c>
      <c r="C27" s="745" t="s">
        <v>60</v>
      </c>
      <c r="D27" s="745" t="s">
        <v>60</v>
      </c>
      <c r="E27" s="745" t="s">
        <v>60</v>
      </c>
      <c r="F27" s="745" t="s">
        <v>60</v>
      </c>
      <c r="G27" s="745" t="s">
        <v>60</v>
      </c>
      <c r="H27" s="745" t="s">
        <v>60</v>
      </c>
      <c r="I27" s="745" t="s">
        <v>60</v>
      </c>
      <c r="J27" s="745" t="s">
        <v>60</v>
      </c>
      <c r="K27" s="745" t="s">
        <v>60</v>
      </c>
      <c r="L27" s="745" t="s">
        <v>60</v>
      </c>
      <c r="M27" s="745" t="s">
        <v>60</v>
      </c>
      <c r="N27" s="745" t="s">
        <v>60</v>
      </c>
      <c r="O27" s="745" t="s">
        <v>60</v>
      </c>
      <c r="P27" s="745" t="s">
        <v>60</v>
      </c>
      <c r="Q27" s="745" t="s">
        <v>60</v>
      </c>
      <c r="R27" s="745" t="s">
        <v>60</v>
      </c>
      <c r="S27" s="745" t="s">
        <v>60</v>
      </c>
      <c r="T27" s="745" t="s">
        <v>60</v>
      </c>
      <c r="U27" s="745" t="s">
        <v>60</v>
      </c>
      <c r="V27" s="745" t="s">
        <v>60</v>
      </c>
      <c r="W27" s="745" t="s">
        <v>60</v>
      </c>
      <c r="X27" s="745" t="s">
        <v>60</v>
      </c>
      <c r="Y27" s="745" t="s">
        <v>60</v>
      </c>
      <c r="Z27" s="746" t="s">
        <v>60</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47" t="s">
        <v>59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8.75" hidden="false" customHeight="true" outlineLevel="0" collapsed="false">
      <c r="A30" s="748" t="s">
        <v>592</v>
      </c>
      <c r="B30" s="748"/>
      <c r="C30" s="748"/>
      <c r="D30" s="748"/>
      <c r="E30" s="748"/>
      <c r="F30" s="748"/>
      <c r="G30" s="748"/>
      <c r="H30" s="748"/>
      <c r="I30" s="748"/>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49"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0" t="s">
        <v>59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595</v>
      </c>
      <c r="B33" s="748"/>
      <c r="C33" s="748"/>
      <c r="D33" s="748"/>
      <c r="E33" s="748"/>
      <c r="F33" s="748"/>
      <c r="G33" s="748"/>
      <c r="H33" s="748"/>
      <c r="I33" s="748"/>
      <c r="J33" s="748"/>
      <c r="K33" s="748"/>
      <c r="L33" s="748"/>
      <c r="M33" s="748"/>
      <c r="N33" s="748"/>
      <c r="O33" s="748"/>
      <c r="P33" s="748"/>
      <c r="Q33" s="748"/>
      <c r="R33" s="748"/>
      <c r="S33" s="748"/>
      <c r="T33" s="748"/>
      <c r="U33" s="748"/>
      <c r="V33" s="748"/>
      <c r="W33" s="748"/>
      <c r="X33" s="681"/>
      <c r="Y33" s="681"/>
      <c r="Z33" s="681"/>
      <c r="AA33" s="681"/>
      <c r="AB33" s="681"/>
    </row>
    <row r="34" customFormat="false" ht="18.75" hidden="false" customHeight="true" outlineLevel="0" collapsed="false">
      <c r="A34" s="752"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2"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1" t="s">
        <v>598</v>
      </c>
      <c r="B36" s="748"/>
      <c r="C36" s="748"/>
      <c r="D36" s="748"/>
      <c r="E36" s="748"/>
      <c r="F36" s="748"/>
      <c r="G36" s="748"/>
      <c r="H36" s="748"/>
      <c r="I36" s="748"/>
      <c r="J36" s="748"/>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48"/>
      <c r="B37" s="748"/>
      <c r="C37" s="748"/>
      <c r="D37" s="748"/>
      <c r="E37" s="748"/>
      <c r="F37" s="748"/>
      <c r="G37" s="748"/>
      <c r="H37" s="748"/>
      <c r="I37" s="748"/>
      <c r="J37" s="748"/>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3" t="s">
        <v>59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5.75" hidden="false" customHeight="true" outlineLevel="0" collapsed="false">
      <c r="A41" s="755" t="s">
        <v>378</v>
      </c>
      <c r="B41" s="756"/>
      <c r="C41" s="756"/>
      <c r="D41" s="756"/>
      <c r="E41" s="756"/>
      <c r="F41" s="756"/>
      <c r="G41" s="756"/>
      <c r="H41" s="756"/>
      <c r="I41" s="756"/>
      <c r="J41" s="756"/>
      <c r="K41" s="756"/>
      <c r="L41" s="756"/>
      <c r="M41" s="756"/>
      <c r="N41" s="756"/>
      <c r="O41" s="756"/>
      <c r="P41" s="756"/>
      <c r="Q41" s="756"/>
      <c r="R41" s="756"/>
      <c r="S41" s="756"/>
      <c r="T41" s="756"/>
      <c r="U41" s="756"/>
      <c r="V41" s="756"/>
      <c r="W41" s="756"/>
      <c r="X41" s="756"/>
      <c r="Y41" s="756"/>
      <c r="Z41" s="756"/>
      <c r="AA41" s="756"/>
      <c r="AB41" s="757"/>
    </row>
    <row r="42" customFormat="false" ht="15.75" hidden="false" customHeight="true" outlineLevel="0" collapsed="false">
      <c r="A42" s="758" t="s">
        <v>521</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5.75" hidden="false" customHeight="true" outlineLevel="0" collapsed="false">
      <c r="A43" s="759" t="s">
        <v>600</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2" t="s">
        <v>5</v>
      </c>
      <c r="B5" s="619" t="s">
        <v>297</v>
      </c>
      <c r="C5" s="619"/>
      <c r="D5" s="393" t="s">
        <v>603</v>
      </c>
      <c r="E5" s="393"/>
      <c r="F5" s="393"/>
      <c r="G5" s="763" t="s">
        <v>96</v>
      </c>
      <c r="H5" s="763"/>
      <c r="I5" s="763"/>
      <c r="J5" s="763"/>
      <c r="K5" s="763"/>
      <c r="L5" s="763"/>
    </row>
    <row r="6" customFormat="false" ht="13.5" hidden="false" customHeight="true" outlineLevel="0" collapsed="false">
      <c r="A6" s="764"/>
      <c r="B6" s="619"/>
      <c r="C6" s="619"/>
      <c r="D6" s="622" t="s">
        <v>604</v>
      </c>
      <c r="E6" s="622" t="s">
        <v>605</v>
      </c>
      <c r="F6" s="765" t="s">
        <v>408</v>
      </c>
      <c r="G6" s="395" t="s">
        <v>604</v>
      </c>
      <c r="H6" s="395"/>
      <c r="I6" s="395" t="s">
        <v>605</v>
      </c>
      <c r="J6" s="395"/>
      <c r="K6" s="766" t="s">
        <v>408</v>
      </c>
      <c r="L6" s="766"/>
    </row>
    <row r="7" customFormat="false" ht="14.25" hidden="false" customHeight="true" outlineLevel="0" collapsed="false">
      <c r="A7" s="764"/>
      <c r="B7" s="619"/>
      <c r="C7" s="619"/>
      <c r="D7" s="622"/>
      <c r="E7" s="622"/>
      <c r="F7" s="765"/>
      <c r="G7" s="395" t="s">
        <v>480</v>
      </c>
      <c r="H7" s="623" t="s">
        <v>481</v>
      </c>
      <c r="I7" s="395" t="s">
        <v>480</v>
      </c>
      <c r="J7" s="623" t="s">
        <v>481</v>
      </c>
      <c r="K7" s="395" t="s">
        <v>480</v>
      </c>
      <c r="L7" s="624" t="s">
        <v>481</v>
      </c>
    </row>
    <row r="8" customFormat="false" ht="15" hidden="false" customHeight="true" outlineLevel="0" collapsed="false">
      <c r="A8" s="767"/>
      <c r="B8" s="768" t="s">
        <v>482</v>
      </c>
      <c r="C8" s="402" t="s">
        <v>606</v>
      </c>
      <c r="D8" s="282" t="s">
        <v>607</v>
      </c>
      <c r="E8" s="282"/>
      <c r="F8" s="282"/>
      <c r="G8" s="769" t="s">
        <v>608</v>
      </c>
      <c r="H8" s="769"/>
      <c r="I8" s="769"/>
      <c r="J8" s="769"/>
      <c r="K8" s="769"/>
      <c r="L8" s="769"/>
    </row>
    <row r="9" customFormat="false" ht="14.25" hidden="false" customHeight="true" outlineLevel="0" collapsed="false">
      <c r="A9" s="770" t="s">
        <v>609</v>
      </c>
      <c r="B9" s="771"/>
      <c r="C9" s="772"/>
      <c r="D9" s="772"/>
      <c r="E9" s="772"/>
      <c r="F9" s="772"/>
      <c r="G9" s="773" t="s">
        <v>22</v>
      </c>
      <c r="H9" s="773" t="s">
        <v>22</v>
      </c>
      <c r="I9" s="773" t="s">
        <v>22</v>
      </c>
      <c r="J9" s="773" t="s">
        <v>22</v>
      </c>
      <c r="K9" s="773" t="s">
        <v>72</v>
      </c>
      <c r="L9" s="774" t="s">
        <v>22</v>
      </c>
    </row>
    <row r="10" customFormat="false" ht="12" hidden="false" customHeight="true" outlineLevel="0" collapsed="false">
      <c r="A10" s="775" t="s">
        <v>610</v>
      </c>
      <c r="B10" s="776"/>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77" t="s">
        <v>611</v>
      </c>
      <c r="B11" s="677"/>
      <c r="C11" s="677"/>
      <c r="D11" s="677"/>
      <c r="E11" s="677"/>
      <c r="F11" s="677"/>
      <c r="G11" s="677"/>
      <c r="H11" s="677"/>
      <c r="I11" s="677"/>
      <c r="J11" s="677"/>
      <c r="K11" s="157" t="s">
        <v>22</v>
      </c>
      <c r="L11" s="778" t="s">
        <v>22</v>
      </c>
    </row>
    <row r="12" customFormat="false" ht="13.5" hidden="false" customHeight="true" outlineLevel="0" collapsed="false">
      <c r="A12" s="779" t="s">
        <v>612</v>
      </c>
      <c r="B12" s="776" t="s">
        <v>22</v>
      </c>
      <c r="C12" s="589" t="s">
        <v>22</v>
      </c>
      <c r="D12" s="677"/>
      <c r="E12" s="677"/>
      <c r="F12" s="157" t="s">
        <v>22</v>
      </c>
      <c r="G12" s="677"/>
      <c r="H12" s="677"/>
      <c r="I12" s="677"/>
      <c r="J12" s="677"/>
      <c r="K12" s="589" t="s">
        <v>22</v>
      </c>
      <c r="L12" s="611" t="s">
        <v>22</v>
      </c>
    </row>
    <row r="13" customFormat="false" ht="14.25" hidden="false" customHeight="true" outlineLevel="0" collapsed="false">
      <c r="A13" s="780" t="s">
        <v>613</v>
      </c>
      <c r="B13" s="776" t="s">
        <v>22</v>
      </c>
      <c r="C13" s="589" t="s">
        <v>22</v>
      </c>
      <c r="D13" s="677"/>
      <c r="E13" s="677"/>
      <c r="F13" s="781" t="s">
        <v>22</v>
      </c>
      <c r="G13" s="677"/>
      <c r="H13" s="677"/>
      <c r="I13" s="677"/>
      <c r="J13" s="677"/>
      <c r="K13" s="782" t="s">
        <v>22</v>
      </c>
      <c r="L13" s="783"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4" t="s">
        <v>614</v>
      </c>
      <c r="B15" s="785"/>
      <c r="C15" s="785"/>
      <c r="D15" s="785"/>
      <c r="E15" s="785"/>
      <c r="F15" s="785"/>
      <c r="G15" s="785"/>
      <c r="H15" s="785"/>
      <c r="I15" s="785"/>
      <c r="J15" s="785"/>
      <c r="K15" s="785"/>
      <c r="L15" s="785"/>
    </row>
    <row r="16" customFormat="false" ht="18" hidden="false" customHeight="true" outlineLevel="0" collapsed="false">
      <c r="A16" s="784" t="s">
        <v>615</v>
      </c>
    </row>
    <row r="17" customFormat="false" ht="18" hidden="false" customHeight="true" outlineLevel="0" collapsed="false">
      <c r="A17" s="786" t="s">
        <v>616</v>
      </c>
    </row>
    <row r="18" customFormat="false" ht="18" hidden="false" customHeight="true" outlineLevel="0" collapsed="false">
      <c r="A18" s="786"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87"/>
      <c r="C23" s="787"/>
      <c r="D23" s="787"/>
      <c r="E23" s="787"/>
      <c r="F23" s="787"/>
      <c r="G23" s="787"/>
      <c r="H23" s="787"/>
      <c r="I23" s="787"/>
      <c r="J23" s="787"/>
      <c r="K23" s="787"/>
      <c r="L23" s="788"/>
    </row>
    <row r="24" customFormat="false" ht="12.75" hidden="false" customHeight="true" outlineLevel="0" collapsed="false">
      <c r="A24" s="491" t="s">
        <v>619</v>
      </c>
      <c r="B24" s="787"/>
      <c r="C24" s="787"/>
      <c r="D24" s="787"/>
      <c r="E24" s="787"/>
      <c r="F24" s="787"/>
      <c r="G24" s="787"/>
      <c r="H24" s="787"/>
      <c r="I24" s="787"/>
      <c r="J24" s="787"/>
      <c r="K24" s="787"/>
      <c r="L24" s="788"/>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32576.5849304199</v>
      </c>
      <c r="C7" s="35" t="n">
        <v>48.7048658893109</v>
      </c>
      <c r="D7" s="35" t="n">
        <v>0.89249997567013</v>
      </c>
      <c r="E7" s="35" t="n">
        <v>37.6943297386169</v>
      </c>
      <c r="F7" s="35" t="n">
        <v>500.381351470947</v>
      </c>
      <c r="G7" s="35" t="n">
        <v>38.8698635101319</v>
      </c>
      <c r="H7" s="36" t="n">
        <v>302.440927505493</v>
      </c>
    </row>
    <row r="8" customFormat="false" ht="12" hidden="false" customHeight="true" outlineLevel="0" collapsed="false">
      <c r="A8" s="16" t="s">
        <v>39</v>
      </c>
      <c r="B8" s="17" t="n">
        <v>9539.78552246094</v>
      </c>
      <c r="C8" s="17" t="n">
        <v>7.79833989715576</v>
      </c>
      <c r="D8" s="17" t="n">
        <v>0.209599993540906</v>
      </c>
      <c r="E8" s="18" t="n">
        <v>10.7887554168701</v>
      </c>
      <c r="F8" s="18" t="n">
        <v>127.569931030273</v>
      </c>
      <c r="G8" s="18" t="n">
        <v>9.58264541625977</v>
      </c>
      <c r="H8" s="19" t="n">
        <v>78.6960754394531</v>
      </c>
    </row>
    <row r="9" customFormat="false" ht="12" hidden="false" customHeight="true" outlineLevel="0" collapsed="false">
      <c r="A9" s="16" t="s">
        <v>40</v>
      </c>
      <c r="B9" s="17" t="n">
        <v>20773.5630493164</v>
      </c>
      <c r="C9" s="17" t="n">
        <v>37.6062559866906</v>
      </c>
      <c r="D9" s="17" t="n">
        <v>0.629099982462824</v>
      </c>
      <c r="E9" s="18" t="n">
        <v>24.0410842895508</v>
      </c>
      <c r="F9" s="18" t="n">
        <v>341.75</v>
      </c>
      <c r="G9" s="18" t="n">
        <v>26.2765979766846</v>
      </c>
      <c r="H9" s="19" t="n">
        <v>204.608901977539</v>
      </c>
    </row>
    <row r="10" customFormat="false" ht="12.75" hidden="false" customHeight="true" outlineLevel="0" collapsed="false">
      <c r="A10" s="37" t="s">
        <v>41</v>
      </c>
      <c r="B10" s="38" t="n">
        <v>2263.23635864258</v>
      </c>
      <c r="C10" s="38" t="n">
        <v>3.30027000546455</v>
      </c>
      <c r="D10" s="38" t="n">
        <v>0.0537999996664003</v>
      </c>
      <c r="E10" s="39" t="n">
        <v>2.86449003219604</v>
      </c>
      <c r="F10" s="39" t="n">
        <v>31.0614204406738</v>
      </c>
      <c r="G10" s="39" t="n">
        <v>3.0106201171875</v>
      </c>
      <c r="H10" s="40" t="n">
        <v>19.135950088501</v>
      </c>
    </row>
    <row r="11" customFormat="false" ht="12" hidden="false" customHeight="true" outlineLevel="0" collapsed="false">
      <c r="A11" s="41" t="s">
        <v>42</v>
      </c>
      <c r="B11" s="13" t="n">
        <v>1600.902963</v>
      </c>
      <c r="C11" s="13" t="n">
        <v>0.335715</v>
      </c>
      <c r="D11" s="13" t="n">
        <v>0.0632</v>
      </c>
      <c r="E11" s="13" t="n">
        <v>50.872013092041</v>
      </c>
      <c r="F11" s="13" t="n">
        <v>53.3786849975586</v>
      </c>
      <c r="G11" s="13" t="n">
        <v>13.7643146514893</v>
      </c>
      <c r="H11" s="13" t="n">
        <v>2.68571996688843</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600.902963</v>
      </c>
      <c r="C14" s="17" t="n">
        <v>0.335715</v>
      </c>
      <c r="D14" s="17" t="n">
        <v>0.0632</v>
      </c>
      <c r="E14" s="42" t="n">
        <v>50.872013092041</v>
      </c>
      <c r="F14" s="42" t="n">
        <v>53.3786849975586</v>
      </c>
      <c r="G14" s="42" t="n">
        <v>13.7643146514893</v>
      </c>
      <c r="H14" s="43" t="n">
        <v>2.68571996688843</v>
      </c>
    </row>
    <row r="15" customFormat="false" ht="12.75" hidden="false" customHeight="true" outlineLevel="0" collapsed="false">
      <c r="A15" s="44" t="s">
        <v>45</v>
      </c>
      <c r="B15" s="17" t="n">
        <v>1600.902963</v>
      </c>
      <c r="C15" s="17" t="n">
        <v>0.335715</v>
      </c>
      <c r="D15" s="17" t="n">
        <v>0.0632</v>
      </c>
      <c r="E15" s="18" t="n">
        <v>50.872013092041</v>
      </c>
      <c r="F15" s="18" t="n">
        <v>53.3786849975586</v>
      </c>
      <c r="G15" s="18" t="n">
        <v>13.7643146514893</v>
      </c>
      <c r="H15" s="19" t="n">
        <v>2.68571996688843</v>
      </c>
    </row>
    <row r="16" customFormat="false" ht="12.75" hidden="false" customHeight="true" outlineLevel="0" collapsed="false">
      <c r="A16" s="12" t="s">
        <v>46</v>
      </c>
      <c r="B16" s="45" t="s">
        <v>47</v>
      </c>
      <c r="C16" s="13" t="n">
        <v>404.570097667632</v>
      </c>
      <c r="D16" s="45" t="s">
        <v>47</v>
      </c>
      <c r="E16" s="13" t="n">
        <v>0.437395721673965</v>
      </c>
      <c r="F16" s="13" t="n">
        <v>0.656093597412109</v>
      </c>
      <c r="G16" s="13" t="n">
        <v>9.67172336578369</v>
      </c>
      <c r="H16" s="13" t="n">
        <v>5.28237295150757</v>
      </c>
      <c r="I16" s="14"/>
    </row>
    <row r="17" customFormat="false" ht="12" hidden="false" customHeight="true" outlineLevel="0" collapsed="false">
      <c r="A17" s="41" t="s">
        <v>48</v>
      </c>
      <c r="B17" s="45" t="s">
        <v>49</v>
      </c>
      <c r="C17" s="13" t="n">
        <v>361.903053759766</v>
      </c>
      <c r="D17" s="45" t="s">
        <v>50</v>
      </c>
      <c r="E17" s="45" t="s">
        <v>49</v>
      </c>
      <c r="F17" s="45" t="s">
        <v>49</v>
      </c>
      <c r="G17" s="45" t="s">
        <v>49</v>
      </c>
      <c r="H17" s="45" t="s">
        <v>51</v>
      </c>
      <c r="I17" s="14"/>
    </row>
    <row r="18" customFormat="false" ht="12" hidden="false" customHeight="true" outlineLevel="0" collapsed="false">
      <c r="A18" s="16" t="s">
        <v>52</v>
      </c>
      <c r="B18" s="17" t="s">
        <v>53</v>
      </c>
      <c r="C18" s="17" t="n">
        <v>361.903053759766</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42.6670439078662</v>
      </c>
      <c r="D21" s="45" t="s">
        <v>60</v>
      </c>
      <c r="E21" s="13" t="n">
        <v>0.437395721673965</v>
      </c>
      <c r="F21" s="13" t="n">
        <v>0.656093597412109</v>
      </c>
      <c r="G21" s="13" t="n">
        <v>9.67172336578369</v>
      </c>
      <c r="H21" s="13" t="n">
        <v>5.28237295150757</v>
      </c>
    </row>
    <row r="22" customFormat="false" ht="12" hidden="false" customHeight="true" outlineLevel="0" collapsed="false">
      <c r="A22" s="16" t="s">
        <v>61</v>
      </c>
      <c r="B22" s="17" t="s">
        <v>59</v>
      </c>
      <c r="C22" s="17" t="n">
        <v>0.869916083291173</v>
      </c>
      <c r="D22" s="17" t="s">
        <v>62</v>
      </c>
      <c r="E22" s="18" t="n">
        <v>0.437395721673965</v>
      </c>
      <c r="F22" s="18" t="n">
        <v>0.656093597412109</v>
      </c>
      <c r="G22" s="18" t="n">
        <v>9.67172336578369</v>
      </c>
      <c r="H22" s="19" t="n">
        <v>5.28237295150757</v>
      </c>
      <c r="I22" s="14"/>
    </row>
    <row r="23" customFormat="false" ht="12" hidden="false" customHeight="true" outlineLevel="0" collapsed="false">
      <c r="A23" s="16" t="s">
        <v>63</v>
      </c>
      <c r="B23" s="17" t="s">
        <v>22</v>
      </c>
      <c r="C23" s="17" t="n">
        <v>41.797127824575</v>
      </c>
      <c r="D23" s="48"/>
      <c r="E23" s="48"/>
      <c r="F23" s="48"/>
      <c r="G23" s="18" t="s">
        <v>53</v>
      </c>
      <c r="H23" s="19" t="s">
        <v>53</v>
      </c>
    </row>
    <row r="24" customFormat="false" ht="12" hidden="false" customHeight="true" outlineLevel="0" collapsed="false">
      <c r="A24" s="16" t="s">
        <v>64</v>
      </c>
      <c r="B24" s="17" t="s">
        <v>53</v>
      </c>
      <c r="C24" s="17" t="s">
        <v>53</v>
      </c>
      <c r="D24" s="17" t="s">
        <v>53</v>
      </c>
      <c r="E24" s="17" t="s">
        <v>53</v>
      </c>
      <c r="F24" s="17" t="s">
        <v>53</v>
      </c>
      <c r="G24" s="17" t="s">
        <v>53</v>
      </c>
      <c r="H24" s="25" t="s">
        <v>53</v>
      </c>
    </row>
    <row r="25" customFormat="false" ht="12" hidden="false" customHeight="true" outlineLevel="0" collapsed="false">
      <c r="A25" s="49" t="s">
        <v>65</v>
      </c>
      <c r="B25" s="17" t="s">
        <v>53</v>
      </c>
      <c r="C25" s="17" t="s">
        <v>53</v>
      </c>
      <c r="D25" s="48"/>
      <c r="E25" s="48"/>
      <c r="F25" s="48"/>
      <c r="G25" s="18" t="s">
        <v>53</v>
      </c>
      <c r="H25" s="19" t="s">
        <v>53</v>
      </c>
    </row>
    <row r="26" customFormat="false" ht="12" hidden="false" customHeight="true" outlineLevel="0" collapsed="false">
      <c r="A26" s="49" t="s">
        <v>66</v>
      </c>
      <c r="B26" s="17" t="s">
        <v>53</v>
      </c>
      <c r="C26" s="17" t="s">
        <v>53</v>
      </c>
      <c r="D26" s="17" t="s">
        <v>53</v>
      </c>
      <c r="E26" s="18" t="s">
        <v>53</v>
      </c>
      <c r="F26" s="18" t="s">
        <v>53</v>
      </c>
      <c r="G26" s="18" t="s">
        <v>53</v>
      </c>
      <c r="H26" s="19" t="s">
        <v>53</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616.820495605469</v>
      </c>
      <c r="C30" s="17" t="n">
        <v>0.182993993163109</v>
      </c>
      <c r="D30" s="17" t="n">
        <v>0.0199999995529652</v>
      </c>
      <c r="E30" s="17" t="n">
        <v>3.74702000617981</v>
      </c>
      <c r="F30" s="17" t="n">
        <v>11.328200340271</v>
      </c>
      <c r="G30" s="17" t="n">
        <v>4.38314199447632</v>
      </c>
      <c r="H30" s="25" t="n">
        <v>0.435699999332428</v>
      </c>
    </row>
    <row r="31" customFormat="false" ht="12" hidden="false" customHeight="true" outlineLevel="0" collapsed="false">
      <c r="A31" s="49" t="s">
        <v>70</v>
      </c>
      <c r="B31" s="17" t="n">
        <v>616.820495605469</v>
      </c>
      <c r="C31" s="17" t="n">
        <v>0.182993993163109</v>
      </c>
      <c r="D31" s="17" t="n">
        <v>0.0199999995529652</v>
      </c>
      <c r="E31" s="18" t="n">
        <v>3.74702000617981</v>
      </c>
      <c r="F31" s="18" t="n">
        <v>11.328200340271</v>
      </c>
      <c r="G31" s="18" t="n">
        <v>4.38314199447632</v>
      </c>
      <c r="H31" s="19" t="n">
        <v>0.435699999332428</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c r="F33" s="18"/>
      <c r="G33" s="18"/>
      <c r="H33" s="19"/>
    </row>
    <row r="34" customFormat="false" ht="14.25" hidden="false" customHeight="true" outlineLevel="0" collapsed="false">
      <c r="A34" s="54" t="s">
        <v>74</v>
      </c>
      <c r="B34" s="38" t="n">
        <v>2303.5634167790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89" t="s">
        <v>5</v>
      </c>
      <c r="B5" s="789"/>
      <c r="C5" s="789"/>
      <c r="D5" s="392" t="s">
        <v>297</v>
      </c>
      <c r="E5" s="392"/>
      <c r="F5" s="393" t="s">
        <v>603</v>
      </c>
      <c r="G5" s="497" t="s">
        <v>96</v>
      </c>
      <c r="H5" s="497"/>
    </row>
    <row r="6" customFormat="false" ht="14.25" hidden="false" customHeight="true" outlineLevel="0" collapsed="false">
      <c r="A6" s="789"/>
      <c r="B6" s="789"/>
      <c r="C6" s="789"/>
      <c r="D6" s="392"/>
      <c r="E6" s="392"/>
      <c r="F6" s="393"/>
      <c r="G6" s="395" t="s">
        <v>480</v>
      </c>
      <c r="H6" s="624" t="s">
        <v>481</v>
      </c>
    </row>
    <row r="7" customFormat="false" ht="15" hidden="false" customHeight="true" outlineLevel="0" collapsed="false">
      <c r="A7" s="789"/>
      <c r="B7" s="789"/>
      <c r="C7" s="789"/>
      <c r="D7" s="768" t="s">
        <v>482</v>
      </c>
      <c r="E7" s="402" t="s">
        <v>606</v>
      </c>
      <c r="F7" s="790" t="s">
        <v>607</v>
      </c>
      <c r="G7" s="791" t="s">
        <v>608</v>
      </c>
      <c r="H7" s="791"/>
    </row>
    <row r="8" customFormat="false" ht="14.25" hidden="false" customHeight="true" outlineLevel="0" collapsed="false">
      <c r="A8" s="792" t="s">
        <v>623</v>
      </c>
      <c r="B8" s="793"/>
      <c r="C8" s="793"/>
      <c r="D8" s="794"/>
      <c r="E8" s="772"/>
      <c r="F8" s="772"/>
      <c r="G8" s="772"/>
      <c r="H8" s="795"/>
    </row>
    <row r="9" customFormat="false" ht="12" hidden="false" customHeight="true" outlineLevel="0" collapsed="false">
      <c r="A9" s="796"/>
      <c r="B9" s="797" t="s">
        <v>558</v>
      </c>
      <c r="C9" s="798"/>
      <c r="D9" s="799"/>
      <c r="E9" s="212"/>
      <c r="F9" s="212"/>
      <c r="G9" s="212"/>
      <c r="H9" s="472"/>
    </row>
    <row r="10" customFormat="false" ht="12" hidden="false" customHeight="true" outlineLevel="0" collapsed="false">
      <c r="A10" s="800"/>
      <c r="B10" s="801" t="s">
        <v>559</v>
      </c>
      <c r="C10" s="802"/>
      <c r="D10" s="803"/>
      <c r="E10" s="804"/>
      <c r="F10" s="146"/>
      <c r="G10" s="228"/>
      <c r="H10" s="805"/>
    </row>
    <row r="11" customFormat="false" ht="12" hidden="false" customHeight="true" outlineLevel="0" collapsed="false">
      <c r="A11" s="806"/>
      <c r="B11" s="807" t="s">
        <v>525</v>
      </c>
      <c r="C11" s="808"/>
      <c r="D11" s="809" t="s">
        <v>22</v>
      </c>
      <c r="E11" s="343" t="s">
        <v>22</v>
      </c>
      <c r="F11" s="78" t="s">
        <v>22</v>
      </c>
      <c r="G11" s="237" t="s">
        <v>22</v>
      </c>
      <c r="H11" s="810" t="s">
        <v>22</v>
      </c>
    </row>
    <row r="12" customFormat="false" ht="12" hidden="false" customHeight="true" outlineLevel="0" collapsed="false">
      <c r="A12" s="800"/>
      <c r="B12" s="801" t="s">
        <v>624</v>
      </c>
      <c r="C12" s="811"/>
      <c r="D12" s="812"/>
      <c r="E12" s="408"/>
      <c r="F12" s="408"/>
      <c r="G12" s="408"/>
      <c r="H12" s="454"/>
    </row>
    <row r="13" customFormat="false" ht="12.75" hidden="false" customHeight="true" outlineLevel="0" collapsed="false">
      <c r="A13" s="813" t="s">
        <v>28</v>
      </c>
      <c r="B13" s="814"/>
      <c r="C13" s="815"/>
      <c r="D13" s="816"/>
      <c r="E13" s="295"/>
      <c r="F13" s="144"/>
      <c r="G13" s="295"/>
      <c r="H13" s="817"/>
    </row>
    <row r="14" customFormat="false" ht="12.75" hidden="false" customHeight="true" outlineLevel="0" collapsed="false">
      <c r="A14" s="818"/>
      <c r="B14" s="819" t="s">
        <v>625</v>
      </c>
      <c r="C14" s="819"/>
      <c r="D14" s="820"/>
      <c r="E14" s="51"/>
      <c r="F14" s="51"/>
      <c r="G14" s="51"/>
      <c r="H14" s="52"/>
    </row>
    <row r="15" customFormat="false" ht="12" hidden="false" customHeight="true" outlineLevel="0" collapsed="false">
      <c r="A15" s="821"/>
      <c r="B15" s="822" t="s">
        <v>626</v>
      </c>
      <c r="C15" s="823"/>
      <c r="D15" s="651"/>
      <c r="E15" s="651"/>
      <c r="F15" s="651"/>
      <c r="G15" s="650" t="s">
        <v>22</v>
      </c>
      <c r="H15" s="652"/>
    </row>
    <row r="16" customFormat="false" ht="12" hidden="false" customHeight="true" outlineLevel="0" collapsed="false">
      <c r="A16" s="821"/>
      <c r="B16" s="824" t="s">
        <v>525</v>
      </c>
      <c r="C16" s="823"/>
      <c r="D16" s="651"/>
      <c r="E16" s="651"/>
      <c r="F16" s="651"/>
      <c r="G16" s="650" t="s">
        <v>22</v>
      </c>
      <c r="H16" s="652"/>
    </row>
    <row r="17" customFormat="false" ht="12" hidden="false" customHeight="true" outlineLevel="0" collapsed="false">
      <c r="A17" s="821"/>
      <c r="B17" s="824" t="s">
        <v>526</v>
      </c>
      <c r="C17" s="823"/>
      <c r="D17" s="651"/>
      <c r="E17" s="651"/>
      <c r="F17" s="651"/>
      <c r="G17" s="650" t="s">
        <v>22</v>
      </c>
      <c r="H17" s="652"/>
    </row>
    <row r="18" customFormat="false" ht="12" hidden="false" customHeight="true" outlineLevel="0" collapsed="false">
      <c r="A18" s="821"/>
      <c r="B18" s="824" t="s">
        <v>527</v>
      </c>
      <c r="C18" s="823"/>
      <c r="D18" s="651"/>
      <c r="E18" s="651"/>
      <c r="F18" s="651"/>
      <c r="G18" s="650" t="s">
        <v>22</v>
      </c>
      <c r="H18" s="652"/>
    </row>
    <row r="19" customFormat="false" ht="12" hidden="false" customHeight="true" outlineLevel="0" collapsed="false">
      <c r="A19" s="821"/>
      <c r="B19" s="824" t="s">
        <v>627</v>
      </c>
      <c r="C19" s="823"/>
      <c r="D19" s="651"/>
      <c r="E19" s="651"/>
      <c r="F19" s="651"/>
      <c r="G19" s="650" t="s">
        <v>22</v>
      </c>
      <c r="H19" s="652"/>
    </row>
    <row r="20" customFormat="false" ht="12" hidden="false" customHeight="true" outlineLevel="0" collapsed="false">
      <c r="A20" s="821"/>
      <c r="B20" s="824" t="s">
        <v>529</v>
      </c>
      <c r="C20" s="823"/>
      <c r="D20" s="651"/>
      <c r="E20" s="651"/>
      <c r="F20" s="651"/>
      <c r="G20" s="650" t="s">
        <v>22</v>
      </c>
      <c r="H20" s="652"/>
    </row>
    <row r="21" customFormat="false" ht="12" hidden="false" customHeight="true" outlineLevel="0" collapsed="false">
      <c r="A21" s="821"/>
      <c r="B21" s="824" t="s">
        <v>530</v>
      </c>
      <c r="C21" s="823"/>
      <c r="D21" s="651"/>
      <c r="E21" s="651"/>
      <c r="F21" s="651"/>
      <c r="G21" s="650" t="s">
        <v>22</v>
      </c>
      <c r="H21" s="652"/>
    </row>
    <row r="22" customFormat="false" ht="12" hidden="false" customHeight="true" outlineLevel="0" collapsed="false">
      <c r="A22" s="821"/>
      <c r="B22" s="824" t="s">
        <v>531</v>
      </c>
      <c r="C22" s="823"/>
      <c r="D22" s="651"/>
      <c r="E22" s="651"/>
      <c r="F22" s="651"/>
      <c r="G22" s="650" t="s">
        <v>22</v>
      </c>
      <c r="H22" s="652"/>
    </row>
    <row r="23" customFormat="false" ht="12" hidden="false" customHeight="true" outlineLevel="0" collapsed="false">
      <c r="A23" s="821"/>
      <c r="B23" s="824" t="s">
        <v>532</v>
      </c>
      <c r="C23" s="823"/>
      <c r="D23" s="651"/>
      <c r="E23" s="651"/>
      <c r="F23" s="651"/>
      <c r="G23" s="650" t="s">
        <v>22</v>
      </c>
      <c r="H23" s="652"/>
    </row>
    <row r="24" customFormat="false" ht="12" hidden="false" customHeight="true" outlineLevel="0" collapsed="false">
      <c r="A24" s="821"/>
      <c r="B24" s="824" t="s">
        <v>533</v>
      </c>
      <c r="C24" s="823"/>
      <c r="D24" s="651"/>
      <c r="E24" s="651"/>
      <c r="F24" s="651"/>
      <c r="G24" s="650" t="s">
        <v>22</v>
      </c>
      <c r="H24" s="652"/>
    </row>
    <row r="25" customFormat="false" ht="12" hidden="false" customHeight="true" outlineLevel="0" collapsed="false">
      <c r="A25" s="821"/>
      <c r="B25" s="824" t="s">
        <v>534</v>
      </c>
      <c r="C25" s="823"/>
      <c r="D25" s="651"/>
      <c r="E25" s="651"/>
      <c r="F25" s="651"/>
      <c r="G25" s="650" t="s">
        <v>22</v>
      </c>
      <c r="H25" s="652"/>
    </row>
    <row r="26" customFormat="false" ht="12" hidden="false" customHeight="true" outlineLevel="0" collapsed="false">
      <c r="A26" s="821"/>
      <c r="B26" s="824" t="s">
        <v>535</v>
      </c>
      <c r="C26" s="823"/>
      <c r="D26" s="651"/>
      <c r="E26" s="651"/>
      <c r="F26" s="651"/>
      <c r="G26" s="650" t="s">
        <v>22</v>
      </c>
      <c r="H26" s="652"/>
    </row>
    <row r="27" customFormat="false" ht="12" hidden="false" customHeight="true" outlineLevel="0" collapsed="false">
      <c r="A27" s="821"/>
      <c r="B27" s="824" t="s">
        <v>536</v>
      </c>
      <c r="C27" s="823"/>
      <c r="D27" s="651"/>
      <c r="E27" s="651"/>
      <c r="F27" s="651"/>
      <c r="G27" s="650" t="s">
        <v>22</v>
      </c>
      <c r="H27" s="652"/>
    </row>
    <row r="28" customFormat="false" ht="12.75" hidden="false" customHeight="true" outlineLevel="0" collapsed="false">
      <c r="A28" s="821"/>
      <c r="B28" s="824" t="s">
        <v>537</v>
      </c>
      <c r="C28" s="823"/>
      <c r="D28" s="651"/>
      <c r="E28" s="651"/>
      <c r="F28" s="651"/>
      <c r="G28" s="650" t="s">
        <v>22</v>
      </c>
      <c r="H28" s="652"/>
    </row>
    <row r="29" customFormat="false" ht="12" hidden="false" customHeight="true" outlineLevel="0" collapsed="false">
      <c r="A29" s="821"/>
      <c r="B29" s="824" t="s">
        <v>628</v>
      </c>
      <c r="C29" s="823"/>
      <c r="D29" s="651"/>
      <c r="E29" s="651"/>
      <c r="F29" s="651"/>
      <c r="G29" s="650" t="s">
        <v>22</v>
      </c>
      <c r="H29" s="652"/>
    </row>
    <row r="30" customFormat="false" ht="12" hidden="false" customHeight="true" outlineLevel="0" collapsed="false">
      <c r="A30" s="821"/>
      <c r="B30" s="822" t="s">
        <v>629</v>
      </c>
      <c r="C30" s="823"/>
      <c r="D30" s="651"/>
      <c r="E30" s="651"/>
      <c r="F30" s="651"/>
      <c r="G30" s="650" t="s">
        <v>22</v>
      </c>
      <c r="H30" s="652"/>
    </row>
    <row r="31" customFormat="false" ht="12" hidden="false" customHeight="true" outlineLevel="0" collapsed="false">
      <c r="A31" s="821"/>
      <c r="B31" s="824" t="s">
        <v>630</v>
      </c>
      <c r="C31" s="823"/>
      <c r="D31" s="651"/>
      <c r="E31" s="651"/>
      <c r="F31" s="651"/>
      <c r="G31" s="650" t="s">
        <v>22</v>
      </c>
      <c r="H31" s="652"/>
    </row>
    <row r="32" customFormat="false" ht="12" hidden="false" customHeight="true" outlineLevel="0" collapsed="false">
      <c r="A32" s="821"/>
      <c r="B32" s="824" t="s">
        <v>631</v>
      </c>
      <c r="C32" s="823"/>
      <c r="D32" s="651"/>
      <c r="E32" s="651"/>
      <c r="F32" s="651"/>
      <c r="G32" s="650" t="s">
        <v>22</v>
      </c>
      <c r="H32" s="652"/>
    </row>
    <row r="33" customFormat="false" ht="12" hidden="false" customHeight="true" outlineLevel="0" collapsed="false">
      <c r="A33" s="821"/>
      <c r="B33" s="824" t="s">
        <v>632</v>
      </c>
      <c r="C33" s="823"/>
      <c r="D33" s="651"/>
      <c r="E33" s="651"/>
      <c r="F33" s="651"/>
      <c r="G33" s="650" t="s">
        <v>22</v>
      </c>
      <c r="H33" s="652"/>
    </row>
    <row r="34" customFormat="false" ht="12" hidden="false" customHeight="true" outlineLevel="0" collapsed="false">
      <c r="A34" s="821"/>
      <c r="B34" s="824" t="s">
        <v>633</v>
      </c>
      <c r="C34" s="823"/>
      <c r="D34" s="651"/>
      <c r="E34" s="651"/>
      <c r="F34" s="651"/>
      <c r="G34" s="650" t="s">
        <v>22</v>
      </c>
      <c r="H34" s="652"/>
    </row>
    <row r="35" customFormat="false" ht="12" hidden="false" customHeight="true" outlineLevel="0" collapsed="false">
      <c r="A35" s="821"/>
      <c r="B35" s="824" t="s">
        <v>634</v>
      </c>
      <c r="C35" s="823"/>
      <c r="D35" s="651"/>
      <c r="E35" s="651"/>
      <c r="F35" s="651"/>
      <c r="G35" s="650" t="s">
        <v>22</v>
      </c>
      <c r="H35" s="652"/>
    </row>
    <row r="36" customFormat="false" ht="12" hidden="false" customHeight="true" outlineLevel="0" collapsed="false">
      <c r="A36" s="821"/>
      <c r="B36" s="824" t="s">
        <v>635</v>
      </c>
      <c r="C36" s="823"/>
      <c r="D36" s="651"/>
      <c r="E36" s="651"/>
      <c r="F36" s="651"/>
      <c r="G36" s="650" t="s">
        <v>22</v>
      </c>
      <c r="H36" s="652"/>
    </row>
    <row r="37" customFormat="false" ht="12" hidden="false" customHeight="true" outlineLevel="0" collapsed="false">
      <c r="A37" s="821"/>
      <c r="B37" s="824" t="s">
        <v>636</v>
      </c>
      <c r="C37" s="823"/>
      <c r="D37" s="651"/>
      <c r="E37" s="651"/>
      <c r="F37" s="651"/>
      <c r="G37" s="650" t="s">
        <v>22</v>
      </c>
      <c r="H37" s="652"/>
    </row>
    <row r="38" customFormat="false" ht="12" hidden="false" customHeight="true" outlineLevel="0" collapsed="false">
      <c r="A38" s="821"/>
      <c r="B38" s="824" t="s">
        <v>637</v>
      </c>
      <c r="C38" s="823"/>
      <c r="D38" s="651"/>
      <c r="E38" s="651"/>
      <c r="F38" s="651"/>
      <c r="G38" s="650" t="s">
        <v>22</v>
      </c>
      <c r="H38" s="652"/>
    </row>
    <row r="39" customFormat="false" ht="12" hidden="false" customHeight="true" outlineLevel="0" collapsed="false">
      <c r="A39" s="821"/>
      <c r="B39" s="822" t="s">
        <v>638</v>
      </c>
      <c r="C39" s="823"/>
      <c r="D39" s="651"/>
      <c r="E39" s="651"/>
      <c r="F39" s="651"/>
      <c r="G39" s="650" t="s">
        <v>22</v>
      </c>
      <c r="H39" s="652"/>
    </row>
    <row r="40" customFormat="false" ht="12" hidden="false" customHeight="true" outlineLevel="0" collapsed="false">
      <c r="A40" s="813"/>
      <c r="B40" s="825" t="s">
        <v>28</v>
      </c>
      <c r="C40" s="826"/>
      <c r="D40" s="651"/>
      <c r="E40" s="651"/>
      <c r="F40" s="651"/>
      <c r="G40" s="651"/>
      <c r="H40" s="652"/>
    </row>
    <row r="41" customFormat="false" ht="12.75" hidden="false" customHeight="true" outlineLevel="0" collapsed="false">
      <c r="A41" s="813"/>
      <c r="B41" s="827" t="s">
        <v>626</v>
      </c>
      <c r="C41" s="826"/>
      <c r="D41" s="651"/>
      <c r="E41" s="651"/>
      <c r="F41" s="651"/>
      <c r="G41" s="828" t="s">
        <v>22</v>
      </c>
      <c r="H41" s="652"/>
    </row>
    <row r="42" customFormat="false" ht="12" hidden="false" customHeight="true" outlineLevel="0" collapsed="false">
      <c r="A42" s="813"/>
      <c r="B42" s="829" t="s">
        <v>525</v>
      </c>
      <c r="C42" s="826"/>
      <c r="D42" s="651"/>
      <c r="E42" s="651"/>
      <c r="F42" s="651"/>
      <c r="G42" s="828" t="s">
        <v>22</v>
      </c>
      <c r="H42" s="652"/>
    </row>
    <row r="43" customFormat="false" ht="12" hidden="false" customHeight="true" outlineLevel="0" collapsed="false">
      <c r="A43" s="813"/>
      <c r="B43" s="829" t="s">
        <v>526</v>
      </c>
      <c r="C43" s="826"/>
      <c r="D43" s="651"/>
      <c r="E43" s="651"/>
      <c r="F43" s="651"/>
      <c r="G43" s="828" t="s">
        <v>22</v>
      </c>
      <c r="H43" s="652"/>
    </row>
    <row r="44" customFormat="false" ht="12" hidden="false" customHeight="true" outlineLevel="0" collapsed="false">
      <c r="A44" s="813"/>
      <c r="B44" s="829" t="s">
        <v>527</v>
      </c>
      <c r="C44" s="826"/>
      <c r="D44" s="651"/>
      <c r="E44" s="651"/>
      <c r="F44" s="651"/>
      <c r="G44" s="828" t="s">
        <v>22</v>
      </c>
      <c r="H44" s="652"/>
    </row>
    <row r="45" customFormat="false" ht="12" hidden="false" customHeight="true" outlineLevel="0" collapsed="false">
      <c r="A45" s="813"/>
      <c r="B45" s="829" t="s">
        <v>627</v>
      </c>
      <c r="C45" s="826"/>
      <c r="D45" s="651"/>
      <c r="E45" s="651"/>
      <c r="F45" s="651"/>
      <c r="G45" s="828" t="s">
        <v>22</v>
      </c>
      <c r="H45" s="652"/>
    </row>
    <row r="46" customFormat="false" ht="12" hidden="false" customHeight="true" outlineLevel="0" collapsed="false">
      <c r="A46" s="813"/>
      <c r="B46" s="829" t="s">
        <v>529</v>
      </c>
      <c r="C46" s="826"/>
      <c r="D46" s="651"/>
      <c r="E46" s="651"/>
      <c r="F46" s="651"/>
      <c r="G46" s="828" t="s">
        <v>22</v>
      </c>
      <c r="H46" s="652"/>
    </row>
    <row r="47" customFormat="false" ht="12" hidden="false" customHeight="true" outlineLevel="0" collapsed="false">
      <c r="A47" s="813"/>
      <c r="B47" s="829" t="s">
        <v>530</v>
      </c>
      <c r="C47" s="826"/>
      <c r="D47" s="651"/>
      <c r="E47" s="651"/>
      <c r="F47" s="651"/>
      <c r="G47" s="828" t="s">
        <v>22</v>
      </c>
      <c r="H47" s="652"/>
    </row>
    <row r="48" customFormat="false" ht="12" hidden="false" customHeight="true" outlineLevel="0" collapsed="false">
      <c r="A48" s="813"/>
      <c r="B48" s="829" t="s">
        <v>531</v>
      </c>
      <c r="C48" s="826"/>
      <c r="D48" s="651"/>
      <c r="E48" s="651"/>
      <c r="F48" s="651"/>
      <c r="G48" s="828" t="s">
        <v>22</v>
      </c>
      <c r="H48" s="652"/>
    </row>
    <row r="49" customFormat="false" ht="12" hidden="false" customHeight="true" outlineLevel="0" collapsed="false">
      <c r="A49" s="813"/>
      <c r="B49" s="829" t="s">
        <v>532</v>
      </c>
      <c r="C49" s="826"/>
      <c r="D49" s="651"/>
      <c r="E49" s="651"/>
      <c r="F49" s="651"/>
      <c r="G49" s="828" t="s">
        <v>22</v>
      </c>
      <c r="H49" s="652"/>
    </row>
    <row r="50" customFormat="false" ht="12" hidden="false" customHeight="true" outlineLevel="0" collapsed="false">
      <c r="A50" s="813"/>
      <c r="B50" s="829" t="s">
        <v>533</v>
      </c>
      <c r="C50" s="826"/>
      <c r="D50" s="651"/>
      <c r="E50" s="651"/>
      <c r="F50" s="651"/>
      <c r="G50" s="828" t="s">
        <v>22</v>
      </c>
      <c r="H50" s="652"/>
    </row>
    <row r="51" customFormat="false" ht="12" hidden="false" customHeight="true" outlineLevel="0" collapsed="false">
      <c r="A51" s="813"/>
      <c r="B51" s="829" t="s">
        <v>534</v>
      </c>
      <c r="C51" s="826"/>
      <c r="D51" s="651"/>
      <c r="E51" s="651"/>
      <c r="F51" s="651"/>
      <c r="G51" s="828" t="s">
        <v>22</v>
      </c>
      <c r="H51" s="652"/>
    </row>
    <row r="52" customFormat="false" ht="12" hidden="false" customHeight="true" outlineLevel="0" collapsed="false">
      <c r="A52" s="813"/>
      <c r="B52" s="829" t="s">
        <v>535</v>
      </c>
      <c r="C52" s="826"/>
      <c r="D52" s="651"/>
      <c r="E52" s="651"/>
      <c r="F52" s="651"/>
      <c r="G52" s="828" t="s">
        <v>22</v>
      </c>
      <c r="H52" s="652"/>
    </row>
    <row r="53" customFormat="false" ht="12" hidden="false" customHeight="true" outlineLevel="0" collapsed="false">
      <c r="A53" s="813"/>
      <c r="B53" s="829" t="s">
        <v>536</v>
      </c>
      <c r="C53" s="826"/>
      <c r="D53" s="651"/>
      <c r="E53" s="651"/>
      <c r="F53" s="651"/>
      <c r="G53" s="828" t="s">
        <v>22</v>
      </c>
      <c r="H53" s="652"/>
    </row>
    <row r="54" customFormat="false" ht="12" hidden="false" customHeight="true" outlineLevel="0" collapsed="false">
      <c r="A54" s="813"/>
      <c r="B54" s="829" t="s">
        <v>537</v>
      </c>
      <c r="C54" s="826"/>
      <c r="D54" s="651"/>
      <c r="E54" s="651"/>
      <c r="F54" s="651"/>
      <c r="G54" s="828" t="s">
        <v>22</v>
      </c>
      <c r="H54" s="652"/>
    </row>
    <row r="55" customFormat="false" ht="12.75" hidden="false" customHeight="true" outlineLevel="0" collapsed="false">
      <c r="A55" s="813"/>
      <c r="B55" s="829" t="s">
        <v>628</v>
      </c>
      <c r="C55" s="826"/>
      <c r="D55" s="651"/>
      <c r="E55" s="651"/>
      <c r="F55" s="651"/>
      <c r="G55" s="828" t="s">
        <v>22</v>
      </c>
      <c r="H55" s="652"/>
    </row>
    <row r="56" customFormat="false" ht="12" hidden="false" customHeight="true" outlineLevel="0" collapsed="false">
      <c r="A56" s="813"/>
      <c r="B56" s="827" t="s">
        <v>629</v>
      </c>
      <c r="C56" s="826"/>
      <c r="D56" s="651"/>
      <c r="E56" s="651"/>
      <c r="F56" s="651"/>
      <c r="G56" s="828" t="s">
        <v>22</v>
      </c>
      <c r="H56" s="652"/>
    </row>
    <row r="57" customFormat="false" ht="12" hidden="false" customHeight="true" outlineLevel="0" collapsed="false">
      <c r="A57" s="813"/>
      <c r="B57" s="829" t="s">
        <v>630</v>
      </c>
      <c r="C57" s="826"/>
      <c r="D57" s="651"/>
      <c r="E57" s="651"/>
      <c r="F57" s="651"/>
      <c r="G57" s="828" t="s">
        <v>22</v>
      </c>
      <c r="H57" s="652"/>
    </row>
    <row r="58" customFormat="false" ht="12" hidden="false" customHeight="true" outlineLevel="0" collapsed="false">
      <c r="A58" s="813"/>
      <c r="B58" s="829" t="s">
        <v>631</v>
      </c>
      <c r="C58" s="826"/>
      <c r="D58" s="651"/>
      <c r="E58" s="651"/>
      <c r="F58" s="651"/>
      <c r="G58" s="828" t="s">
        <v>22</v>
      </c>
      <c r="H58" s="652"/>
    </row>
    <row r="59" customFormat="false" ht="12" hidden="false" customHeight="true" outlineLevel="0" collapsed="false">
      <c r="A59" s="813"/>
      <c r="B59" s="829" t="s">
        <v>632</v>
      </c>
      <c r="C59" s="826"/>
      <c r="D59" s="651"/>
      <c r="E59" s="651"/>
      <c r="F59" s="651"/>
      <c r="G59" s="828" t="s">
        <v>22</v>
      </c>
      <c r="H59" s="652"/>
    </row>
    <row r="60" customFormat="false" ht="12" hidden="false" customHeight="true" outlineLevel="0" collapsed="false">
      <c r="A60" s="813"/>
      <c r="B60" s="829" t="s">
        <v>633</v>
      </c>
      <c r="C60" s="826"/>
      <c r="D60" s="651"/>
      <c r="E60" s="651"/>
      <c r="F60" s="651"/>
      <c r="G60" s="828" t="s">
        <v>22</v>
      </c>
      <c r="H60" s="652"/>
    </row>
    <row r="61" customFormat="false" ht="12" hidden="false" customHeight="true" outlineLevel="0" collapsed="false">
      <c r="A61" s="813"/>
      <c r="B61" s="829" t="s">
        <v>634</v>
      </c>
      <c r="C61" s="826"/>
      <c r="D61" s="651"/>
      <c r="E61" s="651"/>
      <c r="F61" s="651"/>
      <c r="G61" s="828" t="s">
        <v>22</v>
      </c>
      <c r="H61" s="652"/>
    </row>
    <row r="62" customFormat="false" ht="12" hidden="false" customHeight="true" outlineLevel="0" collapsed="false">
      <c r="A62" s="813"/>
      <c r="B62" s="829" t="s">
        <v>635</v>
      </c>
      <c r="C62" s="826"/>
      <c r="D62" s="651"/>
      <c r="E62" s="651"/>
      <c r="F62" s="651"/>
      <c r="G62" s="828" t="s">
        <v>22</v>
      </c>
      <c r="H62" s="652"/>
    </row>
    <row r="63" customFormat="false" ht="12" hidden="false" customHeight="true" outlineLevel="0" collapsed="false">
      <c r="A63" s="813"/>
      <c r="B63" s="829" t="s">
        <v>636</v>
      </c>
      <c r="C63" s="826"/>
      <c r="D63" s="651"/>
      <c r="E63" s="651"/>
      <c r="F63" s="651"/>
      <c r="G63" s="828" t="s">
        <v>22</v>
      </c>
      <c r="H63" s="652"/>
    </row>
    <row r="64" customFormat="false" ht="12" hidden="false" customHeight="true" outlineLevel="0" collapsed="false">
      <c r="A64" s="813"/>
      <c r="B64" s="829" t="s">
        <v>637</v>
      </c>
      <c r="C64" s="826"/>
      <c r="D64" s="651"/>
      <c r="E64" s="651"/>
      <c r="F64" s="651"/>
      <c r="G64" s="828" t="s">
        <v>22</v>
      </c>
      <c r="H64" s="652"/>
    </row>
    <row r="65" customFormat="false" ht="12" hidden="false" customHeight="true" outlineLevel="0" collapsed="false">
      <c r="A65" s="813"/>
      <c r="B65" s="827" t="s">
        <v>638</v>
      </c>
      <c r="C65" s="826"/>
      <c r="D65" s="651"/>
      <c r="E65" s="651"/>
      <c r="F65" s="651"/>
      <c r="G65" s="828" t="s">
        <v>22</v>
      </c>
      <c r="H65" s="652"/>
    </row>
    <row r="66" customFormat="false" ht="12.75" hidden="false" customHeight="true" outlineLevel="0" collapsed="false">
      <c r="A66" s="818"/>
      <c r="B66" s="819" t="s">
        <v>639</v>
      </c>
      <c r="C66" s="819"/>
      <c r="D66" s="830"/>
      <c r="E66" s="831"/>
      <c r="F66" s="831"/>
      <c r="G66" s="831"/>
      <c r="H66" s="832"/>
    </row>
    <row r="67" customFormat="false" ht="13.5" hidden="false" customHeight="true" outlineLevel="0" collapsed="false">
      <c r="A67" s="833"/>
      <c r="B67" s="834" t="s">
        <v>626</v>
      </c>
      <c r="C67" s="835"/>
      <c r="D67" s="651"/>
      <c r="E67" s="651"/>
      <c r="F67" s="651"/>
      <c r="G67" s="650" t="s">
        <v>22</v>
      </c>
      <c r="H67" s="652"/>
    </row>
    <row r="68" customFormat="false" ht="12.75" hidden="false" customHeight="true" outlineLevel="0" collapsed="false">
      <c r="A68" s="833"/>
      <c r="B68" s="836" t="s">
        <v>525</v>
      </c>
      <c r="C68" s="835"/>
      <c r="D68" s="651"/>
      <c r="E68" s="651"/>
      <c r="F68" s="651"/>
      <c r="G68" s="650" t="s">
        <v>22</v>
      </c>
      <c r="H68" s="652"/>
    </row>
    <row r="69" customFormat="false" ht="12.75" hidden="false" customHeight="true" outlineLevel="0" collapsed="false">
      <c r="A69" s="833"/>
      <c r="B69" s="836" t="s">
        <v>526</v>
      </c>
      <c r="C69" s="835"/>
      <c r="D69" s="651"/>
      <c r="E69" s="651"/>
      <c r="F69" s="651"/>
      <c r="G69" s="650" t="s">
        <v>22</v>
      </c>
      <c r="H69" s="652"/>
    </row>
    <row r="70" customFormat="false" ht="12.75" hidden="false" customHeight="true" outlineLevel="0" collapsed="false">
      <c r="A70" s="833"/>
      <c r="B70" s="836" t="s">
        <v>527</v>
      </c>
      <c r="C70" s="835"/>
      <c r="D70" s="651"/>
      <c r="E70" s="651"/>
      <c r="F70" s="651"/>
      <c r="G70" s="650" t="s">
        <v>22</v>
      </c>
      <c r="H70" s="652"/>
    </row>
    <row r="71" customFormat="false" ht="12.75" hidden="false" customHeight="true" outlineLevel="0" collapsed="false">
      <c r="A71" s="833"/>
      <c r="B71" s="836" t="s">
        <v>627</v>
      </c>
      <c r="C71" s="835"/>
      <c r="D71" s="651"/>
      <c r="E71" s="651"/>
      <c r="F71" s="651"/>
      <c r="G71" s="650" t="s">
        <v>22</v>
      </c>
      <c r="H71" s="652"/>
    </row>
    <row r="72" customFormat="false" ht="12.75" hidden="false" customHeight="true" outlineLevel="0" collapsed="false">
      <c r="A72" s="833"/>
      <c r="B72" s="836" t="s">
        <v>529</v>
      </c>
      <c r="C72" s="835"/>
      <c r="D72" s="651"/>
      <c r="E72" s="651"/>
      <c r="F72" s="651"/>
      <c r="G72" s="650" t="s">
        <v>22</v>
      </c>
      <c r="H72" s="652"/>
    </row>
    <row r="73" customFormat="false" ht="12.75" hidden="false" customHeight="true" outlineLevel="0" collapsed="false">
      <c r="A73" s="833"/>
      <c r="B73" s="836" t="s">
        <v>530</v>
      </c>
      <c r="C73" s="835"/>
      <c r="D73" s="651"/>
      <c r="E73" s="651"/>
      <c r="F73" s="651"/>
      <c r="G73" s="650" t="s">
        <v>22</v>
      </c>
      <c r="H73" s="652"/>
    </row>
    <row r="74" customFormat="false" ht="12" hidden="false" customHeight="true" outlineLevel="0" collapsed="false">
      <c r="A74" s="833"/>
      <c r="B74" s="836" t="s">
        <v>531</v>
      </c>
      <c r="C74" s="835"/>
      <c r="D74" s="651"/>
      <c r="E74" s="651"/>
      <c r="F74" s="651"/>
      <c r="G74" s="650" t="s">
        <v>22</v>
      </c>
      <c r="H74" s="652"/>
    </row>
    <row r="75" customFormat="false" ht="12" hidden="false" customHeight="true" outlineLevel="0" collapsed="false">
      <c r="A75" s="833"/>
      <c r="B75" s="836" t="s">
        <v>532</v>
      </c>
      <c r="C75" s="835"/>
      <c r="D75" s="651"/>
      <c r="E75" s="651"/>
      <c r="F75" s="651"/>
      <c r="G75" s="650" t="s">
        <v>22</v>
      </c>
      <c r="H75" s="652"/>
    </row>
    <row r="76" customFormat="false" ht="12" hidden="false" customHeight="true" outlineLevel="0" collapsed="false">
      <c r="A76" s="833"/>
      <c r="B76" s="836" t="s">
        <v>533</v>
      </c>
      <c r="C76" s="835"/>
      <c r="D76" s="651"/>
      <c r="E76" s="651"/>
      <c r="F76" s="651"/>
      <c r="G76" s="650" t="s">
        <v>22</v>
      </c>
      <c r="H76" s="652"/>
    </row>
    <row r="77" customFormat="false" ht="12" hidden="false" customHeight="true" outlineLevel="0" collapsed="false">
      <c r="A77" s="833"/>
      <c r="B77" s="836" t="s">
        <v>534</v>
      </c>
      <c r="C77" s="835"/>
      <c r="D77" s="651"/>
      <c r="E77" s="651"/>
      <c r="F77" s="651"/>
      <c r="G77" s="650" t="s">
        <v>22</v>
      </c>
      <c r="H77" s="652"/>
    </row>
    <row r="78" customFormat="false" ht="12" hidden="false" customHeight="true" outlineLevel="0" collapsed="false">
      <c r="A78" s="833"/>
      <c r="B78" s="836" t="s">
        <v>535</v>
      </c>
      <c r="C78" s="835"/>
      <c r="D78" s="651"/>
      <c r="E78" s="651"/>
      <c r="F78" s="651"/>
      <c r="G78" s="650" t="s">
        <v>22</v>
      </c>
      <c r="H78" s="652"/>
    </row>
    <row r="79" customFormat="false" ht="12" hidden="false" customHeight="true" outlineLevel="0" collapsed="false">
      <c r="A79" s="833"/>
      <c r="B79" s="836" t="s">
        <v>536</v>
      </c>
      <c r="C79" s="835"/>
      <c r="D79" s="651"/>
      <c r="E79" s="651"/>
      <c r="F79" s="651"/>
      <c r="G79" s="650" t="s">
        <v>22</v>
      </c>
      <c r="H79" s="652"/>
    </row>
    <row r="80" customFormat="false" ht="12" hidden="false" customHeight="true" outlineLevel="0" collapsed="false">
      <c r="A80" s="833"/>
      <c r="B80" s="836" t="s">
        <v>537</v>
      </c>
      <c r="C80" s="835"/>
      <c r="D80" s="651"/>
      <c r="E80" s="651"/>
      <c r="F80" s="651"/>
      <c r="G80" s="650" t="s">
        <v>22</v>
      </c>
      <c r="H80" s="652"/>
    </row>
    <row r="81" customFormat="false" ht="12" hidden="false" customHeight="true" outlineLevel="0" collapsed="false">
      <c r="A81" s="833"/>
      <c r="B81" s="836" t="s">
        <v>628</v>
      </c>
      <c r="C81" s="835"/>
      <c r="D81" s="651"/>
      <c r="E81" s="651"/>
      <c r="F81" s="651"/>
      <c r="G81" s="650" t="s">
        <v>22</v>
      </c>
      <c r="H81" s="652"/>
    </row>
    <row r="82" customFormat="false" ht="12" hidden="false" customHeight="true" outlineLevel="0" collapsed="false">
      <c r="A82" s="833"/>
      <c r="B82" s="834" t="s">
        <v>629</v>
      </c>
      <c r="C82" s="835"/>
      <c r="D82" s="651"/>
      <c r="E82" s="651"/>
      <c r="F82" s="651"/>
      <c r="G82" s="650" t="s">
        <v>22</v>
      </c>
      <c r="H82" s="652"/>
    </row>
    <row r="83" customFormat="false" ht="12" hidden="false" customHeight="true" outlineLevel="0" collapsed="false">
      <c r="A83" s="833"/>
      <c r="B83" s="836" t="s">
        <v>630</v>
      </c>
      <c r="C83" s="835"/>
      <c r="D83" s="651"/>
      <c r="E83" s="651"/>
      <c r="F83" s="651"/>
      <c r="G83" s="650" t="s">
        <v>22</v>
      </c>
      <c r="H83" s="652"/>
    </row>
    <row r="84" customFormat="false" ht="12" hidden="false" customHeight="true" outlineLevel="0" collapsed="false">
      <c r="A84" s="833"/>
      <c r="B84" s="836" t="s">
        <v>631</v>
      </c>
      <c r="C84" s="835"/>
      <c r="D84" s="651"/>
      <c r="E84" s="651"/>
      <c r="F84" s="651"/>
      <c r="G84" s="650" t="s">
        <v>22</v>
      </c>
      <c r="H84" s="652"/>
    </row>
    <row r="85" customFormat="false" ht="12" hidden="false" customHeight="true" outlineLevel="0" collapsed="false">
      <c r="A85" s="833"/>
      <c r="B85" s="836" t="s">
        <v>632</v>
      </c>
      <c r="C85" s="835"/>
      <c r="D85" s="651"/>
      <c r="E85" s="651"/>
      <c r="F85" s="651"/>
      <c r="G85" s="650" t="s">
        <v>22</v>
      </c>
      <c r="H85" s="652"/>
    </row>
    <row r="86" customFormat="false" ht="12" hidden="false" customHeight="true" outlineLevel="0" collapsed="false">
      <c r="A86" s="833"/>
      <c r="B86" s="836" t="s">
        <v>633</v>
      </c>
      <c r="C86" s="835"/>
      <c r="D86" s="651"/>
      <c r="E86" s="651"/>
      <c r="F86" s="651"/>
      <c r="G86" s="650" t="s">
        <v>22</v>
      </c>
      <c r="H86" s="652"/>
    </row>
    <row r="87" customFormat="false" ht="12" hidden="false" customHeight="true" outlineLevel="0" collapsed="false">
      <c r="A87" s="833"/>
      <c r="B87" s="836" t="s">
        <v>634</v>
      </c>
      <c r="C87" s="835"/>
      <c r="D87" s="651"/>
      <c r="E87" s="651"/>
      <c r="F87" s="651"/>
      <c r="G87" s="650" t="s">
        <v>22</v>
      </c>
      <c r="H87" s="652"/>
    </row>
    <row r="88" customFormat="false" ht="12" hidden="false" customHeight="true" outlineLevel="0" collapsed="false">
      <c r="A88" s="833"/>
      <c r="B88" s="836" t="s">
        <v>635</v>
      </c>
      <c r="C88" s="835"/>
      <c r="D88" s="651"/>
      <c r="E88" s="651"/>
      <c r="F88" s="651"/>
      <c r="G88" s="650" t="s">
        <v>22</v>
      </c>
      <c r="H88" s="652"/>
    </row>
    <row r="89" customFormat="false" ht="12" hidden="false" customHeight="true" outlineLevel="0" collapsed="false">
      <c r="A89" s="833"/>
      <c r="B89" s="836" t="s">
        <v>636</v>
      </c>
      <c r="C89" s="835"/>
      <c r="D89" s="651"/>
      <c r="E89" s="651"/>
      <c r="F89" s="651"/>
      <c r="G89" s="650" t="s">
        <v>22</v>
      </c>
      <c r="H89" s="652"/>
    </row>
    <row r="90" customFormat="false" ht="12" hidden="false" customHeight="true" outlineLevel="0" collapsed="false">
      <c r="A90" s="833"/>
      <c r="B90" s="836" t="s">
        <v>637</v>
      </c>
      <c r="C90" s="835"/>
      <c r="D90" s="651"/>
      <c r="E90" s="651"/>
      <c r="F90" s="651"/>
      <c r="G90" s="650" t="s">
        <v>22</v>
      </c>
      <c r="H90" s="652"/>
    </row>
    <row r="91" customFormat="false" ht="12" hidden="false" customHeight="true" outlineLevel="0" collapsed="false">
      <c r="A91" s="833"/>
      <c r="B91" s="834" t="s">
        <v>638</v>
      </c>
      <c r="C91" s="835"/>
      <c r="D91" s="651"/>
      <c r="E91" s="651"/>
      <c r="F91" s="651"/>
      <c r="G91" s="650" t="s">
        <v>22</v>
      </c>
      <c r="H91" s="652"/>
    </row>
    <row r="92" customFormat="false" ht="12.75" hidden="false" customHeight="true" outlineLevel="0" collapsed="false">
      <c r="A92" s="837"/>
      <c r="B92" s="838" t="s">
        <v>28</v>
      </c>
      <c r="C92" s="838"/>
      <c r="D92" s="651"/>
      <c r="E92" s="651"/>
      <c r="F92" s="651"/>
      <c r="G92" s="651"/>
      <c r="H92" s="652"/>
    </row>
    <row r="93" customFormat="false" ht="12.75" hidden="false" customHeight="true" outlineLevel="0" collapsed="false">
      <c r="A93" s="837"/>
      <c r="B93" s="839" t="s">
        <v>626</v>
      </c>
      <c r="C93" s="838"/>
      <c r="D93" s="840"/>
      <c r="E93" s="841"/>
      <c r="F93" s="842"/>
      <c r="G93" s="841" t="s">
        <v>22</v>
      </c>
      <c r="H93" s="843"/>
    </row>
    <row r="94" customFormat="false" ht="13.5" hidden="false" customHeight="true" outlineLevel="0" collapsed="false">
      <c r="A94" s="837"/>
      <c r="B94" s="844" t="s">
        <v>525</v>
      </c>
      <c r="C94" s="838"/>
      <c r="D94" s="840"/>
      <c r="E94" s="841"/>
      <c r="F94" s="842"/>
      <c r="G94" s="841" t="s">
        <v>22</v>
      </c>
      <c r="H94" s="843"/>
    </row>
    <row r="95" customFormat="false" ht="12.75" hidden="false" customHeight="true" outlineLevel="0" collapsed="false">
      <c r="A95" s="837"/>
      <c r="B95" s="844" t="s">
        <v>526</v>
      </c>
      <c r="C95" s="838"/>
      <c r="D95" s="840"/>
      <c r="E95" s="841"/>
      <c r="F95" s="842"/>
      <c r="G95" s="841" t="s">
        <v>22</v>
      </c>
      <c r="H95" s="843"/>
    </row>
    <row r="96" customFormat="false" ht="12.75" hidden="false" customHeight="true" outlineLevel="0" collapsed="false">
      <c r="A96" s="837"/>
      <c r="B96" s="844" t="s">
        <v>527</v>
      </c>
      <c r="C96" s="838"/>
      <c r="D96" s="840"/>
      <c r="E96" s="841"/>
      <c r="F96" s="842"/>
      <c r="G96" s="841" t="s">
        <v>22</v>
      </c>
      <c r="H96" s="843"/>
    </row>
    <row r="97" customFormat="false" ht="12.75" hidden="false" customHeight="true" outlineLevel="0" collapsed="false">
      <c r="A97" s="837"/>
      <c r="B97" s="844" t="s">
        <v>627</v>
      </c>
      <c r="C97" s="838"/>
      <c r="D97" s="840"/>
      <c r="E97" s="841"/>
      <c r="F97" s="842"/>
      <c r="G97" s="841" t="s">
        <v>22</v>
      </c>
      <c r="H97" s="843"/>
    </row>
    <row r="98" customFormat="false" ht="12.75" hidden="false" customHeight="true" outlineLevel="0" collapsed="false">
      <c r="A98" s="837"/>
      <c r="B98" s="844" t="s">
        <v>529</v>
      </c>
      <c r="C98" s="838"/>
      <c r="D98" s="840"/>
      <c r="E98" s="841"/>
      <c r="F98" s="842"/>
      <c r="G98" s="841" t="s">
        <v>22</v>
      </c>
      <c r="H98" s="843"/>
    </row>
    <row r="99" customFormat="false" ht="12.75" hidden="false" customHeight="true" outlineLevel="0" collapsed="false">
      <c r="A99" s="837"/>
      <c r="B99" s="844" t="s">
        <v>530</v>
      </c>
      <c r="C99" s="838"/>
      <c r="D99" s="840"/>
      <c r="E99" s="841"/>
      <c r="F99" s="842"/>
      <c r="G99" s="841" t="s">
        <v>22</v>
      </c>
      <c r="H99" s="843"/>
    </row>
    <row r="100" customFormat="false" ht="12.75" hidden="false" customHeight="true" outlineLevel="0" collapsed="false">
      <c r="A100" s="837"/>
      <c r="B100" s="844" t="s">
        <v>531</v>
      </c>
      <c r="C100" s="838"/>
      <c r="D100" s="840"/>
      <c r="E100" s="841"/>
      <c r="F100" s="842"/>
      <c r="G100" s="841" t="s">
        <v>22</v>
      </c>
      <c r="H100" s="843"/>
    </row>
    <row r="101" customFormat="false" ht="12" hidden="false" customHeight="true" outlineLevel="0" collapsed="false">
      <c r="A101" s="837"/>
      <c r="B101" s="844" t="s">
        <v>532</v>
      </c>
      <c r="C101" s="838"/>
      <c r="D101" s="840"/>
      <c r="E101" s="841"/>
      <c r="F101" s="842"/>
      <c r="G101" s="841" t="s">
        <v>22</v>
      </c>
      <c r="H101" s="843"/>
    </row>
    <row r="102" customFormat="false" ht="12" hidden="false" customHeight="true" outlineLevel="0" collapsed="false">
      <c r="A102" s="837"/>
      <c r="B102" s="844" t="s">
        <v>533</v>
      </c>
      <c r="C102" s="838"/>
      <c r="D102" s="840"/>
      <c r="E102" s="841"/>
      <c r="F102" s="842"/>
      <c r="G102" s="841" t="s">
        <v>22</v>
      </c>
      <c r="H102" s="843"/>
    </row>
    <row r="103" customFormat="false" ht="12" hidden="false" customHeight="true" outlineLevel="0" collapsed="false">
      <c r="A103" s="837"/>
      <c r="B103" s="844" t="s">
        <v>534</v>
      </c>
      <c r="C103" s="838"/>
      <c r="D103" s="840"/>
      <c r="E103" s="841"/>
      <c r="F103" s="842"/>
      <c r="G103" s="841" t="s">
        <v>22</v>
      </c>
      <c r="H103" s="843"/>
    </row>
    <row r="104" customFormat="false" ht="12" hidden="false" customHeight="true" outlineLevel="0" collapsed="false">
      <c r="A104" s="837"/>
      <c r="B104" s="844" t="s">
        <v>535</v>
      </c>
      <c r="C104" s="838"/>
      <c r="D104" s="840"/>
      <c r="E104" s="841"/>
      <c r="F104" s="842"/>
      <c r="G104" s="841" t="s">
        <v>22</v>
      </c>
      <c r="H104" s="843"/>
    </row>
    <row r="105" customFormat="false" ht="12" hidden="false" customHeight="true" outlineLevel="0" collapsed="false">
      <c r="A105" s="837"/>
      <c r="B105" s="844" t="s">
        <v>536</v>
      </c>
      <c r="C105" s="838"/>
      <c r="D105" s="840"/>
      <c r="E105" s="841"/>
      <c r="F105" s="842"/>
      <c r="G105" s="841" t="s">
        <v>22</v>
      </c>
      <c r="H105" s="843"/>
    </row>
    <row r="106" customFormat="false" ht="12" hidden="false" customHeight="true" outlineLevel="0" collapsed="false">
      <c r="A106" s="837"/>
      <c r="B106" s="844" t="s">
        <v>537</v>
      </c>
      <c r="C106" s="838"/>
      <c r="D106" s="840"/>
      <c r="E106" s="841"/>
      <c r="F106" s="842"/>
      <c r="G106" s="841" t="s">
        <v>22</v>
      </c>
      <c r="H106" s="843"/>
    </row>
    <row r="107" customFormat="false" ht="12" hidden="false" customHeight="true" outlineLevel="0" collapsed="false">
      <c r="A107" s="837"/>
      <c r="B107" s="844" t="s">
        <v>628</v>
      </c>
      <c r="C107" s="838"/>
      <c r="D107" s="840"/>
      <c r="E107" s="841"/>
      <c r="F107" s="842"/>
      <c r="G107" s="841" t="s">
        <v>22</v>
      </c>
      <c r="H107" s="843"/>
    </row>
    <row r="108" customFormat="false" ht="12" hidden="false" customHeight="true" outlineLevel="0" collapsed="false">
      <c r="A108" s="837"/>
      <c r="B108" s="839" t="s">
        <v>629</v>
      </c>
      <c r="C108" s="838"/>
      <c r="D108" s="840"/>
      <c r="E108" s="841"/>
      <c r="F108" s="842"/>
      <c r="G108" s="841" t="s">
        <v>22</v>
      </c>
      <c r="H108" s="843"/>
    </row>
    <row r="109" customFormat="false" ht="12" hidden="false" customHeight="true" outlineLevel="0" collapsed="false">
      <c r="A109" s="837"/>
      <c r="B109" s="844" t="s">
        <v>630</v>
      </c>
      <c r="C109" s="838"/>
      <c r="D109" s="840"/>
      <c r="E109" s="841"/>
      <c r="F109" s="842"/>
      <c r="G109" s="841" t="s">
        <v>22</v>
      </c>
      <c r="H109" s="843"/>
    </row>
    <row r="110" customFormat="false" ht="12" hidden="false" customHeight="true" outlineLevel="0" collapsed="false">
      <c r="A110" s="837"/>
      <c r="B110" s="844" t="s">
        <v>631</v>
      </c>
      <c r="C110" s="838"/>
      <c r="D110" s="840"/>
      <c r="E110" s="841"/>
      <c r="F110" s="842"/>
      <c r="G110" s="841" t="s">
        <v>22</v>
      </c>
      <c r="H110" s="843"/>
    </row>
    <row r="111" customFormat="false" ht="12" hidden="false" customHeight="true" outlineLevel="0" collapsed="false">
      <c r="A111" s="837"/>
      <c r="B111" s="844" t="s">
        <v>632</v>
      </c>
      <c r="C111" s="838"/>
      <c r="D111" s="840"/>
      <c r="E111" s="841"/>
      <c r="F111" s="842"/>
      <c r="G111" s="841" t="s">
        <v>22</v>
      </c>
      <c r="H111" s="843"/>
    </row>
    <row r="112" customFormat="false" ht="12" hidden="false" customHeight="true" outlineLevel="0" collapsed="false">
      <c r="A112" s="837"/>
      <c r="B112" s="844" t="s">
        <v>633</v>
      </c>
      <c r="C112" s="838"/>
      <c r="D112" s="840"/>
      <c r="E112" s="841"/>
      <c r="F112" s="842"/>
      <c r="G112" s="841" t="s">
        <v>22</v>
      </c>
      <c r="H112" s="843"/>
    </row>
    <row r="113" customFormat="false" ht="12" hidden="false" customHeight="true" outlineLevel="0" collapsed="false">
      <c r="A113" s="837"/>
      <c r="B113" s="844" t="s">
        <v>634</v>
      </c>
      <c r="C113" s="838"/>
      <c r="D113" s="840"/>
      <c r="E113" s="841"/>
      <c r="F113" s="842"/>
      <c r="G113" s="841" t="s">
        <v>22</v>
      </c>
      <c r="H113" s="843"/>
    </row>
    <row r="114" customFormat="false" ht="12" hidden="false" customHeight="true" outlineLevel="0" collapsed="false">
      <c r="A114" s="837"/>
      <c r="B114" s="844" t="s">
        <v>635</v>
      </c>
      <c r="C114" s="838"/>
      <c r="D114" s="840"/>
      <c r="E114" s="841"/>
      <c r="F114" s="842"/>
      <c r="G114" s="841" t="s">
        <v>22</v>
      </c>
      <c r="H114" s="843"/>
    </row>
    <row r="115" customFormat="false" ht="12" hidden="false" customHeight="true" outlineLevel="0" collapsed="false">
      <c r="A115" s="837"/>
      <c r="B115" s="844" t="s">
        <v>636</v>
      </c>
      <c r="C115" s="838"/>
      <c r="D115" s="840"/>
      <c r="E115" s="841"/>
      <c r="F115" s="842"/>
      <c r="G115" s="841" t="s">
        <v>22</v>
      </c>
      <c r="H115" s="843"/>
    </row>
    <row r="116" customFormat="false" ht="12" hidden="false" customHeight="true" outlineLevel="0" collapsed="false">
      <c r="A116" s="837"/>
      <c r="B116" s="844" t="s">
        <v>637</v>
      </c>
      <c r="C116" s="838"/>
      <c r="D116" s="840"/>
      <c r="E116" s="841"/>
      <c r="F116" s="842"/>
      <c r="G116" s="841" t="s">
        <v>22</v>
      </c>
      <c r="H116" s="843"/>
    </row>
    <row r="117" customFormat="false" ht="12" hidden="false" customHeight="true" outlineLevel="0" collapsed="false">
      <c r="A117" s="837"/>
      <c r="B117" s="839" t="s">
        <v>638</v>
      </c>
      <c r="C117" s="838"/>
      <c r="D117" s="840"/>
      <c r="E117" s="841"/>
      <c r="F117" s="842"/>
      <c r="G117" s="841" t="s">
        <v>22</v>
      </c>
      <c r="H117" s="8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5"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6"/>
      <c r="C124" s="846"/>
      <c r="D124" s="847"/>
      <c r="E124" s="847"/>
      <c r="F124" s="847"/>
      <c r="G124" s="847"/>
      <c r="H124" s="848"/>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75"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15" hidden="false" customHeight="true" outlineLevel="0" collapsed="false">
      <c r="A9" s="854" t="s">
        <v>660</v>
      </c>
      <c r="B9" s="405"/>
      <c r="C9" s="405"/>
      <c r="D9" s="405"/>
      <c r="E9" s="405"/>
      <c r="F9" s="405"/>
      <c r="G9" s="405"/>
      <c r="H9" s="405"/>
      <c r="I9" s="48"/>
      <c r="J9" s="134"/>
    </row>
    <row r="10" customFormat="false" ht="12" hidden="false" customHeight="true" outlineLevel="0" collapsed="false">
      <c r="A10" s="855" t="s">
        <v>661</v>
      </c>
      <c r="B10" s="48"/>
      <c r="C10" s="48"/>
      <c r="D10" s="48"/>
      <c r="E10" s="48"/>
      <c r="F10" s="48"/>
      <c r="G10" s="48"/>
      <c r="H10" s="48"/>
      <c r="I10" s="48"/>
      <c r="J10" s="134"/>
    </row>
    <row r="11" customFormat="false" ht="25.5" hidden="false" customHeight="true" outlineLevel="0" collapsed="false">
      <c r="A11" s="856" t="s">
        <v>662</v>
      </c>
      <c r="B11" s="48"/>
      <c r="C11" s="48"/>
      <c r="D11" s="48"/>
      <c r="E11" s="48"/>
      <c r="F11" s="48"/>
      <c r="G11" s="48"/>
      <c r="H11" s="48"/>
      <c r="I11" s="48"/>
      <c r="J11" s="134"/>
    </row>
    <row r="12" customFormat="false" ht="12" hidden="false" customHeight="true" outlineLevel="0" collapsed="false">
      <c r="A12" s="857" t="s">
        <v>529</v>
      </c>
      <c r="B12" s="589" t="s">
        <v>22</v>
      </c>
      <c r="C12" s="589" t="s">
        <v>53</v>
      </c>
      <c r="D12" s="589" t="s">
        <v>22</v>
      </c>
      <c r="E12" s="590" t="n">
        <v>0</v>
      </c>
      <c r="F12" s="590" t="n">
        <v>0</v>
      </c>
      <c r="G12" s="590" t="n">
        <v>0</v>
      </c>
      <c r="H12" s="589" t="s">
        <v>22</v>
      </c>
      <c r="I12" s="589" t="s">
        <v>22</v>
      </c>
      <c r="J12" s="611" t="s">
        <v>22</v>
      </c>
    </row>
    <row r="13" customFormat="false" ht="12" hidden="false" customHeight="true" outlineLevel="0" collapsed="false">
      <c r="A13" s="857" t="s">
        <v>532</v>
      </c>
      <c r="B13" s="589" t="s">
        <v>22</v>
      </c>
      <c r="C13" s="589" t="s">
        <v>53</v>
      </c>
      <c r="D13" s="589" t="s">
        <v>22</v>
      </c>
      <c r="E13" s="590" t="n">
        <v>0</v>
      </c>
      <c r="F13" s="590" t="n">
        <v>0</v>
      </c>
      <c r="G13" s="590" t="n">
        <v>0</v>
      </c>
      <c r="H13" s="589" t="s">
        <v>22</v>
      </c>
      <c r="I13" s="589" t="s">
        <v>22</v>
      </c>
      <c r="J13" s="611" t="s">
        <v>22</v>
      </c>
    </row>
    <row r="14" customFormat="false" ht="12" hidden="false" customHeight="true" outlineLevel="0" collapsed="false">
      <c r="A14" s="857" t="s">
        <v>526</v>
      </c>
      <c r="B14" s="589" t="s">
        <v>22</v>
      </c>
      <c r="C14" s="589" t="s">
        <v>53</v>
      </c>
      <c r="D14" s="589" t="s">
        <v>22</v>
      </c>
      <c r="E14" s="590" t="n">
        <v>0</v>
      </c>
      <c r="F14" s="590" t="n">
        <v>0</v>
      </c>
      <c r="G14" s="590" t="n">
        <v>0</v>
      </c>
      <c r="H14" s="589" t="s">
        <v>22</v>
      </c>
      <c r="I14" s="589" t="s">
        <v>22</v>
      </c>
      <c r="J14" s="611" t="s">
        <v>22</v>
      </c>
    </row>
    <row r="15" customFormat="false" ht="12" hidden="false" customHeight="true" outlineLevel="0" collapsed="false">
      <c r="A15" s="857" t="s">
        <v>534</v>
      </c>
      <c r="B15" s="589" t="s">
        <v>22</v>
      </c>
      <c r="C15" s="589" t="s">
        <v>53</v>
      </c>
      <c r="D15" s="589" t="s">
        <v>22</v>
      </c>
      <c r="E15" s="590" t="n">
        <v>0</v>
      </c>
      <c r="F15" s="590" t="n">
        <v>0</v>
      </c>
      <c r="G15" s="590" t="n">
        <v>0</v>
      </c>
      <c r="H15" s="589" t="s">
        <v>22</v>
      </c>
      <c r="I15" s="589" t="s">
        <v>22</v>
      </c>
      <c r="J15" s="611" t="s">
        <v>22</v>
      </c>
    </row>
    <row r="16" customFormat="false" ht="12" hidden="false" customHeight="true" outlineLevel="0" collapsed="false">
      <c r="A16" s="857" t="s">
        <v>531</v>
      </c>
      <c r="B16" s="589" t="s">
        <v>22</v>
      </c>
      <c r="C16" s="589" t="s">
        <v>53</v>
      </c>
      <c r="D16" s="589" t="s">
        <v>22</v>
      </c>
      <c r="E16" s="590" t="n">
        <v>0</v>
      </c>
      <c r="F16" s="590" t="n">
        <v>0</v>
      </c>
      <c r="G16" s="590" t="n">
        <v>0</v>
      </c>
      <c r="H16" s="589" t="s">
        <v>22</v>
      </c>
      <c r="I16" s="589" t="s">
        <v>22</v>
      </c>
      <c r="J16" s="611" t="s">
        <v>22</v>
      </c>
    </row>
    <row r="17" customFormat="false" ht="12" hidden="false" customHeight="true" outlineLevel="0" collapsed="false">
      <c r="A17" s="857" t="s">
        <v>525</v>
      </c>
      <c r="B17" s="589" t="s">
        <v>22</v>
      </c>
      <c r="C17" s="589" t="s">
        <v>53</v>
      </c>
      <c r="D17" s="589" t="s">
        <v>22</v>
      </c>
      <c r="E17" s="590" t="n">
        <v>0</v>
      </c>
      <c r="F17" s="590" t="n">
        <v>0</v>
      </c>
      <c r="G17" s="590" t="n">
        <v>0</v>
      </c>
      <c r="H17" s="589" t="s">
        <v>22</v>
      </c>
      <c r="I17" s="589" t="s">
        <v>22</v>
      </c>
      <c r="J17" s="611" t="s">
        <v>22</v>
      </c>
    </row>
    <row r="18" customFormat="false" ht="12" hidden="false" customHeight="true" outlineLevel="0" collapsed="false">
      <c r="A18" s="857" t="s">
        <v>632</v>
      </c>
      <c r="B18" s="589" t="s">
        <v>22</v>
      </c>
      <c r="C18" s="589" t="s">
        <v>53</v>
      </c>
      <c r="D18" s="589" t="s">
        <v>22</v>
      </c>
      <c r="E18" s="590" t="n">
        <v>0</v>
      </c>
      <c r="F18" s="590" t="n">
        <v>0</v>
      </c>
      <c r="G18" s="590" t="n">
        <v>0</v>
      </c>
      <c r="H18" s="589" t="s">
        <v>22</v>
      </c>
      <c r="I18" s="589" t="s">
        <v>22</v>
      </c>
      <c r="J18" s="611" t="s">
        <v>22</v>
      </c>
    </row>
    <row r="19" customFormat="false" ht="12" hidden="false" customHeight="true" outlineLevel="0" collapsed="false">
      <c r="A19" s="857" t="s">
        <v>631</v>
      </c>
      <c r="B19" s="589" t="s">
        <v>22</v>
      </c>
      <c r="C19" s="589" t="s">
        <v>53</v>
      </c>
      <c r="D19" s="589" t="s">
        <v>22</v>
      </c>
      <c r="E19" s="590" t="n">
        <v>0</v>
      </c>
      <c r="F19" s="590" t="n">
        <v>0</v>
      </c>
      <c r="G19" s="590" t="n">
        <v>0</v>
      </c>
      <c r="H19" s="589" t="s">
        <v>22</v>
      </c>
      <c r="I19" s="589" t="s">
        <v>22</v>
      </c>
      <c r="J19" s="611" t="s">
        <v>22</v>
      </c>
    </row>
    <row r="20" customFormat="false" ht="12" hidden="false" customHeight="true" outlineLevel="0" collapsed="false">
      <c r="A20" s="857" t="s">
        <v>636</v>
      </c>
      <c r="B20" s="589" t="s">
        <v>22</v>
      </c>
      <c r="C20" s="589" t="s">
        <v>53</v>
      </c>
      <c r="D20" s="589" t="s">
        <v>22</v>
      </c>
      <c r="E20" s="590" t="n">
        <v>0</v>
      </c>
      <c r="F20" s="590" t="n">
        <v>0</v>
      </c>
      <c r="G20" s="590" t="n">
        <v>0</v>
      </c>
      <c r="H20" s="589" t="s">
        <v>22</v>
      </c>
      <c r="I20" s="589" t="s">
        <v>22</v>
      </c>
      <c r="J20" s="611" t="s">
        <v>22</v>
      </c>
    </row>
    <row r="21" customFormat="false" ht="12" hidden="false" customHeight="true" outlineLevel="0" collapsed="false">
      <c r="A21" s="800" t="s">
        <v>663</v>
      </c>
      <c r="B21" s="48"/>
      <c r="C21" s="48"/>
      <c r="D21" s="48"/>
      <c r="E21" s="48"/>
      <c r="F21" s="48"/>
      <c r="G21" s="48"/>
      <c r="H21" s="48"/>
      <c r="I21" s="48"/>
      <c r="J21" s="134"/>
    </row>
    <row r="22" customFormat="false" ht="12" hidden="false" customHeight="true" outlineLevel="0" collapsed="false">
      <c r="A22" s="800" t="s">
        <v>664</v>
      </c>
      <c r="B22" s="48"/>
      <c r="C22" s="48"/>
      <c r="D22" s="48"/>
      <c r="E22" s="48"/>
      <c r="F22" s="48"/>
      <c r="G22" s="48"/>
      <c r="H22" s="48"/>
      <c r="I22" s="48"/>
      <c r="J22" s="134"/>
    </row>
    <row r="23" customFormat="false" ht="12" hidden="false" customHeight="true" outlineLevel="0" collapsed="false">
      <c r="A23" s="800" t="s">
        <v>665</v>
      </c>
      <c r="B23" s="48"/>
      <c r="C23" s="48"/>
      <c r="D23" s="48"/>
      <c r="E23" s="48"/>
      <c r="F23" s="48"/>
      <c r="G23" s="48"/>
      <c r="H23" s="48"/>
      <c r="I23" s="48"/>
      <c r="J23" s="134"/>
    </row>
    <row r="24" customFormat="false" ht="12" hidden="false" customHeight="true" outlineLevel="0" collapsed="false">
      <c r="A24" s="800" t="s">
        <v>666</v>
      </c>
      <c r="B24" s="48"/>
      <c r="C24" s="48"/>
      <c r="D24" s="48"/>
      <c r="E24" s="48"/>
      <c r="F24" s="48"/>
      <c r="G24" s="48"/>
      <c r="H24" s="48"/>
      <c r="I24" s="48"/>
      <c r="J24" s="134"/>
    </row>
    <row r="25" customFormat="false" ht="12" hidden="false" customHeight="true" outlineLevel="0" collapsed="false">
      <c r="A25" s="800"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3</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58" t="s">
        <v>668</v>
      </c>
      <c r="B29" s="51"/>
      <c r="C29" s="51"/>
      <c r="D29" s="51"/>
      <c r="E29" s="51"/>
      <c r="F29" s="51"/>
      <c r="G29" s="51"/>
      <c r="H29" s="51"/>
      <c r="I29" s="51"/>
      <c r="J29" s="859"/>
    </row>
    <row r="30" customFormat="false" ht="12" hidden="false" customHeight="true" outlineLevel="0" collapsed="false">
      <c r="A30" s="800" t="s">
        <v>669</v>
      </c>
      <c r="B30" s="48"/>
      <c r="C30" s="48"/>
      <c r="D30" s="48"/>
      <c r="E30" s="48"/>
      <c r="F30" s="48"/>
      <c r="G30" s="48"/>
      <c r="H30" s="48"/>
      <c r="I30" s="48"/>
      <c r="J30" s="134"/>
    </row>
    <row r="31" customFormat="false" ht="12" hidden="false" customHeight="true" outlineLevel="0" collapsed="false">
      <c r="A31" s="860" t="s">
        <v>531</v>
      </c>
      <c r="B31" s="143" t="s">
        <v>22</v>
      </c>
      <c r="C31" s="143" t="s">
        <v>22</v>
      </c>
      <c r="D31" s="143" t="s">
        <v>22</v>
      </c>
      <c r="E31" s="143" t="n">
        <v>0</v>
      </c>
      <c r="F31" s="143" t="n">
        <v>0</v>
      </c>
      <c r="G31" s="143" t="n">
        <v>0</v>
      </c>
      <c r="H31" s="143" t="s">
        <v>22</v>
      </c>
      <c r="I31" s="143" t="s">
        <v>22</v>
      </c>
      <c r="J31" s="142" t="s">
        <v>22</v>
      </c>
    </row>
    <row r="32" customFormat="false" ht="12" hidden="false" customHeight="true" outlineLevel="0" collapsed="false">
      <c r="A32" s="860"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0"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1"/>
      <c r="C35" s="861"/>
      <c r="D35" s="861"/>
      <c r="E35" s="861"/>
      <c r="F35" s="861"/>
      <c r="G35" s="861"/>
      <c r="H35" s="861"/>
      <c r="I35" s="861"/>
      <c r="J35" s="861"/>
    </row>
    <row r="36" customFormat="false" ht="42.75" hidden="false" customHeight="true" outlineLevel="0" collapsed="false">
      <c r="A36" s="862" t="s">
        <v>672</v>
      </c>
      <c r="B36" s="862"/>
      <c r="C36" s="862"/>
      <c r="D36" s="862"/>
      <c r="E36" s="862"/>
      <c r="F36" s="862"/>
      <c r="G36" s="862"/>
      <c r="H36" s="862"/>
      <c r="I36" s="862"/>
      <c r="J36" s="862"/>
    </row>
    <row r="37" customFormat="false" ht="12.75" hidden="false" customHeight="true" outlineLevel="0" collapsed="false">
      <c r="A37" s="863" t="s">
        <v>673</v>
      </c>
      <c r="B37" s="861"/>
      <c r="C37" s="861"/>
      <c r="D37" s="861"/>
      <c r="E37" s="861"/>
      <c r="F37" s="861"/>
      <c r="G37" s="861"/>
      <c r="H37" s="861"/>
      <c r="I37" s="861"/>
      <c r="J37" s="861"/>
    </row>
    <row r="38" customFormat="false" ht="12.75" hidden="false" customHeight="true" outlineLevel="0" collapsed="false">
      <c r="A38" s="863" t="s">
        <v>674</v>
      </c>
      <c r="B38" s="861"/>
      <c r="C38" s="861"/>
      <c r="D38" s="861"/>
      <c r="E38" s="861"/>
      <c r="F38" s="861"/>
      <c r="G38" s="861"/>
      <c r="H38" s="861"/>
      <c r="I38" s="861"/>
      <c r="J38" s="861"/>
    </row>
    <row r="39" customFormat="false" ht="12.75" hidden="false" customHeight="true" outlineLevel="0" collapsed="false">
      <c r="A39" s="863" t="s">
        <v>675</v>
      </c>
      <c r="B39" s="861"/>
      <c r="C39" s="861"/>
      <c r="D39" s="861"/>
      <c r="E39" s="861"/>
      <c r="F39" s="861"/>
      <c r="G39" s="861"/>
      <c r="H39" s="861"/>
      <c r="I39" s="861"/>
      <c r="J39" s="861"/>
    </row>
    <row r="40" customFormat="false" ht="12.75" hidden="false" customHeight="true" outlineLevel="0" collapsed="false">
      <c r="A40" s="863" t="s">
        <v>676</v>
      </c>
      <c r="B40" s="861"/>
      <c r="C40" s="861"/>
      <c r="D40" s="861"/>
      <c r="E40" s="861"/>
      <c r="F40" s="861"/>
      <c r="G40" s="861"/>
      <c r="H40" s="861"/>
      <c r="I40" s="861"/>
      <c r="J40" s="861"/>
    </row>
    <row r="41" customFormat="false" ht="12.75" hidden="false" customHeight="true" outlineLevel="0" collapsed="false">
      <c r="A41" s="863" t="s">
        <v>677</v>
      </c>
      <c r="B41" s="861"/>
      <c r="C41" s="861"/>
      <c r="D41" s="861"/>
      <c r="E41" s="861"/>
      <c r="F41" s="861"/>
      <c r="G41" s="861"/>
      <c r="H41" s="861"/>
      <c r="I41" s="861"/>
      <c r="J41" s="861"/>
    </row>
    <row r="42" customFormat="false" ht="12.75" hidden="false" customHeight="true" outlineLevel="0" collapsed="false">
      <c r="A42" s="138" t="s">
        <v>678</v>
      </c>
      <c r="B42" s="861"/>
      <c r="C42" s="861"/>
      <c r="D42" s="861"/>
      <c r="E42" s="861"/>
      <c r="F42" s="861"/>
      <c r="G42" s="861"/>
      <c r="H42" s="861"/>
      <c r="I42" s="861"/>
      <c r="J42" s="86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6</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27" hidden="false" customHeight="true" outlineLevel="0" collapsed="false">
      <c r="A9" s="864" t="s">
        <v>679</v>
      </c>
      <c r="B9" s="48"/>
      <c r="C9" s="48"/>
      <c r="D9" s="48"/>
      <c r="E9" s="48"/>
      <c r="F9" s="48"/>
      <c r="G9" s="48"/>
      <c r="H9" s="48"/>
      <c r="I9" s="48"/>
      <c r="J9" s="48"/>
    </row>
    <row r="10" customFormat="false" ht="14.25" hidden="false" customHeight="true" outlineLevel="0" collapsed="false">
      <c r="A10" s="865" t="s">
        <v>680</v>
      </c>
      <c r="B10" s="51"/>
      <c r="C10" s="51"/>
      <c r="D10" s="51"/>
      <c r="E10" s="51"/>
      <c r="F10" s="51"/>
      <c r="G10" s="51"/>
      <c r="H10" s="51"/>
      <c r="I10" s="51"/>
      <c r="J10" s="859"/>
    </row>
    <row r="11" customFormat="false" ht="12" hidden="false" customHeight="true" outlineLevel="0" collapsed="false">
      <c r="A11" s="800" t="s">
        <v>681</v>
      </c>
      <c r="B11" s="48"/>
      <c r="C11" s="48"/>
      <c r="D11" s="48"/>
      <c r="E11" s="48"/>
      <c r="F11" s="48"/>
      <c r="G11" s="48"/>
      <c r="H11" s="48"/>
      <c r="I11" s="48"/>
      <c r="J11" s="134"/>
    </row>
    <row r="12" customFormat="false" ht="12" hidden="false" customHeight="true" outlineLevel="0" collapsed="false">
      <c r="A12" s="132" t="s">
        <v>531</v>
      </c>
      <c r="B12" s="589" t="s">
        <v>22</v>
      </c>
      <c r="C12" s="589" t="s">
        <v>57</v>
      </c>
      <c r="D12" s="589" t="s">
        <v>57</v>
      </c>
      <c r="E12" s="590" t="n">
        <v>0</v>
      </c>
      <c r="F12" s="590" t="n">
        <v>0</v>
      </c>
      <c r="G12" s="590" t="n">
        <v>0</v>
      </c>
      <c r="H12" s="589" t="s">
        <v>57</v>
      </c>
      <c r="I12" s="589" t="s">
        <v>22</v>
      </c>
      <c r="J12" s="611" t="s">
        <v>57</v>
      </c>
    </row>
    <row r="13" customFormat="false" ht="12" hidden="false" customHeight="true" outlineLevel="0" collapsed="false">
      <c r="A13" s="800" t="s">
        <v>682</v>
      </c>
      <c r="B13" s="48"/>
      <c r="C13" s="48"/>
      <c r="D13" s="48"/>
      <c r="E13" s="48"/>
      <c r="F13" s="48"/>
      <c r="G13" s="48"/>
      <c r="H13" s="48"/>
      <c r="I13" s="48"/>
      <c r="J13" s="134"/>
    </row>
    <row r="14" customFormat="false" ht="14.25" hidden="false" customHeight="true" outlineLevel="0" collapsed="false">
      <c r="A14" s="865" t="s">
        <v>683</v>
      </c>
      <c r="B14" s="51"/>
      <c r="C14" s="51"/>
      <c r="D14" s="51"/>
      <c r="E14" s="51"/>
      <c r="F14" s="51"/>
      <c r="G14" s="51"/>
      <c r="H14" s="51"/>
      <c r="I14" s="51"/>
      <c r="J14" s="866"/>
    </row>
    <row r="15" customFormat="false" ht="13.5" hidden="false" customHeight="true" outlineLevel="0" collapsed="false">
      <c r="A15" s="867" t="s">
        <v>684</v>
      </c>
      <c r="B15" s="51"/>
      <c r="C15" s="51"/>
      <c r="D15" s="51"/>
      <c r="E15" s="51"/>
      <c r="F15" s="51"/>
      <c r="G15" s="51"/>
      <c r="H15" s="51"/>
      <c r="I15" s="51"/>
      <c r="J15" s="866"/>
    </row>
    <row r="16" customFormat="false" ht="13.5" hidden="false" customHeight="true" outlineLevel="0" collapsed="false">
      <c r="A16" s="865" t="s">
        <v>685</v>
      </c>
      <c r="B16" s="51"/>
      <c r="C16" s="51"/>
      <c r="D16" s="51"/>
      <c r="E16" s="51"/>
      <c r="F16" s="51"/>
      <c r="G16" s="51"/>
      <c r="H16" s="51"/>
      <c r="I16" s="51"/>
      <c r="J16" s="866"/>
    </row>
    <row r="17" customFormat="false" ht="14.25" hidden="false" customHeight="true" outlineLevel="0" collapsed="false">
      <c r="A17" s="865" t="s">
        <v>686</v>
      </c>
      <c r="B17" s="51"/>
      <c r="C17" s="51"/>
      <c r="D17" s="51"/>
      <c r="E17" s="51"/>
      <c r="F17" s="51"/>
      <c r="G17" s="51"/>
      <c r="H17" s="51"/>
      <c r="I17" s="51"/>
      <c r="J17" s="866"/>
    </row>
    <row r="18" customFormat="false" ht="13.5" hidden="false" customHeight="true" outlineLevel="0" collapsed="false">
      <c r="A18" s="865" t="s">
        <v>687</v>
      </c>
      <c r="B18" s="51"/>
      <c r="C18" s="51"/>
      <c r="D18" s="51"/>
      <c r="E18" s="51"/>
      <c r="F18" s="51"/>
      <c r="G18" s="51"/>
      <c r="H18" s="51"/>
      <c r="I18" s="51"/>
      <c r="J18" s="866"/>
    </row>
    <row r="19" customFormat="false" ht="12.75" hidden="false" customHeight="true" outlineLevel="0" collapsed="false">
      <c r="A19" s="132" t="s">
        <v>464</v>
      </c>
      <c r="B19" s="841"/>
      <c r="C19" s="841"/>
      <c r="D19" s="841"/>
      <c r="E19" s="841"/>
      <c r="F19" s="841"/>
      <c r="G19" s="841"/>
      <c r="H19" s="841"/>
      <c r="I19" s="841"/>
      <c r="J19" s="843"/>
    </row>
    <row r="20" customFormat="false" ht="12.75" hidden="false" customHeight="true" outlineLevel="0" collapsed="false">
      <c r="A20" s="132" t="s">
        <v>465</v>
      </c>
      <c r="B20" s="841"/>
      <c r="C20" s="841"/>
      <c r="D20" s="841"/>
      <c r="E20" s="841"/>
      <c r="F20" s="841"/>
      <c r="G20" s="841"/>
      <c r="H20" s="841"/>
      <c r="I20" s="841"/>
      <c r="J20" s="843"/>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5"/>
      <c r="C24" s="785"/>
      <c r="D24" s="785"/>
      <c r="E24" s="785"/>
      <c r="F24" s="785"/>
      <c r="G24" s="785"/>
      <c r="H24" s="785"/>
      <c r="I24" s="785"/>
      <c r="J24" s="785"/>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68" t="s">
        <v>690</v>
      </c>
      <c r="B26" s="868"/>
      <c r="C26" s="868"/>
      <c r="D26" s="868"/>
      <c r="E26" s="868"/>
      <c r="F26" s="868"/>
      <c r="G26" s="868"/>
      <c r="H26" s="868"/>
      <c r="I26" s="868"/>
      <c r="J26" s="868"/>
    </row>
    <row r="27" customFormat="false" ht="12" hidden="false" customHeight="true" outlineLevel="0" collapsed="false">
      <c r="A27" s="868"/>
      <c r="B27" s="868"/>
      <c r="C27" s="868"/>
      <c r="D27" s="868"/>
      <c r="E27" s="868"/>
      <c r="F27" s="868"/>
      <c r="G27" s="868"/>
      <c r="H27" s="868"/>
      <c r="I27" s="868"/>
      <c r="J27" s="868"/>
    </row>
    <row r="28" customFormat="false" ht="12.75" hidden="false" customHeight="true" outlineLevel="0" collapsed="false">
      <c r="A28" s="869" t="s">
        <v>618</v>
      </c>
      <c r="B28" s="870"/>
      <c r="C28" s="870"/>
      <c r="D28" s="870"/>
      <c r="E28" s="870"/>
      <c r="F28" s="870"/>
      <c r="G28" s="870"/>
      <c r="H28" s="870"/>
      <c r="I28" s="870"/>
      <c r="J28" s="871"/>
    </row>
    <row r="29" customFormat="false" ht="27" hidden="false" customHeight="true" outlineLevel="0" collapsed="false">
      <c r="A29" s="872" t="s">
        <v>691</v>
      </c>
      <c r="B29" s="872"/>
      <c r="C29" s="872"/>
      <c r="D29" s="872"/>
      <c r="E29" s="872"/>
      <c r="F29" s="872"/>
      <c r="G29" s="872"/>
      <c r="H29" s="872"/>
      <c r="I29" s="872"/>
      <c r="J29" s="872"/>
    </row>
    <row r="30" customFormat="false" ht="12" hidden="false" customHeight="true" outlineLevel="0" collapsed="false">
      <c r="A30" s="872" t="s">
        <v>692</v>
      </c>
      <c r="B30" s="872"/>
      <c r="C30" s="872"/>
      <c r="D30" s="872"/>
      <c r="E30" s="872"/>
      <c r="F30" s="872"/>
      <c r="G30" s="872"/>
      <c r="H30" s="872"/>
      <c r="I30" s="872"/>
      <c r="J30" s="872"/>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3"/>
    </row>
    <row r="5" customFormat="false" ht="13.5" hidden="false" customHeight="true" outlineLevel="0" collapsed="false">
      <c r="A5" s="539" t="s">
        <v>5</v>
      </c>
      <c r="B5" s="540" t="s">
        <v>302</v>
      </c>
      <c r="C5" s="540" t="s">
        <v>336</v>
      </c>
      <c r="D5" s="874" t="s">
        <v>11</v>
      </c>
    </row>
    <row r="6" customFormat="false" ht="12.75" hidden="false" customHeight="true" outlineLevel="0" collapsed="false">
      <c r="A6" s="875"/>
      <c r="B6" s="876" t="s">
        <v>13</v>
      </c>
      <c r="C6" s="876"/>
      <c r="D6" s="876"/>
    </row>
    <row r="7" customFormat="false" ht="13.5" hidden="false" customHeight="true" outlineLevel="0" collapsed="false">
      <c r="A7" s="877" t="s">
        <v>694</v>
      </c>
      <c r="B7" s="551" t="n">
        <v>550.314786</v>
      </c>
      <c r="C7" s="551" t="n">
        <v>0.692</v>
      </c>
      <c r="D7" s="878" t="n">
        <v>175.1</v>
      </c>
    </row>
    <row r="8" customFormat="false" ht="12" hidden="false" customHeight="true" outlineLevel="0" collapsed="false">
      <c r="A8" s="879" t="s">
        <v>695</v>
      </c>
      <c r="B8" s="446" t="n">
        <v>304.543134</v>
      </c>
      <c r="C8" s="880"/>
      <c r="D8" s="566" t="n">
        <v>96.9</v>
      </c>
    </row>
    <row r="9" customFormat="false" ht="12" hidden="false" customHeight="true" outlineLevel="0" collapsed="false">
      <c r="A9" s="879" t="s">
        <v>696</v>
      </c>
      <c r="B9" s="446" t="n">
        <v>149.914422</v>
      </c>
      <c r="C9" s="446" t="s">
        <v>57</v>
      </c>
      <c r="D9" s="566" t="n">
        <v>47.7</v>
      </c>
    </row>
    <row r="10" customFormat="false" ht="12" hidden="false" customHeight="true" outlineLevel="0" collapsed="false">
      <c r="A10" s="879" t="s">
        <v>697</v>
      </c>
      <c r="B10" s="881" t="n">
        <v>20.2755908065143</v>
      </c>
      <c r="C10" s="597"/>
      <c r="D10" s="566" t="n">
        <v>6.45131848269231</v>
      </c>
    </row>
    <row r="11" customFormat="false" ht="12" hidden="false" customHeight="true" outlineLevel="0" collapsed="false">
      <c r="A11" s="879" t="s">
        <v>698</v>
      </c>
      <c r="B11" s="598" t="n">
        <v>75.5816391934857</v>
      </c>
      <c r="C11" s="598" t="n">
        <v>0.692</v>
      </c>
      <c r="D11" s="570" t="n">
        <v>24.0486815173077</v>
      </c>
    </row>
    <row r="12" customFormat="false" ht="13.5" hidden="false" customHeight="true" outlineLevel="0" collapsed="false">
      <c r="A12" s="882" t="s">
        <v>699</v>
      </c>
      <c r="B12" s="880"/>
      <c r="C12" s="446" t="n">
        <v>0.346</v>
      </c>
      <c r="D12" s="46"/>
    </row>
    <row r="13" customFormat="false" ht="13.5" hidden="false" customHeight="true" outlineLevel="0" collapsed="false">
      <c r="A13" s="882" t="s">
        <v>700</v>
      </c>
      <c r="B13" s="880"/>
      <c r="C13" s="446" t="s">
        <v>22</v>
      </c>
      <c r="D13" s="46"/>
    </row>
    <row r="14" customFormat="false" ht="13.5" hidden="false" customHeight="true" outlineLevel="0" collapsed="false">
      <c r="A14" s="882" t="s">
        <v>701</v>
      </c>
      <c r="B14" s="880"/>
      <c r="C14" s="446" t="n">
        <v>0.346</v>
      </c>
      <c r="D14" s="46"/>
    </row>
    <row r="15" customFormat="false" ht="13.5" hidden="false" customHeight="true" outlineLevel="0" collapsed="false">
      <c r="A15" s="882" t="s">
        <v>702</v>
      </c>
      <c r="B15" s="880"/>
      <c r="C15" s="446" t="s">
        <v>22</v>
      </c>
      <c r="D15" s="46"/>
    </row>
    <row r="16" customFormat="false" ht="12.75" hidden="false" customHeight="true" outlineLevel="0" collapsed="false">
      <c r="A16" s="883" t="s">
        <v>703</v>
      </c>
      <c r="B16" s="884" t="n">
        <v>75.5816391934857</v>
      </c>
      <c r="C16" s="885" t="s">
        <v>57</v>
      </c>
      <c r="D16" s="886" t="n">
        <v>24.0486815173077</v>
      </c>
    </row>
    <row r="17" customFormat="false" ht="12.75" hidden="false" customHeight="true" outlineLevel="0" collapsed="false">
      <c r="A17" s="132" t="s">
        <v>704</v>
      </c>
      <c r="B17" s="590" t="n">
        <v>75.5816391934857</v>
      </c>
      <c r="C17" s="589" t="s">
        <v>57</v>
      </c>
      <c r="D17" s="591" t="n">
        <v>24.0486815173077</v>
      </c>
    </row>
    <row r="18" customFormat="false" ht="10.5" hidden="false" customHeight="true" outlineLevel="0" collapsed="false">
      <c r="A18" s="887"/>
      <c r="B18" s="29"/>
      <c r="C18" s="29"/>
      <c r="D18" s="29"/>
    </row>
    <row r="19" customFormat="false" ht="12.75" hidden="false" customHeight="true" outlineLevel="0" collapsed="false">
      <c r="A19" s="888" t="s">
        <v>705</v>
      </c>
      <c r="B19" s="889"/>
      <c r="C19" s="889"/>
      <c r="D19" s="889"/>
    </row>
    <row r="20" customFormat="false" ht="15" hidden="false" customHeight="true" outlineLevel="0" collapsed="false">
      <c r="A20" s="890" t="s">
        <v>706</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13" t="s">
        <v>707</v>
      </c>
      <c r="B22" s="614"/>
      <c r="C22" s="614"/>
      <c r="D22" s="615"/>
    </row>
    <row r="23" customFormat="false" ht="24.75" hidden="false" customHeight="true" outlineLevel="0" collapsed="false">
      <c r="A23" s="893" t="s">
        <v>708</v>
      </c>
      <c r="B23" s="893"/>
      <c r="C23" s="893"/>
      <c r="D23" s="893"/>
    </row>
    <row r="24" customFormat="false" ht="27.75" hidden="false" customHeight="true" outlineLevel="0" collapsed="false">
      <c r="A24" s="894" t="s">
        <v>709</v>
      </c>
      <c r="B24" s="894"/>
      <c r="C24" s="894"/>
      <c r="D24" s="89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5" t="s">
        <v>712</v>
      </c>
      <c r="C6" s="896" t="s">
        <v>483</v>
      </c>
      <c r="D6" s="283" t="s">
        <v>713</v>
      </c>
      <c r="E6" s="284" t="s">
        <v>714</v>
      </c>
    </row>
    <row r="7" customFormat="false" ht="12.75" hidden="false" customHeight="true" outlineLevel="0" collapsed="false">
      <c r="A7" s="504"/>
      <c r="B7" s="895"/>
      <c r="C7" s="896"/>
      <c r="D7" s="896" t="s">
        <v>484</v>
      </c>
      <c r="E7" s="291" t="s">
        <v>484</v>
      </c>
    </row>
    <row r="8" customFormat="false" ht="12.75" hidden="false" customHeight="true" outlineLevel="0" collapsed="false">
      <c r="A8" s="162" t="s">
        <v>695</v>
      </c>
      <c r="B8" s="656" t="s">
        <v>715</v>
      </c>
      <c r="C8" s="590" t="n">
        <v>96.9</v>
      </c>
      <c r="D8" s="154" t="n">
        <v>3.14286</v>
      </c>
      <c r="E8" s="46"/>
    </row>
    <row r="9" customFormat="false" ht="12.75" hidden="false" customHeight="true" outlineLevel="0" collapsed="false">
      <c r="A9" s="77" t="s">
        <v>696</v>
      </c>
      <c r="B9" s="656" t="s">
        <v>716</v>
      </c>
      <c r="C9" s="590" t="n">
        <v>47.7</v>
      </c>
      <c r="D9" s="154" t="n">
        <v>3.14286</v>
      </c>
      <c r="E9" s="158" t="s">
        <v>57</v>
      </c>
    </row>
    <row r="10" customFormat="false" ht="12.75" hidden="false" customHeight="true" outlineLevel="0" collapsed="false">
      <c r="A10" s="77" t="s">
        <v>697</v>
      </c>
      <c r="B10" s="656" t="s">
        <v>716</v>
      </c>
      <c r="C10" s="590" t="n">
        <v>6.45131848269231</v>
      </c>
      <c r="D10" s="154" t="n">
        <v>3.14285999999999</v>
      </c>
      <c r="E10" s="46"/>
    </row>
    <row r="11" customFormat="false" ht="12" hidden="false" customHeight="true" outlineLevel="0" collapsed="false">
      <c r="A11" s="77" t="s">
        <v>698</v>
      </c>
      <c r="B11" s="897"/>
      <c r="C11" s="48"/>
      <c r="D11" s="48"/>
      <c r="E11" s="46"/>
    </row>
    <row r="12" customFormat="false" ht="12.75" hidden="false" customHeight="true" outlineLevel="0" collapsed="false">
      <c r="A12" s="898" t="s">
        <v>699</v>
      </c>
      <c r="B12" s="656" t="s">
        <v>717</v>
      </c>
      <c r="C12" s="590" t="n">
        <v>0.346</v>
      </c>
      <c r="D12" s="173"/>
      <c r="E12" s="156" t="n">
        <v>1</v>
      </c>
    </row>
    <row r="13" customFormat="false" ht="13.5" hidden="false" customHeight="true" outlineLevel="0" collapsed="false">
      <c r="A13" s="898" t="s">
        <v>700</v>
      </c>
      <c r="B13" s="776"/>
      <c r="C13" s="589" t="s">
        <v>22</v>
      </c>
      <c r="D13" s="173"/>
      <c r="E13" s="158" t="s">
        <v>22</v>
      </c>
    </row>
    <row r="14" customFormat="false" ht="12.75" hidden="false" customHeight="true" outlineLevel="0" collapsed="false">
      <c r="A14" s="898" t="s">
        <v>701</v>
      </c>
      <c r="B14" s="656" t="s">
        <v>717</v>
      </c>
      <c r="C14" s="590" t="n">
        <v>0.346</v>
      </c>
      <c r="D14" s="173"/>
      <c r="E14" s="156" t="n">
        <v>1</v>
      </c>
    </row>
    <row r="15" customFormat="false" ht="13.5" hidden="false" customHeight="true" outlineLevel="0" collapsed="false">
      <c r="A15" s="898" t="s">
        <v>702</v>
      </c>
      <c r="B15" s="776"/>
      <c r="C15" s="589" t="s">
        <v>22</v>
      </c>
      <c r="D15" s="173"/>
      <c r="E15" s="158" t="s">
        <v>22</v>
      </c>
    </row>
    <row r="16" customFormat="false" ht="12.75" hidden="false" customHeight="true" outlineLevel="0" collapsed="false">
      <c r="A16" s="899" t="s">
        <v>718</v>
      </c>
      <c r="B16" s="900"/>
      <c r="C16" s="173"/>
      <c r="D16" s="173"/>
      <c r="E16" s="46"/>
    </row>
    <row r="17" customFormat="false" ht="12.75" hidden="false" customHeight="true" outlineLevel="0" collapsed="false">
      <c r="A17" s="132" t="s">
        <v>704</v>
      </c>
      <c r="B17" s="656" t="s">
        <v>719</v>
      </c>
      <c r="C17" s="590" t="n">
        <v>24.0486815173077</v>
      </c>
      <c r="D17" s="154" t="n">
        <v>3.14286</v>
      </c>
      <c r="E17" s="158" t="s">
        <v>57</v>
      </c>
    </row>
    <row r="18" customFormat="false" ht="13.5" hidden="false" customHeight="true" outlineLevel="0" collapsed="false">
      <c r="A18" s="887"/>
      <c r="B18" s="29"/>
      <c r="C18" s="29"/>
      <c r="D18" s="29"/>
      <c r="E18" s="29"/>
    </row>
    <row r="19" customFormat="false" ht="12.75" hidden="false" customHeight="true" outlineLevel="0" collapsed="false">
      <c r="A19" s="901" t="s">
        <v>720</v>
      </c>
      <c r="B19" s="902"/>
      <c r="C19" s="902"/>
      <c r="D19" s="785"/>
      <c r="E19" s="785"/>
    </row>
    <row r="20" customFormat="false" ht="18" hidden="false" customHeight="true" outlineLevel="0" collapsed="false">
      <c r="A20" s="901" t="s">
        <v>721</v>
      </c>
      <c r="B20" s="902"/>
      <c r="C20" s="902"/>
      <c r="D20" s="902"/>
      <c r="E20" s="902"/>
    </row>
    <row r="21" customFormat="false" ht="18" hidden="false" customHeight="true" outlineLevel="0" collapsed="false">
      <c r="A21" s="861"/>
    </row>
    <row r="22" customFormat="false" ht="12" hidden="false" customHeight="true" outlineLevel="0" collapsed="false">
      <c r="A22" s="903"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4"/>
    </row>
    <row r="5" customFormat="false" ht="13.5" hidden="false" customHeight="true" outlineLevel="0" collapsed="false">
      <c r="A5" s="4" t="s">
        <v>296</v>
      </c>
      <c r="B5" s="541" t="s">
        <v>335</v>
      </c>
      <c r="C5" s="541" t="s">
        <v>336</v>
      </c>
      <c r="D5" s="541" t="s">
        <v>409</v>
      </c>
      <c r="E5" s="541" t="s">
        <v>10</v>
      </c>
      <c r="F5" s="874" t="s">
        <v>11</v>
      </c>
    </row>
    <row r="6" customFormat="false" ht="12.75" hidden="false" customHeight="true" outlineLevel="0" collapsed="false">
      <c r="A6" s="7" t="s">
        <v>299</v>
      </c>
      <c r="B6" s="876" t="s">
        <v>13</v>
      </c>
      <c r="C6" s="876"/>
      <c r="D6" s="876"/>
      <c r="E6" s="876"/>
      <c r="F6" s="876"/>
    </row>
    <row r="7" customFormat="false" ht="13.5" hidden="false" customHeight="true" outlineLevel="0" collapsed="false">
      <c r="A7" s="905" t="s">
        <v>724</v>
      </c>
      <c r="B7" s="906" t="n">
        <v>279.949508</v>
      </c>
      <c r="C7" s="551" t="n">
        <v>30.9519634499821</v>
      </c>
      <c r="D7" s="551" t="s">
        <v>72</v>
      </c>
      <c r="E7" s="551" t="s">
        <v>72</v>
      </c>
      <c r="F7" s="878" t="s">
        <v>60</v>
      </c>
    </row>
    <row r="8" customFormat="false" ht="12" hidden="false" customHeight="true" outlineLevel="0" collapsed="false">
      <c r="A8" s="53" t="s">
        <v>725</v>
      </c>
      <c r="B8" s="556" t="n">
        <v>231.88084</v>
      </c>
      <c r="C8" s="907"/>
      <c r="D8" s="907"/>
      <c r="E8" s="907"/>
      <c r="F8" s="46"/>
    </row>
    <row r="9" customFormat="false" ht="13.5" hidden="false" customHeight="true" outlineLevel="0" collapsed="false">
      <c r="A9" s="882" t="s">
        <v>726</v>
      </c>
      <c r="B9" s="562" t="n">
        <v>220.56484</v>
      </c>
      <c r="C9" s="908"/>
      <c r="D9" s="908"/>
      <c r="E9" s="908"/>
      <c r="F9" s="46"/>
    </row>
    <row r="10" customFormat="false" ht="12" hidden="false" customHeight="true" outlineLevel="0" collapsed="false">
      <c r="A10" s="909" t="s">
        <v>727</v>
      </c>
      <c r="B10" s="173"/>
      <c r="C10" s="908"/>
      <c r="D10" s="908"/>
      <c r="E10" s="908"/>
      <c r="F10" s="46"/>
    </row>
    <row r="11" customFormat="false" ht="12" hidden="false" customHeight="true" outlineLevel="0" collapsed="false">
      <c r="A11" s="607" t="s">
        <v>728</v>
      </c>
      <c r="B11" s="143" t="n">
        <v>118.66836</v>
      </c>
      <c r="C11" s="908"/>
      <c r="D11" s="908"/>
      <c r="E11" s="908"/>
      <c r="F11" s="46"/>
    </row>
    <row r="12" customFormat="false" ht="12" hidden="false" customHeight="true" outlineLevel="0" collapsed="false">
      <c r="A12" s="607" t="s">
        <v>729</v>
      </c>
      <c r="B12" s="143" t="n">
        <v>101.89648</v>
      </c>
      <c r="C12" s="908"/>
      <c r="D12" s="908"/>
      <c r="E12" s="908"/>
      <c r="F12" s="46"/>
    </row>
    <row r="13" customFormat="false" ht="12" hidden="false" customHeight="true" outlineLevel="0" collapsed="false">
      <c r="A13" s="909" t="s">
        <v>730</v>
      </c>
      <c r="B13" s="173"/>
      <c r="C13" s="908"/>
      <c r="D13" s="908"/>
      <c r="E13" s="908"/>
      <c r="F13" s="46"/>
    </row>
    <row r="14" customFormat="false" ht="12" hidden="false" customHeight="true" outlineLevel="0" collapsed="false">
      <c r="A14" s="607" t="s">
        <v>731</v>
      </c>
      <c r="B14" s="143"/>
      <c r="C14" s="908"/>
      <c r="D14" s="908"/>
      <c r="E14" s="908"/>
      <c r="F14" s="46"/>
    </row>
    <row r="15" customFormat="false" ht="12" hidden="false" customHeight="true" outlineLevel="0" collapsed="false">
      <c r="A15" s="607" t="s">
        <v>732</v>
      </c>
      <c r="B15" s="143"/>
      <c r="C15" s="908"/>
      <c r="D15" s="908"/>
      <c r="E15" s="908"/>
      <c r="F15" s="46"/>
    </row>
    <row r="16" customFormat="false" ht="12" hidden="false" customHeight="true" outlineLevel="0" collapsed="false">
      <c r="A16" s="607" t="s">
        <v>733</v>
      </c>
      <c r="B16" s="143"/>
      <c r="C16" s="908"/>
      <c r="D16" s="908"/>
      <c r="E16" s="908"/>
      <c r="F16" s="46"/>
    </row>
    <row r="17" customFormat="false" ht="12" hidden="false" customHeight="true" outlineLevel="0" collapsed="false">
      <c r="A17" s="16" t="s">
        <v>734</v>
      </c>
      <c r="B17" s="143" t="s">
        <v>22</v>
      </c>
      <c r="C17" s="908"/>
      <c r="D17" s="908"/>
      <c r="E17" s="908"/>
      <c r="F17" s="46"/>
    </row>
    <row r="18" customFormat="false" ht="12" hidden="false" customHeight="true" outlineLevel="0" collapsed="false">
      <c r="A18" s="16" t="s">
        <v>735</v>
      </c>
      <c r="B18" s="143" t="n">
        <v>3.44</v>
      </c>
      <c r="C18" s="908"/>
      <c r="D18" s="908"/>
      <c r="E18" s="908"/>
      <c r="F18" s="46"/>
    </row>
    <row r="19" customFormat="false" ht="12" hidden="false" customHeight="true" outlineLevel="0" collapsed="false">
      <c r="A19" s="16" t="s">
        <v>736</v>
      </c>
      <c r="B19" s="143" t="n">
        <v>0.205</v>
      </c>
      <c r="C19" s="908"/>
      <c r="D19" s="908"/>
      <c r="E19" s="908"/>
      <c r="F19" s="46"/>
    </row>
    <row r="20" customFormat="false" ht="12" hidden="false" customHeight="true" outlineLevel="0" collapsed="false">
      <c r="A20" s="16" t="s">
        <v>737</v>
      </c>
      <c r="B20" s="143" t="s">
        <v>22</v>
      </c>
      <c r="C20" s="908"/>
      <c r="D20" s="908"/>
      <c r="E20" s="908"/>
      <c r="F20" s="46"/>
    </row>
    <row r="21" customFormat="false" ht="12" hidden="false" customHeight="true" outlineLevel="0" collapsed="false">
      <c r="A21" s="16" t="s">
        <v>738</v>
      </c>
      <c r="B21" s="143" t="n">
        <v>0.486</v>
      </c>
      <c r="C21" s="908"/>
      <c r="D21" s="908"/>
      <c r="E21" s="908"/>
      <c r="F21" s="46"/>
    </row>
    <row r="22" customFormat="false" ht="12" hidden="false" customHeight="true" outlineLevel="0" collapsed="false">
      <c r="A22" s="16" t="s">
        <v>739</v>
      </c>
      <c r="B22" s="143" t="s">
        <v>22</v>
      </c>
      <c r="C22" s="908"/>
      <c r="D22" s="908"/>
      <c r="E22" s="908"/>
      <c r="F22" s="46"/>
    </row>
    <row r="23" customFormat="false" ht="12" hidden="false" customHeight="true" outlineLevel="0" collapsed="false">
      <c r="A23" s="16" t="s">
        <v>740</v>
      </c>
      <c r="B23" s="143" t="n">
        <v>7.185</v>
      </c>
      <c r="C23" s="908"/>
      <c r="D23" s="908"/>
      <c r="E23" s="908"/>
      <c r="F23" s="46"/>
    </row>
    <row r="24" customFormat="false" ht="12" hidden="false" customHeight="true" outlineLevel="0" collapsed="false">
      <c r="A24" s="16" t="s">
        <v>741</v>
      </c>
      <c r="B24" s="143" t="s">
        <v>57</v>
      </c>
      <c r="C24" s="908"/>
      <c r="D24" s="908"/>
      <c r="E24" s="908"/>
      <c r="F24" s="46"/>
    </row>
    <row r="25" customFormat="false" ht="12.75" hidden="false" customHeight="true" outlineLevel="0" collapsed="false">
      <c r="A25" s="16" t="s">
        <v>742</v>
      </c>
      <c r="B25" s="598" t="s">
        <v>55</v>
      </c>
      <c r="C25" s="908"/>
      <c r="D25" s="908"/>
      <c r="E25" s="908"/>
      <c r="F25" s="46"/>
    </row>
    <row r="26" customFormat="false" ht="12.75" hidden="false" customHeight="true" outlineLevel="0" collapsed="false">
      <c r="A26" s="132" t="s">
        <v>28</v>
      </c>
      <c r="B26" s="589" t="s">
        <v>55</v>
      </c>
      <c r="C26" s="910"/>
      <c r="D26" s="910"/>
      <c r="E26" s="910"/>
      <c r="F26" s="46"/>
    </row>
    <row r="27" customFormat="false" ht="12" hidden="false" customHeight="true" outlineLevel="0" collapsed="false">
      <c r="A27" s="24" t="s">
        <v>743</v>
      </c>
      <c r="B27" s="556" t="n">
        <v>48.068668</v>
      </c>
      <c r="C27" s="556" t="n">
        <v>2.22678399114286</v>
      </c>
      <c r="D27" s="421"/>
      <c r="E27" s="421"/>
      <c r="F27" s="560" t="s">
        <v>62</v>
      </c>
    </row>
    <row r="28" customFormat="false" ht="13.5" hidden="false" customHeight="true" outlineLevel="0" collapsed="false">
      <c r="A28" s="882" t="s">
        <v>726</v>
      </c>
      <c r="B28" s="562" t="n">
        <v>31.08</v>
      </c>
      <c r="C28" s="677"/>
      <c r="D28" s="677"/>
      <c r="E28" s="677"/>
      <c r="F28" s="46"/>
    </row>
    <row r="29" customFormat="false" ht="12" hidden="false" customHeight="true" outlineLevel="0" collapsed="false">
      <c r="A29" s="911" t="s">
        <v>727</v>
      </c>
      <c r="B29" s="173"/>
      <c r="C29" s="677"/>
      <c r="D29" s="677"/>
      <c r="E29" s="677"/>
      <c r="F29" s="46"/>
    </row>
    <row r="30" customFormat="false" ht="12" hidden="false" customHeight="true" outlineLevel="0" collapsed="false">
      <c r="A30" s="607" t="s">
        <v>728</v>
      </c>
      <c r="B30" s="143" t="n">
        <v>17.304</v>
      </c>
      <c r="C30" s="677"/>
      <c r="D30" s="677"/>
      <c r="E30" s="677"/>
      <c r="F30" s="46"/>
    </row>
    <row r="31" customFormat="false" ht="12" hidden="false" customHeight="true" outlineLevel="0" collapsed="false">
      <c r="A31" s="607" t="s">
        <v>729</v>
      </c>
      <c r="B31" s="143" t="n">
        <v>13.776</v>
      </c>
      <c r="C31" s="677"/>
      <c r="D31" s="677"/>
      <c r="E31" s="677"/>
      <c r="F31" s="46"/>
    </row>
    <row r="32" customFormat="false" ht="12" hidden="false" customHeight="true" outlineLevel="0" collapsed="false">
      <c r="A32" s="911"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817</v>
      </c>
      <c r="C37" s="677"/>
      <c r="D37" s="677"/>
      <c r="E37" s="677"/>
      <c r="F37" s="46"/>
    </row>
    <row r="38" customFormat="false" ht="12" hidden="false" customHeight="true" outlineLevel="0" collapsed="false">
      <c r="A38" s="16" t="s">
        <v>736</v>
      </c>
      <c r="B38" s="143" t="n">
        <v>0.00492</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3753</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4.37</v>
      </c>
      <c r="C42" s="677"/>
      <c r="D42" s="677"/>
      <c r="E42" s="677"/>
      <c r="F42" s="46"/>
    </row>
    <row r="43" customFormat="false" ht="12" hidden="false" customHeight="true" outlineLevel="0" collapsed="false">
      <c r="A43" s="16" t="s">
        <v>745</v>
      </c>
      <c r="B43" s="143" t="n">
        <v>2.494518</v>
      </c>
      <c r="C43" s="677"/>
      <c r="D43" s="677"/>
      <c r="E43" s="677"/>
      <c r="F43" s="46"/>
    </row>
    <row r="44" customFormat="false" ht="12.75" hidden="false" customHeight="true" outlineLevel="0" collapsed="false">
      <c r="A44" s="912" t="s">
        <v>746</v>
      </c>
      <c r="B44" s="913" t="s">
        <v>55</v>
      </c>
      <c r="C44" s="677"/>
      <c r="D44" s="677"/>
      <c r="E44" s="677"/>
      <c r="F44" s="46"/>
    </row>
    <row r="45" customFormat="false" ht="12.75" hidden="false" customHeight="true" outlineLevel="0" collapsed="false">
      <c r="A45" s="132" t="s">
        <v>28</v>
      </c>
      <c r="B45" s="589" t="s">
        <v>55</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89"/>
      <c r="C47" s="889"/>
      <c r="D47" s="889"/>
      <c r="E47" s="889"/>
      <c r="F47" s="88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4" t="s">
        <v>296</v>
      </c>
      <c r="B5" s="915" t="s">
        <v>335</v>
      </c>
      <c r="C5" s="915" t="s">
        <v>336</v>
      </c>
      <c r="D5" s="915" t="s">
        <v>409</v>
      </c>
      <c r="E5" s="915" t="s">
        <v>10</v>
      </c>
      <c r="F5" s="916" t="s">
        <v>11</v>
      </c>
    </row>
    <row r="6" customFormat="false" ht="12.75" hidden="false" customHeight="true" outlineLevel="0" collapsed="false">
      <c r="A6" s="917" t="s">
        <v>299</v>
      </c>
      <c r="B6" s="876" t="s">
        <v>13</v>
      </c>
      <c r="C6" s="876"/>
      <c r="D6" s="876"/>
      <c r="E6" s="876"/>
      <c r="F6" s="876"/>
    </row>
    <row r="7" customFormat="false" ht="12.75" hidden="false" customHeight="true" outlineLevel="0" collapsed="false">
      <c r="A7" s="918" t="s">
        <v>748</v>
      </c>
      <c r="B7" s="919"/>
      <c r="C7" s="919"/>
      <c r="D7" s="919"/>
      <c r="E7" s="919"/>
      <c r="F7" s="920"/>
    </row>
    <row r="8" customFormat="false" ht="12" hidden="false" customHeight="true" outlineLevel="0" collapsed="false">
      <c r="A8" s="16" t="s">
        <v>749</v>
      </c>
      <c r="B8" s="908"/>
      <c r="C8" s="143" t="s">
        <v>22</v>
      </c>
      <c r="D8" s="908"/>
      <c r="E8" s="908"/>
      <c r="F8" s="611" t="s">
        <v>22</v>
      </c>
    </row>
    <row r="9" customFormat="false" ht="12" hidden="false" customHeight="true" outlineLevel="0" collapsed="false">
      <c r="A9" s="16" t="s">
        <v>750</v>
      </c>
      <c r="B9" s="908"/>
      <c r="C9" s="143" t="n">
        <v>0.348091099714286</v>
      </c>
      <c r="D9" s="908"/>
      <c r="E9" s="908"/>
      <c r="F9" s="611" t="s">
        <v>53</v>
      </c>
    </row>
    <row r="10" customFormat="false" ht="12" hidden="false" customHeight="true" outlineLevel="0" collapsed="false">
      <c r="A10" s="16" t="s">
        <v>751</v>
      </c>
      <c r="B10" s="908"/>
      <c r="C10" s="143" t="n">
        <v>1.62071756</v>
      </c>
      <c r="D10" s="908"/>
      <c r="E10" s="908"/>
      <c r="F10" s="611" t="s">
        <v>53</v>
      </c>
    </row>
    <row r="11" customFormat="false" ht="12" hidden="false" customHeight="true" outlineLevel="0" collapsed="false">
      <c r="A11" s="921" t="s">
        <v>752</v>
      </c>
      <c r="B11" s="48"/>
      <c r="C11" s="922" t="n">
        <v>0.257975331428571</v>
      </c>
      <c r="D11" s="908"/>
      <c r="E11" s="908"/>
      <c r="F11" s="923" t="s">
        <v>53</v>
      </c>
    </row>
    <row r="12" customFormat="false" ht="12" hidden="false" customHeight="true" outlineLevel="0" collapsed="false">
      <c r="A12" s="924" t="s">
        <v>753</v>
      </c>
      <c r="B12" s="556" t="s">
        <v>22</v>
      </c>
      <c r="C12" s="925"/>
      <c r="D12" s="925"/>
      <c r="E12" s="925"/>
      <c r="F12" s="926" t="s">
        <v>22</v>
      </c>
    </row>
    <row r="13" customFormat="false" ht="12" hidden="false" customHeight="true" outlineLevel="0" collapsed="false">
      <c r="A13" s="16" t="s">
        <v>754</v>
      </c>
      <c r="B13" s="562" t="s">
        <v>22</v>
      </c>
      <c r="C13" s="908"/>
      <c r="D13" s="908"/>
      <c r="E13" s="908"/>
      <c r="F13" s="611" t="s">
        <v>22</v>
      </c>
    </row>
    <row r="14" customFormat="false" ht="12" hidden="false" customHeight="true" outlineLevel="0" collapsed="false">
      <c r="A14" s="16" t="s">
        <v>755</v>
      </c>
      <c r="B14" s="567" t="s">
        <v>22</v>
      </c>
      <c r="C14" s="908"/>
      <c r="D14" s="908"/>
      <c r="E14" s="908"/>
      <c r="F14" s="611" t="s">
        <v>22</v>
      </c>
    </row>
    <row r="15" customFormat="false" ht="12" hidden="false" customHeight="true" outlineLevel="0" collapsed="false">
      <c r="A15" s="16" t="s">
        <v>756</v>
      </c>
      <c r="B15" s="567" t="s">
        <v>22</v>
      </c>
      <c r="C15" s="908"/>
      <c r="D15" s="908"/>
      <c r="E15" s="908"/>
      <c r="F15" s="611" t="s">
        <v>22</v>
      </c>
    </row>
    <row r="16" customFormat="false" ht="12.75" hidden="false" customHeight="true" outlineLevel="0" collapsed="false">
      <c r="A16" s="16" t="s">
        <v>757</v>
      </c>
      <c r="B16" s="567" t="s">
        <v>22</v>
      </c>
      <c r="C16" s="908"/>
      <c r="D16" s="908"/>
      <c r="E16" s="908"/>
      <c r="F16" s="570" t="s">
        <v>22</v>
      </c>
    </row>
    <row r="17" customFormat="false" ht="12.75" hidden="false" customHeight="true" outlineLevel="0" collapsed="false">
      <c r="A17" s="132" t="s">
        <v>28</v>
      </c>
      <c r="B17" s="589" t="s">
        <v>22</v>
      </c>
      <c r="C17" s="910"/>
      <c r="D17" s="910"/>
      <c r="E17" s="910"/>
      <c r="F17" s="611" t="s">
        <v>22</v>
      </c>
    </row>
    <row r="18" customFormat="false" ht="14.25" hidden="false" customHeight="true" outlineLevel="0" collapsed="false">
      <c r="A18" s="927" t="s">
        <v>758</v>
      </c>
      <c r="B18" s="556" t="s">
        <v>579</v>
      </c>
      <c r="C18" s="556" t="n">
        <v>28.7251794588393</v>
      </c>
      <c r="D18" s="928"/>
      <c r="E18" s="928"/>
      <c r="F18" s="560" t="s">
        <v>579</v>
      </c>
    </row>
    <row r="19" customFormat="false" ht="12" hidden="false" customHeight="true" outlineLevel="0" collapsed="false">
      <c r="A19" s="16" t="s">
        <v>759</v>
      </c>
      <c r="B19" s="143" t="s">
        <v>53</v>
      </c>
      <c r="C19" s="567" t="n">
        <v>14.772929153125</v>
      </c>
      <c r="D19" s="919"/>
      <c r="E19" s="919"/>
      <c r="F19" s="611" t="s">
        <v>53</v>
      </c>
    </row>
    <row r="20" customFormat="false" ht="13.5" hidden="false" customHeight="true" outlineLevel="0" collapsed="false">
      <c r="A20" s="16" t="s">
        <v>760</v>
      </c>
      <c r="B20" s="48"/>
      <c r="C20" s="567" t="n">
        <v>2.27616312</v>
      </c>
      <c r="D20" s="919"/>
      <c r="E20" s="919"/>
      <c r="F20" s="611" t="s">
        <v>53</v>
      </c>
    </row>
    <row r="21" customFormat="false" ht="12" hidden="false" customHeight="true" outlineLevel="0" collapsed="false">
      <c r="A21" s="16" t="s">
        <v>761</v>
      </c>
      <c r="B21" s="143" t="s">
        <v>57</v>
      </c>
      <c r="C21" s="567" t="n">
        <v>11.6760871857143</v>
      </c>
      <c r="D21" s="919"/>
      <c r="E21" s="919"/>
      <c r="F21" s="611" t="s">
        <v>53</v>
      </c>
    </row>
    <row r="22" customFormat="false" ht="12.75" hidden="false" customHeight="true" outlineLevel="0" collapsed="false">
      <c r="A22" s="16" t="s">
        <v>762</v>
      </c>
      <c r="B22" s="567" t="s">
        <v>57</v>
      </c>
      <c r="C22" s="567" t="s">
        <v>57</v>
      </c>
      <c r="D22" s="919"/>
      <c r="E22" s="919"/>
      <c r="F22" s="570" t="s">
        <v>57</v>
      </c>
    </row>
    <row r="23" customFormat="false" ht="12.75" hidden="false" customHeight="true" outlineLevel="0" collapsed="false">
      <c r="A23" s="132" t="s">
        <v>28</v>
      </c>
      <c r="B23" s="589" t="s">
        <v>57</v>
      </c>
      <c r="C23" s="589" t="s">
        <v>57</v>
      </c>
      <c r="D23" s="929"/>
      <c r="E23" s="929"/>
      <c r="F23" s="930" t="s">
        <v>57</v>
      </c>
    </row>
    <row r="24" customFormat="false" ht="12.75" hidden="false" customHeight="true" outlineLevel="0" collapsed="false">
      <c r="A24" s="931" t="s">
        <v>763</v>
      </c>
      <c r="B24" s="932" t="s">
        <v>22</v>
      </c>
      <c r="C24" s="932" t="s">
        <v>22</v>
      </c>
      <c r="D24" s="525" t="s">
        <v>22</v>
      </c>
      <c r="E24" s="525" t="s">
        <v>22</v>
      </c>
      <c r="F24" s="529" t="s">
        <v>22</v>
      </c>
    </row>
    <row r="25" customFormat="false" ht="12" hidden="false" customHeight="true" outlineLevel="0" collapsed="false">
      <c r="A25" s="918"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611"/>
    </row>
    <row r="27" customFormat="false" ht="12" hidden="false" customHeight="true" outlineLevel="0" collapsed="false">
      <c r="A27" s="16" t="s">
        <v>766</v>
      </c>
      <c r="B27" s="567" t="s">
        <v>57</v>
      </c>
      <c r="C27" s="567" t="s">
        <v>57</v>
      </c>
      <c r="D27" s="143"/>
      <c r="E27" s="143"/>
      <c r="F27" s="611"/>
    </row>
    <row r="28" customFormat="false" ht="12.75" hidden="false" customHeight="true" outlineLevel="0" collapsed="false">
      <c r="A28" s="16" t="s">
        <v>767</v>
      </c>
      <c r="B28" s="567" t="s">
        <v>57</v>
      </c>
      <c r="C28" s="567" t="s">
        <v>57</v>
      </c>
      <c r="D28" s="143"/>
      <c r="E28" s="143"/>
      <c r="F28" s="611"/>
    </row>
    <row r="29" customFormat="false" ht="12" hidden="false" customHeight="true" outlineLevel="0" collapsed="false">
      <c r="A29" s="16" t="s">
        <v>768</v>
      </c>
      <c r="B29" s="567"/>
      <c r="C29" s="567"/>
      <c r="D29" s="143"/>
      <c r="E29" s="143"/>
      <c r="F29" s="611"/>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589" t="s">
        <v>57</v>
      </c>
      <c r="C31" s="589" t="s">
        <v>57</v>
      </c>
      <c r="D31" s="589" t="s">
        <v>57</v>
      </c>
      <c r="E31" s="589" t="s">
        <v>57</v>
      </c>
      <c r="F31" s="611" t="s">
        <v>57</v>
      </c>
    </row>
    <row r="32" customFormat="false" ht="12" hidden="false" customHeight="true" outlineLevel="0" collapsed="false">
      <c r="A32" s="933" t="s">
        <v>770</v>
      </c>
      <c r="B32" s="934" t="s">
        <v>57</v>
      </c>
      <c r="C32" s="934" t="s">
        <v>57</v>
      </c>
      <c r="D32" s="934" t="s">
        <v>57</v>
      </c>
      <c r="E32" s="934" t="s">
        <v>57</v>
      </c>
      <c r="F32" s="935" t="s">
        <v>57</v>
      </c>
    </row>
    <row r="33" customFormat="false" ht="12.75" hidden="false" customHeight="true" outlineLevel="0" collapsed="false">
      <c r="A33" s="132" t="s">
        <v>28</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6" t="s">
        <v>771</v>
      </c>
      <c r="B35" s="937"/>
      <c r="C35" s="937"/>
      <c r="D35" s="937"/>
      <c r="E35" s="937"/>
      <c r="F35" s="937"/>
    </row>
    <row r="36" customFormat="false" ht="42" hidden="false" customHeight="true" outlineLevel="0" collapsed="false">
      <c r="A36" s="938" t="s">
        <v>772</v>
      </c>
      <c r="B36" s="938"/>
      <c r="C36" s="938"/>
      <c r="D36" s="938"/>
      <c r="E36" s="938"/>
      <c r="F36" s="938"/>
    </row>
    <row r="37" customFormat="false" ht="29.25" hidden="false" customHeight="true" outlineLevel="0" collapsed="false">
      <c r="A37" s="939" t="s">
        <v>773</v>
      </c>
      <c r="B37" s="939"/>
      <c r="C37" s="939"/>
      <c r="D37" s="939"/>
      <c r="E37" s="939"/>
      <c r="F37" s="939"/>
    </row>
    <row r="38" customFormat="false" ht="6" hidden="false" customHeight="true" outlineLevel="0" collapsed="false">
      <c r="A38" s="940"/>
      <c r="B38" s="941"/>
      <c r="C38" s="941"/>
      <c r="D38" s="941"/>
      <c r="E38" s="941"/>
      <c r="F38" s="941"/>
    </row>
    <row r="39" customFormat="false" ht="39.75" hidden="false" customHeight="true" outlineLevel="0" collapsed="false">
      <c r="A39" s="942" t="s">
        <v>774</v>
      </c>
      <c r="B39" s="942"/>
      <c r="C39" s="942"/>
      <c r="D39" s="942"/>
      <c r="E39" s="942"/>
      <c r="F39" s="942"/>
    </row>
    <row r="40" customFormat="false" ht="6" hidden="false" customHeight="true" outlineLevel="0" collapsed="false">
      <c r="A40" s="943"/>
      <c r="B40" s="943"/>
      <c r="C40" s="943"/>
      <c r="D40" s="943"/>
      <c r="E40" s="943"/>
      <c r="F40" s="943"/>
    </row>
    <row r="41" customFormat="false" ht="15.75" hidden="false" customHeight="true" outlineLevel="0" collapsed="false">
      <c r="A41" s="944" t="s">
        <v>323</v>
      </c>
      <c r="B41" s="945"/>
      <c r="C41" s="945"/>
      <c r="D41" s="945"/>
      <c r="E41" s="945"/>
      <c r="F41" s="946"/>
    </row>
    <row r="42" customFormat="false" ht="27" hidden="false" customHeight="true" outlineLevel="0" collapsed="false">
      <c r="A42" s="947" t="s">
        <v>775</v>
      </c>
      <c r="B42" s="947"/>
      <c r="C42" s="947"/>
      <c r="D42" s="947"/>
      <c r="E42" s="947"/>
      <c r="F42" s="947"/>
    </row>
    <row r="43" customFormat="false" ht="13.5" hidden="false" customHeight="true" outlineLevel="0" collapsed="false">
      <c r="A43" s="948" t="s">
        <v>776</v>
      </c>
      <c r="B43" s="948"/>
      <c r="C43" s="948"/>
      <c r="D43" s="948"/>
      <c r="E43" s="948"/>
      <c r="F43" s="948"/>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1" customFormat="true" ht="12" hidden="false" customHeight="true" outlineLevel="0" collapsed="false">
      <c r="A4" s="949"/>
      <c r="W4" s="950"/>
    </row>
    <row r="5" s="861" customFormat="true" ht="12.75" hidden="false" customHeight="true" outlineLevel="0" collapsed="false">
      <c r="A5" s="617"/>
      <c r="B5" s="618"/>
      <c r="C5" s="618"/>
      <c r="D5" s="618"/>
      <c r="E5" s="618"/>
      <c r="G5" s="951" t="s">
        <v>789</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2" t="s">
        <v>5</v>
      </c>
      <c r="B6" s="393" t="s">
        <v>790</v>
      </c>
      <c r="C6" s="393"/>
      <c r="D6" s="393"/>
      <c r="E6" s="952" t="s">
        <v>791</v>
      </c>
      <c r="G6" s="762" t="s">
        <v>792</v>
      </c>
      <c r="H6" s="762"/>
      <c r="I6" s="953" t="s">
        <v>728</v>
      </c>
      <c r="J6" s="953" t="s">
        <v>729</v>
      </c>
      <c r="K6" s="953" t="s">
        <v>731</v>
      </c>
      <c r="L6" s="953" t="s">
        <v>732</v>
      </c>
      <c r="M6" s="953" t="s">
        <v>733</v>
      </c>
      <c r="N6" s="953" t="s">
        <v>793</v>
      </c>
      <c r="O6" s="953" t="s">
        <v>794</v>
      </c>
      <c r="P6" s="953" t="s">
        <v>795</v>
      </c>
      <c r="Q6" s="953" t="s">
        <v>796</v>
      </c>
      <c r="R6" s="953" t="s">
        <v>797</v>
      </c>
      <c r="S6" s="953" t="s">
        <v>798</v>
      </c>
      <c r="T6" s="953" t="s">
        <v>799</v>
      </c>
      <c r="U6" s="953" t="s">
        <v>800</v>
      </c>
      <c r="V6" s="954" t="s">
        <v>801</v>
      </c>
      <c r="W6" s="955" t="s">
        <v>28</v>
      </c>
    </row>
    <row r="7" customFormat="false" ht="24" hidden="false" customHeight="true" outlineLevel="0" collapsed="false">
      <c r="A7" s="280"/>
      <c r="B7" s="502" t="s">
        <v>802</v>
      </c>
      <c r="C7" s="400" t="s">
        <v>803</v>
      </c>
      <c r="D7" s="956" t="s">
        <v>804</v>
      </c>
      <c r="E7" s="288" t="s">
        <v>335</v>
      </c>
      <c r="G7" s="762"/>
      <c r="H7" s="762"/>
      <c r="I7" s="953"/>
      <c r="J7" s="953"/>
      <c r="K7" s="953"/>
      <c r="L7" s="953"/>
      <c r="M7" s="953"/>
      <c r="N7" s="953"/>
      <c r="O7" s="953"/>
      <c r="P7" s="953"/>
      <c r="Q7" s="953"/>
      <c r="R7" s="953"/>
      <c r="S7" s="953"/>
      <c r="T7" s="953"/>
      <c r="U7" s="953"/>
      <c r="V7" s="956"/>
      <c r="W7" s="957"/>
    </row>
    <row r="8" customFormat="false" ht="14.25" hidden="false" customHeight="true" outlineLevel="0" collapsed="false">
      <c r="A8" s="958"/>
      <c r="B8" s="625" t="s">
        <v>805</v>
      </c>
      <c r="C8" s="289" t="s">
        <v>806</v>
      </c>
      <c r="D8" s="290" t="s">
        <v>245</v>
      </c>
      <c r="E8" s="291" t="s">
        <v>807</v>
      </c>
      <c r="G8" s="959" t="s">
        <v>808</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09</v>
      </c>
      <c r="B9" s="154" t="n">
        <v>3532</v>
      </c>
      <c r="C9" s="964"/>
      <c r="D9" s="964"/>
      <c r="E9" s="156" t="n">
        <v>62.4475764439411</v>
      </c>
      <c r="G9" s="965" t="s">
        <v>810</v>
      </c>
      <c r="H9" s="966" t="s">
        <v>811</v>
      </c>
      <c r="I9" s="129" t="n">
        <v>52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67" t="s">
        <v>727</v>
      </c>
      <c r="B10" s="964"/>
      <c r="C10" s="968"/>
      <c r="D10" s="880"/>
      <c r="E10" s="46"/>
      <c r="G10" s="965" t="s">
        <v>812</v>
      </c>
      <c r="H10" s="969"/>
      <c r="I10" s="970" t="n">
        <v>10</v>
      </c>
      <c r="J10" s="970" t="s">
        <v>813</v>
      </c>
      <c r="K10" s="970"/>
      <c r="L10" s="970"/>
      <c r="M10" s="970"/>
      <c r="N10" s="970" t="s">
        <v>22</v>
      </c>
      <c r="O10" s="970" t="s">
        <v>57</v>
      </c>
      <c r="P10" s="970" t="s">
        <v>57</v>
      </c>
      <c r="Q10" s="970" t="s">
        <v>22</v>
      </c>
      <c r="R10" s="970" t="s">
        <v>57</v>
      </c>
      <c r="S10" s="970" t="s">
        <v>22</v>
      </c>
      <c r="T10" s="970" t="s">
        <v>57</v>
      </c>
      <c r="U10" s="970" t="s">
        <v>57</v>
      </c>
      <c r="V10" s="970"/>
      <c r="W10" s="971" t="s">
        <v>57</v>
      </c>
    </row>
    <row r="11" customFormat="false" ht="13.5" hidden="false" customHeight="true" outlineLevel="0" collapsed="false">
      <c r="A11" s="670" t="s">
        <v>814</v>
      </c>
      <c r="B11" s="590" t="n">
        <v>1236</v>
      </c>
      <c r="C11" s="590" t="n">
        <v>243.970616438356</v>
      </c>
      <c r="D11" s="590" t="n">
        <v>6</v>
      </c>
      <c r="E11" s="156" t="n">
        <v>96.01</v>
      </c>
      <c r="G11" s="965" t="s">
        <v>815</v>
      </c>
      <c r="H11" s="966" t="s">
        <v>816</v>
      </c>
      <c r="I11" s="129" t="n">
        <v>12865.1232876712</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2296</v>
      </c>
      <c r="C12" s="590" t="n">
        <v>112.773835616438</v>
      </c>
      <c r="D12" s="590" t="n">
        <v>6</v>
      </c>
      <c r="E12" s="156" t="n">
        <v>44.38</v>
      </c>
      <c r="G12" s="965" t="s">
        <v>817</v>
      </c>
      <c r="H12" s="966"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67" t="s">
        <v>730</v>
      </c>
      <c r="B13" s="972"/>
      <c r="C13" s="973"/>
      <c r="D13" s="974"/>
      <c r="E13" s="46"/>
      <c r="G13" s="965" t="s">
        <v>819</v>
      </c>
      <c r="H13" s="966"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5" t="s">
        <v>820</v>
      </c>
      <c r="H14" s="976"/>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77" t="s">
        <v>821</v>
      </c>
      <c r="H15" s="978"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79"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79" t="s">
        <v>735</v>
      </c>
      <c r="B18" s="590" t="n">
        <v>430</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79" t="s">
        <v>736</v>
      </c>
      <c r="B19" s="590" t="n">
        <v>41</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79"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79" t="s">
        <v>738</v>
      </c>
      <c r="B21" s="590" t="n">
        <v>27</v>
      </c>
      <c r="C21" s="589" t="s">
        <v>57</v>
      </c>
      <c r="D21" s="589" t="s">
        <v>57</v>
      </c>
      <c r="E21" s="156" t="n">
        <v>18</v>
      </c>
      <c r="H21" s="980"/>
      <c r="I21" s="980"/>
      <c r="J21" s="980"/>
      <c r="K21" s="980"/>
      <c r="L21" s="980"/>
      <c r="M21" s="980"/>
      <c r="N21" s="980"/>
      <c r="O21" s="980"/>
      <c r="P21" s="980"/>
      <c r="Q21" s="980"/>
      <c r="R21" s="980"/>
      <c r="S21" s="980"/>
      <c r="T21" s="980"/>
      <c r="U21" s="980"/>
      <c r="V21" s="980"/>
      <c r="W21" s="138"/>
    </row>
    <row r="22" customFormat="false" ht="12" hidden="false" customHeight="true" outlineLevel="0" collapsed="false">
      <c r="A22" s="979"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79" t="s">
        <v>740</v>
      </c>
      <c r="B23" s="590" t="n">
        <v>4790</v>
      </c>
      <c r="C23" s="589" t="s">
        <v>57</v>
      </c>
      <c r="D23" s="589" t="s">
        <v>57</v>
      </c>
      <c r="E23" s="156" t="n">
        <v>1.5</v>
      </c>
    </row>
    <row r="24" customFormat="false" ht="14.25" hidden="false" customHeight="true" outlineLevel="0" collapsed="false">
      <c r="A24" s="979" t="s">
        <v>741</v>
      </c>
      <c r="B24" s="590" t="n">
        <v>31981</v>
      </c>
      <c r="C24" s="589" t="s">
        <v>57</v>
      </c>
      <c r="D24" s="589" t="s">
        <v>57</v>
      </c>
      <c r="E24" s="158" t="s">
        <v>57</v>
      </c>
    </row>
    <row r="25" customFormat="false" ht="12" hidden="false" customHeight="true" outlineLevel="0" collapsed="false">
      <c r="A25" s="979" t="s">
        <v>825</v>
      </c>
      <c r="B25" s="584"/>
      <c r="C25" s="584"/>
      <c r="D25" s="584"/>
      <c r="E25" s="46"/>
    </row>
    <row r="26" customFormat="false" ht="12.75" hidden="false" customHeight="true" outlineLevel="0" collapsed="false">
      <c r="A26" s="639" t="s">
        <v>28</v>
      </c>
      <c r="B26" s="590" t="n">
        <v>68</v>
      </c>
      <c r="C26" s="589" t="s">
        <v>57</v>
      </c>
      <c r="D26" s="589"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1" t="s">
        <v>826</v>
      </c>
      <c r="B28" s="981"/>
      <c r="C28" s="981"/>
      <c r="D28" s="981"/>
      <c r="E28" s="981"/>
    </row>
    <row r="29" customFormat="false" ht="13.5" hidden="false" customHeight="true" outlineLevel="0" collapsed="false">
      <c r="A29" s="181" t="s">
        <v>827</v>
      </c>
      <c r="B29" s="861"/>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2" t="s">
        <v>832</v>
      </c>
      <c r="B36" s="983"/>
      <c r="C36" s="983"/>
      <c r="D36" s="983"/>
      <c r="E36" s="984"/>
    </row>
    <row r="37" customFormat="false" ht="12" hidden="false" customHeight="true" outlineLevel="0" collapsed="false">
      <c r="A37" s="985" t="s">
        <v>833</v>
      </c>
      <c r="B37" s="985"/>
      <c r="C37" s="985"/>
      <c r="D37" s="985"/>
      <c r="E37" s="985"/>
    </row>
    <row r="38" customFormat="false" ht="12" hidden="false" customHeight="true" outlineLevel="0" collapsed="false">
      <c r="A38" s="986" t="s">
        <v>834</v>
      </c>
      <c r="B38" s="987"/>
      <c r="C38" s="987"/>
      <c r="D38" s="987"/>
      <c r="E38" s="988"/>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89" t="s">
        <v>647</v>
      </c>
      <c r="B5" s="990" t="s">
        <v>790</v>
      </c>
      <c r="C5" s="990"/>
      <c r="D5" s="990"/>
      <c r="E5" s="990"/>
      <c r="F5" s="990"/>
      <c r="G5" s="990"/>
      <c r="H5" s="990"/>
      <c r="I5" s="991" t="s">
        <v>837</v>
      </c>
    </row>
    <row r="6" customFormat="false" ht="15.75" hidden="false" customHeight="true" outlineLevel="0" collapsed="false">
      <c r="A6" s="992" t="s">
        <v>390</v>
      </c>
      <c r="B6" s="993" t="s">
        <v>838</v>
      </c>
      <c r="C6" s="994" t="s">
        <v>839</v>
      </c>
      <c r="D6" s="994"/>
      <c r="E6" s="994"/>
      <c r="F6" s="993" t="s">
        <v>840</v>
      </c>
      <c r="G6" s="993" t="s">
        <v>841</v>
      </c>
      <c r="H6" s="993" t="s">
        <v>842</v>
      </c>
      <c r="I6" s="991"/>
    </row>
    <row r="7" customFormat="false" ht="28.5" hidden="false" customHeight="false" outlineLevel="0" collapsed="false">
      <c r="A7" s="995"/>
      <c r="B7" s="993"/>
      <c r="C7" s="996" t="s">
        <v>843</v>
      </c>
      <c r="D7" s="996" t="s">
        <v>844</v>
      </c>
      <c r="E7" s="996" t="s">
        <v>845</v>
      </c>
      <c r="F7" s="993"/>
      <c r="G7" s="993"/>
      <c r="H7" s="993"/>
      <c r="I7" s="997" t="s">
        <v>846</v>
      </c>
    </row>
    <row r="8" customFormat="false" ht="18.75" hidden="false" customHeight="true" outlineLevel="0" collapsed="false">
      <c r="A8" s="998"/>
      <c r="B8" s="999" t="s">
        <v>805</v>
      </c>
      <c r="C8" s="1000" t="s">
        <v>847</v>
      </c>
      <c r="D8" s="1000"/>
      <c r="E8" s="1000"/>
      <c r="F8" s="1001" t="s">
        <v>811</v>
      </c>
      <c r="G8" s="1001" t="s">
        <v>848</v>
      </c>
      <c r="H8" s="1001" t="s">
        <v>849</v>
      </c>
      <c r="I8" s="1002" t="s">
        <v>850</v>
      </c>
    </row>
    <row r="9" customFormat="false" ht="16.5" hidden="false" customHeight="true" outlineLevel="0" collapsed="false">
      <c r="A9" s="1003" t="s">
        <v>809</v>
      </c>
      <c r="B9" s="154" t="n">
        <v>3532</v>
      </c>
      <c r="C9" s="677"/>
      <c r="D9" s="677"/>
      <c r="E9" s="677"/>
      <c r="F9" s="677"/>
      <c r="G9" s="677"/>
      <c r="H9" s="677"/>
      <c r="I9" s="156" t="n">
        <v>8.7995469988675</v>
      </c>
    </row>
    <row r="10" customFormat="false" ht="15.75" hidden="false" customHeight="true" outlineLevel="0" collapsed="false">
      <c r="A10" s="1004" t="s">
        <v>727</v>
      </c>
      <c r="B10" s="677"/>
      <c r="C10" s="677"/>
      <c r="D10" s="677"/>
      <c r="E10" s="677"/>
      <c r="F10" s="677"/>
      <c r="G10" s="677"/>
      <c r="H10" s="677"/>
      <c r="I10" s="46"/>
    </row>
    <row r="11" customFormat="false" ht="18" hidden="false" customHeight="true" outlineLevel="0" collapsed="false">
      <c r="A11" s="1005" t="s">
        <v>851</v>
      </c>
      <c r="B11" s="1006" t="n">
        <v>1236</v>
      </c>
      <c r="C11" s="1006" t="s">
        <v>57</v>
      </c>
      <c r="D11" s="1006" t="s">
        <v>57</v>
      </c>
      <c r="E11" s="1006" t="s">
        <v>57</v>
      </c>
      <c r="F11" s="344" t="s">
        <v>57</v>
      </c>
      <c r="G11" s="343" t="s">
        <v>57</v>
      </c>
      <c r="H11" s="344" t="s">
        <v>57</v>
      </c>
      <c r="I11" s="156" t="n">
        <v>14</v>
      </c>
    </row>
    <row r="12" customFormat="false" ht="15.75" hidden="false" customHeight="true" outlineLevel="0" collapsed="false">
      <c r="A12" s="1005" t="s">
        <v>729</v>
      </c>
      <c r="B12" s="1006" t="n">
        <v>2296</v>
      </c>
      <c r="C12" s="1006" t="s">
        <v>57</v>
      </c>
      <c r="D12" s="1006" t="s">
        <v>57</v>
      </c>
      <c r="E12" s="1006" t="s">
        <v>57</v>
      </c>
      <c r="F12" s="344"/>
      <c r="G12" s="343"/>
      <c r="H12" s="344"/>
      <c r="I12" s="156" t="n">
        <v>6</v>
      </c>
    </row>
    <row r="13" customFormat="false" ht="13.5" hidden="false" customHeight="true" outlineLevel="0" collapsed="false">
      <c r="A13" s="1004" t="s">
        <v>730</v>
      </c>
      <c r="B13" s="1007"/>
      <c r="C13" s="1008"/>
      <c r="D13" s="1008"/>
      <c r="E13" s="1008"/>
      <c r="F13" s="1009"/>
      <c r="G13" s="1010"/>
      <c r="H13" s="1009"/>
      <c r="I13" s="46"/>
    </row>
    <row r="14" customFormat="false" ht="15.75" hidden="false" customHeight="true" outlineLevel="0" collapsed="false">
      <c r="A14" s="1005" t="s">
        <v>731</v>
      </c>
      <c r="B14" s="1011"/>
      <c r="C14" s="1011" t="n">
        <v>0</v>
      </c>
      <c r="D14" s="1011" t="n">
        <v>0</v>
      </c>
      <c r="E14" s="1011" t="n">
        <v>0</v>
      </c>
      <c r="F14" s="1012"/>
      <c r="G14" s="18"/>
      <c r="H14" s="1012"/>
      <c r="I14" s="158"/>
    </row>
    <row r="15" customFormat="false" ht="15.75" hidden="false" customHeight="true" outlineLevel="0" collapsed="false">
      <c r="A15" s="1005" t="s">
        <v>732</v>
      </c>
      <c r="B15" s="1011"/>
      <c r="C15" s="1011" t="n">
        <v>0</v>
      </c>
      <c r="D15" s="1011" t="n">
        <v>0</v>
      </c>
      <c r="E15" s="1011" t="n">
        <v>0</v>
      </c>
      <c r="F15" s="1012"/>
      <c r="G15" s="18"/>
      <c r="H15" s="1012"/>
      <c r="I15" s="158"/>
    </row>
    <row r="16" customFormat="false" ht="15.75" hidden="false" customHeight="true" outlineLevel="0" collapsed="false">
      <c r="A16" s="1005" t="s">
        <v>733</v>
      </c>
      <c r="B16" s="1011"/>
      <c r="C16" s="1011" t="n">
        <v>0</v>
      </c>
      <c r="D16" s="1011" t="n">
        <v>0</v>
      </c>
      <c r="E16" s="1011" t="n">
        <v>0</v>
      </c>
      <c r="F16" s="1012"/>
      <c r="G16" s="18"/>
      <c r="H16" s="1012"/>
      <c r="I16" s="158"/>
    </row>
    <row r="17" customFormat="false" ht="15.75" hidden="false" customHeight="true" outlineLevel="0" collapsed="false">
      <c r="A17" s="1013" t="s">
        <v>734</v>
      </c>
      <c r="B17" s="1011" t="s">
        <v>22</v>
      </c>
      <c r="C17" s="1011" t="s">
        <v>22</v>
      </c>
      <c r="D17" s="1011" t="s">
        <v>22</v>
      </c>
      <c r="E17" s="1011" t="s">
        <v>22</v>
      </c>
      <c r="F17" s="1012" t="s">
        <v>22</v>
      </c>
      <c r="G17" s="18" t="s">
        <v>22</v>
      </c>
      <c r="H17" s="1012" t="s">
        <v>22</v>
      </c>
      <c r="I17" s="158" t="s">
        <v>22</v>
      </c>
    </row>
    <row r="18" customFormat="false" ht="15.75" hidden="false" customHeight="true" outlineLevel="0" collapsed="false">
      <c r="A18" s="1013" t="s">
        <v>735</v>
      </c>
      <c r="B18" s="1011" t="n">
        <v>430</v>
      </c>
      <c r="C18" s="1011" t="s">
        <v>57</v>
      </c>
      <c r="D18" s="1011" t="s">
        <v>57</v>
      </c>
      <c r="E18" s="1011" t="s">
        <v>57</v>
      </c>
      <c r="F18" s="1012"/>
      <c r="G18" s="18"/>
      <c r="H18" s="1012"/>
      <c r="I18" s="156" t="n">
        <v>0.19</v>
      </c>
    </row>
    <row r="19" customFormat="false" ht="15.75" hidden="false" customHeight="true" outlineLevel="0" collapsed="false">
      <c r="A19" s="1013" t="s">
        <v>736</v>
      </c>
      <c r="B19" s="1011" t="n">
        <v>41</v>
      </c>
      <c r="C19" s="1011" t="s">
        <v>57</v>
      </c>
      <c r="D19" s="1011" t="s">
        <v>57</v>
      </c>
      <c r="E19" s="1011" t="s">
        <v>57</v>
      </c>
      <c r="F19" s="1012" t="s">
        <v>57</v>
      </c>
      <c r="G19" s="18" t="s">
        <v>57</v>
      </c>
      <c r="H19" s="1012" t="s">
        <v>57</v>
      </c>
      <c r="I19" s="156" t="n">
        <v>0.12</v>
      </c>
    </row>
    <row r="20" customFormat="false" ht="17.25" hidden="false" customHeight="true" outlineLevel="0" collapsed="false">
      <c r="A20" s="1013" t="s">
        <v>737</v>
      </c>
      <c r="B20" s="1011" t="s">
        <v>22</v>
      </c>
      <c r="C20" s="1011" t="s">
        <v>22</v>
      </c>
      <c r="D20" s="1011" t="s">
        <v>22</v>
      </c>
      <c r="E20" s="1011" t="s">
        <v>22</v>
      </c>
      <c r="F20" s="1012" t="s">
        <v>22</v>
      </c>
      <c r="G20" s="18" t="s">
        <v>22</v>
      </c>
      <c r="H20" s="1012" t="s">
        <v>22</v>
      </c>
      <c r="I20" s="158" t="s">
        <v>22</v>
      </c>
    </row>
    <row r="21" customFormat="false" ht="15.75" hidden="false" customHeight="true" outlineLevel="0" collapsed="false">
      <c r="A21" s="1013" t="s">
        <v>738</v>
      </c>
      <c r="B21" s="1011" t="n">
        <v>27</v>
      </c>
      <c r="C21" s="1011" t="s">
        <v>57</v>
      </c>
      <c r="D21" s="1011" t="s">
        <v>57</v>
      </c>
      <c r="E21" s="1011" t="s">
        <v>57</v>
      </c>
      <c r="F21" s="1012" t="s">
        <v>57</v>
      </c>
      <c r="G21" s="18" t="s">
        <v>57</v>
      </c>
      <c r="H21" s="1012" t="s">
        <v>57</v>
      </c>
      <c r="I21" s="156" t="n">
        <v>1.39</v>
      </c>
    </row>
    <row r="22" customFormat="false" ht="15.75" hidden="false" customHeight="true" outlineLevel="0" collapsed="false">
      <c r="A22" s="1013" t="s">
        <v>739</v>
      </c>
      <c r="B22" s="1011" t="s">
        <v>22</v>
      </c>
      <c r="C22" s="1011" t="s">
        <v>22</v>
      </c>
      <c r="D22" s="1011" t="s">
        <v>22</v>
      </c>
      <c r="E22" s="1011" t="s">
        <v>22</v>
      </c>
      <c r="F22" s="1012" t="s">
        <v>22</v>
      </c>
      <c r="G22" s="18" t="s">
        <v>22</v>
      </c>
      <c r="H22" s="1012" t="s">
        <v>22</v>
      </c>
      <c r="I22" s="158" t="s">
        <v>22</v>
      </c>
    </row>
    <row r="23" customFormat="false" ht="16.5" hidden="false" customHeight="true" outlineLevel="0" collapsed="false">
      <c r="A23" s="1013" t="s">
        <v>740</v>
      </c>
      <c r="B23" s="1011" t="n">
        <v>4790</v>
      </c>
      <c r="C23" s="1011" t="s">
        <v>57</v>
      </c>
      <c r="D23" s="1011" t="s">
        <v>57</v>
      </c>
      <c r="E23" s="1011" t="s">
        <v>57</v>
      </c>
      <c r="F23" s="1012"/>
      <c r="G23" s="18"/>
      <c r="H23" s="1012"/>
      <c r="I23" s="156" t="n">
        <v>3</v>
      </c>
    </row>
    <row r="24" customFormat="false" ht="15.75" hidden="false" customHeight="true" outlineLevel="0" collapsed="false">
      <c r="A24" s="1013" t="s">
        <v>741</v>
      </c>
      <c r="B24" s="1011" t="n">
        <v>31981</v>
      </c>
      <c r="C24" s="1011" t="s">
        <v>57</v>
      </c>
      <c r="D24" s="1011" t="s">
        <v>57</v>
      </c>
      <c r="E24" s="1011" t="s">
        <v>57</v>
      </c>
      <c r="F24" s="1012"/>
      <c r="G24" s="18"/>
      <c r="H24" s="1012"/>
      <c r="I24" s="156" t="n">
        <v>0.078</v>
      </c>
    </row>
    <row r="25" customFormat="false" ht="15.75" hidden="false" customHeight="true" outlineLevel="0" collapsed="false">
      <c r="A25" s="1014" t="s">
        <v>852</v>
      </c>
      <c r="B25" s="1015"/>
      <c r="C25" s="1015"/>
      <c r="D25" s="1015"/>
      <c r="E25" s="1015"/>
      <c r="F25" s="1015"/>
      <c r="G25" s="1015"/>
      <c r="H25" s="1015"/>
      <c r="I25" s="1016"/>
    </row>
    <row r="26" customFormat="false" ht="13.5" hidden="false" customHeight="true" outlineLevel="0" collapsed="false">
      <c r="A26" s="639" t="s">
        <v>28</v>
      </c>
      <c r="B26" s="590" t="n">
        <v>68</v>
      </c>
      <c r="C26" s="589" t="s">
        <v>57</v>
      </c>
      <c r="D26" s="589" t="s">
        <v>57</v>
      </c>
      <c r="E26" s="589" t="s">
        <v>57</v>
      </c>
      <c r="F26" s="589" t="s">
        <v>57</v>
      </c>
      <c r="G26" s="589" t="s">
        <v>57</v>
      </c>
      <c r="H26" s="589"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7" t="s">
        <v>853</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854</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855</v>
      </c>
      <c r="B32" s="1019"/>
      <c r="C32" s="1019"/>
      <c r="D32" s="1019"/>
      <c r="E32" s="1019"/>
      <c r="F32" s="1019"/>
      <c r="G32" s="1019"/>
      <c r="H32" s="1019"/>
      <c r="I32" s="1019"/>
    </row>
    <row r="33" customFormat="false" ht="13.5" hidden="false" customHeight="true" outlineLevel="0" collapsed="false">
      <c r="A33" s="1020" t="s">
        <v>856</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87"/>
      <c r="C38" s="787"/>
      <c r="D38" s="787"/>
      <c r="E38" s="787"/>
      <c r="F38" s="787"/>
      <c r="G38" s="787"/>
      <c r="H38" s="787"/>
      <c r="I38" s="788"/>
    </row>
    <row r="39" customFormat="false" ht="12" hidden="false" customHeight="true" outlineLevel="0" collapsed="false">
      <c r="A39" s="1026" t="s">
        <v>859</v>
      </c>
      <c r="B39" s="787"/>
      <c r="C39" s="787"/>
      <c r="D39" s="787"/>
      <c r="E39" s="787"/>
      <c r="F39" s="787"/>
      <c r="G39" s="787"/>
      <c r="H39" s="787"/>
      <c r="I39" s="788"/>
    </row>
    <row r="40" customFormat="false" ht="12" hidden="false" customHeight="true" outlineLevel="0" collapsed="false">
      <c r="A40" s="986" t="s">
        <v>860</v>
      </c>
      <c r="B40" s="787"/>
      <c r="C40" s="787"/>
      <c r="D40" s="787"/>
      <c r="E40" s="787"/>
      <c r="F40" s="787"/>
      <c r="G40" s="787"/>
      <c r="H40" s="787"/>
      <c r="I40" s="788"/>
    </row>
    <row r="41" customFormat="false" ht="12.75" hidden="false" customHeight="true" outlineLevel="0" collapsed="false">
      <c r="A41" s="986" t="s">
        <v>861</v>
      </c>
      <c r="B41" s="1027"/>
      <c r="C41" s="1027"/>
      <c r="D41" s="1027"/>
      <c r="E41" s="1027"/>
      <c r="F41" s="1027"/>
      <c r="G41" s="1027"/>
      <c r="H41" s="1027"/>
      <c r="I41" s="1028"/>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6</v>
      </c>
      <c r="J3" s="111" t="s">
        <v>4</v>
      </c>
    </row>
    <row r="4" customFormat="false" ht="12" hidden="false" customHeight="true" outlineLevel="0" collapsed="false">
      <c r="J4" s="385"/>
    </row>
    <row r="5" customFormat="false" ht="15" hidden="false" customHeight="true" outlineLevel="0" collapsed="false">
      <c r="A5" s="1029" t="s">
        <v>862</v>
      </c>
      <c r="B5" s="1029"/>
      <c r="C5" s="1029"/>
      <c r="D5" s="1029"/>
      <c r="E5" s="1029"/>
      <c r="F5" s="1029"/>
      <c r="G5" s="1029"/>
      <c r="H5" s="1029"/>
      <c r="I5" s="1029"/>
      <c r="J5" s="1029"/>
    </row>
    <row r="6" customFormat="false" ht="12" hidden="false" customHeight="true" outlineLevel="0" collapsed="false">
      <c r="A6" s="1030" t="s">
        <v>863</v>
      </c>
      <c r="B6" s="1031" t="s">
        <v>864</v>
      </c>
      <c r="C6" s="1032" t="s">
        <v>865</v>
      </c>
      <c r="D6" s="1033" t="s">
        <v>866</v>
      </c>
      <c r="E6" s="1033"/>
      <c r="F6" s="1033"/>
      <c r="G6" s="1033"/>
      <c r="H6" s="1033"/>
      <c r="I6" s="1033"/>
      <c r="J6" s="1033"/>
    </row>
    <row r="7" customFormat="false" ht="12.75" hidden="false" customHeight="true" outlineLevel="0" collapsed="false">
      <c r="A7" s="1030"/>
      <c r="B7" s="1031"/>
      <c r="C7" s="1032"/>
      <c r="D7" s="1034" t="s">
        <v>867</v>
      </c>
      <c r="E7" s="1035" t="s">
        <v>868</v>
      </c>
      <c r="F7" s="1035" t="s">
        <v>869</v>
      </c>
      <c r="G7" s="1035" t="s">
        <v>870</v>
      </c>
      <c r="H7" s="1036" t="s">
        <v>871</v>
      </c>
      <c r="I7" s="1037" t="s">
        <v>872</v>
      </c>
      <c r="J7" s="1038" t="s">
        <v>682</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28</v>
      </c>
      <c r="B10" s="1040" t="s">
        <v>873</v>
      </c>
      <c r="C10" s="1041" t="s">
        <v>843</v>
      </c>
      <c r="D10" s="1042"/>
      <c r="E10" s="1043"/>
      <c r="F10" s="1043"/>
      <c r="G10" s="1044"/>
      <c r="H10" s="1045"/>
      <c r="I10" s="1046"/>
      <c r="J10" s="1047"/>
    </row>
    <row r="11" customFormat="false" ht="12.75" hidden="false" customHeight="false" outlineLevel="0" collapsed="false">
      <c r="A11" s="1039"/>
      <c r="B11" s="1040"/>
      <c r="C11" s="1048" t="s">
        <v>844</v>
      </c>
      <c r="D11" s="1049"/>
      <c r="E11" s="1050"/>
      <c r="F11" s="1050"/>
      <c r="G11" s="143"/>
      <c r="H11" s="453"/>
      <c r="I11" s="1051"/>
      <c r="J11" s="1052"/>
    </row>
    <row r="12" customFormat="false" ht="13.5" hidden="false" customHeight="false" outlineLevel="0" collapsed="false">
      <c r="A12" s="1039"/>
      <c r="B12" s="1040"/>
      <c r="C12" s="1048" t="s">
        <v>845</v>
      </c>
      <c r="D12" s="1049"/>
      <c r="E12" s="1050"/>
      <c r="F12" s="1050"/>
      <c r="G12" s="143"/>
      <c r="H12" s="453"/>
      <c r="I12" s="1051"/>
      <c r="J12" s="1052"/>
    </row>
    <row r="13" customFormat="false" ht="12.75" hidden="false" customHeight="false" outlineLevel="0" collapsed="false">
      <c r="A13" s="1039"/>
      <c r="B13" s="1053" t="s">
        <v>874</v>
      </c>
      <c r="C13" s="1041" t="s">
        <v>843</v>
      </c>
      <c r="D13" s="1049"/>
      <c r="E13" s="1050"/>
      <c r="F13" s="1050"/>
      <c r="G13" s="143"/>
      <c r="H13" s="453"/>
      <c r="I13" s="1051"/>
      <c r="J13" s="1052"/>
    </row>
    <row r="14" customFormat="false" ht="12.75" hidden="false" customHeight="false" outlineLevel="0" collapsed="false">
      <c r="A14" s="1039"/>
      <c r="B14" s="1053"/>
      <c r="C14" s="1048" t="s">
        <v>844</v>
      </c>
      <c r="D14" s="1049"/>
      <c r="E14" s="1050"/>
      <c r="F14" s="1050"/>
      <c r="G14" s="143"/>
      <c r="H14" s="453"/>
      <c r="I14" s="1051"/>
      <c r="J14" s="1052"/>
    </row>
    <row r="15" customFormat="false" ht="13.5" hidden="false" customHeight="false" outlineLevel="0" collapsed="false">
      <c r="A15" s="1039"/>
      <c r="B15" s="1053"/>
      <c r="C15" s="1048" t="s">
        <v>845</v>
      </c>
      <c r="D15" s="1054"/>
      <c r="E15" s="273"/>
      <c r="F15" s="273"/>
      <c r="G15" s="460"/>
      <c r="H15" s="462"/>
      <c r="I15" s="513"/>
      <c r="J15" s="514"/>
    </row>
    <row r="16" customFormat="false" ht="12.75" hidden="false" customHeight="true" outlineLevel="0" collapsed="false">
      <c r="A16" s="1039" t="s">
        <v>729</v>
      </c>
      <c r="B16" s="1040" t="s">
        <v>873</v>
      </c>
      <c r="C16" s="1041" t="s">
        <v>843</v>
      </c>
      <c r="D16" s="1042"/>
      <c r="E16" s="1043"/>
      <c r="F16" s="1043"/>
      <c r="G16" s="1044"/>
      <c r="H16" s="1045"/>
      <c r="I16" s="1046"/>
      <c r="J16" s="1047"/>
    </row>
    <row r="17" customFormat="false" ht="12.75" hidden="false" customHeight="false" outlineLevel="0" collapsed="false">
      <c r="A17" s="1039"/>
      <c r="B17" s="1040"/>
      <c r="C17" s="1048" t="s">
        <v>844</v>
      </c>
      <c r="D17" s="1049"/>
      <c r="E17" s="1050"/>
      <c r="F17" s="1050"/>
      <c r="G17" s="143"/>
      <c r="H17" s="453"/>
      <c r="I17" s="1051"/>
      <c r="J17" s="1052"/>
    </row>
    <row r="18" customFormat="false" ht="13.5" hidden="false" customHeight="false" outlineLevel="0" collapsed="false">
      <c r="A18" s="1039"/>
      <c r="B18" s="1040"/>
      <c r="C18" s="1048" t="s">
        <v>845</v>
      </c>
      <c r="D18" s="1049"/>
      <c r="E18" s="1050"/>
      <c r="F18" s="1050"/>
      <c r="G18" s="143"/>
      <c r="H18" s="453"/>
      <c r="I18" s="1051"/>
      <c r="J18" s="1052"/>
    </row>
    <row r="19" customFormat="false" ht="12.75" hidden="false" customHeight="false" outlineLevel="0" collapsed="false">
      <c r="A19" s="1039"/>
      <c r="B19" s="1053" t="s">
        <v>874</v>
      </c>
      <c r="C19" s="1041" t="s">
        <v>843</v>
      </c>
      <c r="D19" s="1049"/>
      <c r="E19" s="1050"/>
      <c r="F19" s="1050"/>
      <c r="G19" s="143"/>
      <c r="H19" s="453"/>
      <c r="I19" s="1051"/>
      <c r="J19" s="1052"/>
    </row>
    <row r="20" customFormat="false" ht="12.75" hidden="false" customHeight="false" outlineLevel="0" collapsed="false">
      <c r="A20" s="1039"/>
      <c r="B20" s="1053"/>
      <c r="C20" s="1048" t="s">
        <v>844</v>
      </c>
      <c r="D20" s="1049"/>
      <c r="E20" s="1050"/>
      <c r="F20" s="1050"/>
      <c r="G20" s="143"/>
      <c r="H20" s="453"/>
      <c r="I20" s="1051"/>
      <c r="J20" s="1052"/>
    </row>
    <row r="21" customFormat="false" ht="13.5" hidden="false" customHeight="false" outlineLevel="0" collapsed="false">
      <c r="A21" s="1039"/>
      <c r="B21" s="1053"/>
      <c r="C21" s="1048" t="s">
        <v>845</v>
      </c>
      <c r="D21" s="1054"/>
      <c r="E21" s="273"/>
      <c r="F21" s="273"/>
      <c r="G21" s="460"/>
      <c r="H21" s="462"/>
      <c r="I21" s="513"/>
      <c r="J21" s="514"/>
    </row>
    <row r="22" customFormat="false" ht="12.75" hidden="false" customHeight="true" outlineLevel="0" collapsed="false">
      <c r="A22" s="1039" t="s">
        <v>875</v>
      </c>
      <c r="B22" s="1040" t="s">
        <v>873</v>
      </c>
      <c r="C22" s="1041" t="s">
        <v>843</v>
      </c>
      <c r="D22" s="1042"/>
      <c r="E22" s="1043"/>
      <c r="F22" s="1043"/>
      <c r="G22" s="1044"/>
      <c r="H22" s="1045"/>
      <c r="I22" s="1046"/>
      <c r="J22" s="1047"/>
    </row>
    <row r="23" customFormat="false" ht="12.75" hidden="false" customHeight="false" outlineLevel="0" collapsed="false">
      <c r="A23" s="1039"/>
      <c r="B23" s="1040"/>
      <c r="C23" s="1048" t="s">
        <v>844</v>
      </c>
      <c r="D23" s="1049"/>
      <c r="E23" s="1050"/>
      <c r="F23" s="1050"/>
      <c r="G23" s="143"/>
      <c r="H23" s="453"/>
      <c r="I23" s="1051"/>
      <c r="J23" s="1052"/>
    </row>
    <row r="24" customFormat="false" ht="13.5" hidden="false" customHeight="false" outlineLevel="0" collapsed="false">
      <c r="A24" s="1039"/>
      <c r="B24" s="1040"/>
      <c r="C24" s="1048" t="s">
        <v>845</v>
      </c>
      <c r="D24" s="1049"/>
      <c r="E24" s="1050"/>
      <c r="F24" s="1050"/>
      <c r="G24" s="143"/>
      <c r="H24" s="453"/>
      <c r="I24" s="1051"/>
      <c r="J24" s="1052"/>
    </row>
    <row r="25" customFormat="false" ht="12.75" hidden="false" customHeight="false" outlineLevel="0" collapsed="false">
      <c r="A25" s="1039"/>
      <c r="B25" s="1053" t="s">
        <v>874</v>
      </c>
      <c r="C25" s="1041" t="s">
        <v>843</v>
      </c>
      <c r="D25" s="1049"/>
      <c r="E25" s="1050"/>
      <c r="F25" s="1050"/>
      <c r="G25" s="143"/>
      <c r="H25" s="453"/>
      <c r="I25" s="1051"/>
      <c r="J25" s="1052"/>
    </row>
    <row r="26" customFormat="false" ht="12.75" hidden="false" customHeight="false" outlineLevel="0" collapsed="false">
      <c r="A26" s="1039"/>
      <c r="B26" s="1053"/>
      <c r="C26" s="1048" t="s">
        <v>844</v>
      </c>
      <c r="D26" s="1049"/>
      <c r="E26" s="1050"/>
      <c r="F26" s="1050"/>
      <c r="G26" s="143"/>
      <c r="H26" s="453"/>
      <c r="I26" s="1051"/>
      <c r="J26" s="1052"/>
    </row>
    <row r="27" customFormat="false" ht="13.5" hidden="false" customHeight="false" outlineLevel="0" collapsed="false">
      <c r="A27" s="1039"/>
      <c r="B27" s="1053"/>
      <c r="C27" s="1048" t="s">
        <v>845</v>
      </c>
      <c r="D27" s="1054"/>
      <c r="E27" s="273"/>
      <c r="F27" s="273"/>
      <c r="G27" s="460"/>
      <c r="H27" s="462"/>
      <c r="I27" s="513"/>
      <c r="J27" s="514"/>
    </row>
    <row r="28" customFormat="false" ht="12.75" hidden="false" customHeight="true" outlineLevel="0" collapsed="false">
      <c r="A28" s="1039" t="s">
        <v>732</v>
      </c>
      <c r="B28" s="1040" t="s">
        <v>873</v>
      </c>
      <c r="C28" s="1041" t="s">
        <v>843</v>
      </c>
      <c r="D28" s="1042"/>
      <c r="E28" s="1043"/>
      <c r="F28" s="1043"/>
      <c r="G28" s="1044"/>
      <c r="H28" s="1045"/>
      <c r="I28" s="1046"/>
      <c r="J28" s="1047"/>
    </row>
    <row r="29" customFormat="false" ht="12.75" hidden="false" customHeight="false" outlineLevel="0" collapsed="false">
      <c r="A29" s="1039"/>
      <c r="B29" s="1040"/>
      <c r="C29" s="1048" t="s">
        <v>844</v>
      </c>
      <c r="D29" s="1049"/>
      <c r="E29" s="1050"/>
      <c r="F29" s="1050"/>
      <c r="G29" s="143"/>
      <c r="H29" s="453"/>
      <c r="I29" s="1051"/>
      <c r="J29" s="1052"/>
    </row>
    <row r="30" customFormat="false" ht="13.5" hidden="false" customHeight="false" outlineLevel="0" collapsed="false">
      <c r="A30" s="1039"/>
      <c r="B30" s="1040"/>
      <c r="C30" s="1048" t="s">
        <v>845</v>
      </c>
      <c r="D30" s="1049"/>
      <c r="E30" s="1050"/>
      <c r="F30" s="1050"/>
      <c r="G30" s="143"/>
      <c r="H30" s="453"/>
      <c r="I30" s="1051"/>
      <c r="J30" s="1052"/>
    </row>
    <row r="31" customFormat="false" ht="12.75" hidden="false" customHeight="false" outlineLevel="0" collapsed="false">
      <c r="A31" s="1039"/>
      <c r="B31" s="1053" t="s">
        <v>874</v>
      </c>
      <c r="C31" s="1041" t="s">
        <v>843</v>
      </c>
      <c r="D31" s="1049"/>
      <c r="E31" s="1050"/>
      <c r="F31" s="1050"/>
      <c r="G31" s="143"/>
      <c r="H31" s="453"/>
      <c r="I31" s="1051"/>
      <c r="J31" s="1052"/>
    </row>
    <row r="32" customFormat="false" ht="12.75" hidden="false" customHeight="false" outlineLevel="0" collapsed="false">
      <c r="A32" s="1039"/>
      <c r="B32" s="1053"/>
      <c r="C32" s="1048" t="s">
        <v>844</v>
      </c>
      <c r="D32" s="1049"/>
      <c r="E32" s="1050"/>
      <c r="F32" s="1050"/>
      <c r="G32" s="143"/>
      <c r="H32" s="453"/>
      <c r="I32" s="1051"/>
      <c r="J32" s="1052"/>
    </row>
    <row r="33" customFormat="false" ht="13.5" hidden="false" customHeight="false" outlineLevel="0" collapsed="false">
      <c r="A33" s="1039"/>
      <c r="B33" s="1053"/>
      <c r="C33" s="1048" t="s">
        <v>845</v>
      </c>
      <c r="D33" s="1054"/>
      <c r="E33" s="273"/>
      <c r="F33" s="273"/>
      <c r="G33" s="460"/>
      <c r="H33" s="462"/>
      <c r="I33" s="513"/>
      <c r="J33" s="514"/>
    </row>
    <row r="34" customFormat="false" ht="12.75" hidden="false" customHeight="true" outlineLevel="0" collapsed="false">
      <c r="A34" s="1039" t="s">
        <v>733</v>
      </c>
      <c r="B34" s="1040" t="s">
        <v>873</v>
      </c>
      <c r="C34" s="1041" t="s">
        <v>843</v>
      </c>
      <c r="D34" s="1042"/>
      <c r="E34" s="1043"/>
      <c r="F34" s="1043"/>
      <c r="G34" s="1044"/>
      <c r="H34" s="1045"/>
      <c r="I34" s="1046"/>
      <c r="J34" s="1047"/>
    </row>
    <row r="35" customFormat="false" ht="12.75" hidden="false" customHeight="false" outlineLevel="0" collapsed="false">
      <c r="A35" s="1039"/>
      <c r="B35" s="1040"/>
      <c r="C35" s="1048" t="s">
        <v>844</v>
      </c>
      <c r="D35" s="1049"/>
      <c r="E35" s="1050"/>
      <c r="F35" s="1050"/>
      <c r="G35" s="143"/>
      <c r="H35" s="453"/>
      <c r="I35" s="1051"/>
      <c r="J35" s="1052"/>
    </row>
    <row r="36" customFormat="false" ht="13.5" hidden="false" customHeight="false" outlineLevel="0" collapsed="false">
      <c r="A36" s="1039"/>
      <c r="B36" s="1040"/>
      <c r="C36" s="1048" t="s">
        <v>845</v>
      </c>
      <c r="D36" s="1049"/>
      <c r="E36" s="1050"/>
      <c r="F36" s="1050"/>
      <c r="G36" s="143"/>
      <c r="H36" s="453"/>
      <c r="I36" s="1051"/>
      <c r="J36" s="1052"/>
    </row>
    <row r="37" customFormat="false" ht="12.75" hidden="false" customHeight="false" outlineLevel="0" collapsed="false">
      <c r="A37" s="1039"/>
      <c r="B37" s="1053" t="s">
        <v>874</v>
      </c>
      <c r="C37" s="1041" t="s">
        <v>843</v>
      </c>
      <c r="D37" s="1049"/>
      <c r="E37" s="1050"/>
      <c r="F37" s="1050"/>
      <c r="G37" s="143"/>
      <c r="H37" s="453"/>
      <c r="I37" s="1051"/>
      <c r="J37" s="1052"/>
    </row>
    <row r="38" customFormat="false" ht="12.75" hidden="false" customHeight="false" outlineLevel="0" collapsed="false">
      <c r="A38" s="1039"/>
      <c r="B38" s="1053"/>
      <c r="C38" s="1048" t="s">
        <v>844</v>
      </c>
      <c r="D38" s="1049"/>
      <c r="E38" s="1050"/>
      <c r="F38" s="1050"/>
      <c r="G38" s="143"/>
      <c r="H38" s="453"/>
      <c r="I38" s="1051"/>
      <c r="J38" s="1052"/>
    </row>
    <row r="39" customFormat="false" ht="13.5" hidden="false" customHeight="false" outlineLevel="0" collapsed="false">
      <c r="A39" s="1039"/>
      <c r="B39" s="1053"/>
      <c r="C39" s="1048" t="s">
        <v>845</v>
      </c>
      <c r="D39" s="1054"/>
      <c r="E39" s="273"/>
      <c r="F39" s="273"/>
      <c r="G39" s="460"/>
      <c r="H39" s="462"/>
      <c r="I39" s="513"/>
      <c r="J39" s="514"/>
    </row>
    <row r="40" customFormat="false" ht="12.75" hidden="false" customHeight="true" outlineLevel="0" collapsed="false">
      <c r="A40" s="1039" t="s">
        <v>793</v>
      </c>
      <c r="B40" s="1040" t="s">
        <v>873</v>
      </c>
      <c r="C40" s="1041" t="s">
        <v>843</v>
      </c>
      <c r="D40" s="1042" t="s">
        <v>22</v>
      </c>
      <c r="E40" s="1043" t="s">
        <v>22</v>
      </c>
      <c r="F40" s="1043" t="s">
        <v>22</v>
      </c>
      <c r="G40" s="1044" t="s">
        <v>22</v>
      </c>
      <c r="H40" s="1045" t="s">
        <v>22</v>
      </c>
      <c r="I40" s="1046" t="s">
        <v>22</v>
      </c>
      <c r="J40" s="1047" t="s">
        <v>22</v>
      </c>
    </row>
    <row r="41" customFormat="false" ht="12.75" hidden="false" customHeight="false" outlineLevel="0" collapsed="false">
      <c r="A41" s="1039"/>
      <c r="B41" s="1040"/>
      <c r="C41" s="1048" t="s">
        <v>844</v>
      </c>
      <c r="D41" s="1049" t="s">
        <v>22</v>
      </c>
      <c r="E41" s="1050" t="s">
        <v>22</v>
      </c>
      <c r="F41" s="1050" t="s">
        <v>22</v>
      </c>
      <c r="G41" s="143" t="s">
        <v>22</v>
      </c>
      <c r="H41" s="453" t="s">
        <v>22</v>
      </c>
      <c r="I41" s="1051" t="s">
        <v>22</v>
      </c>
      <c r="J41" s="1052" t="s">
        <v>22</v>
      </c>
    </row>
    <row r="42" customFormat="false" ht="13.5" hidden="false" customHeight="false" outlineLevel="0" collapsed="false">
      <c r="A42" s="1039"/>
      <c r="B42" s="1040"/>
      <c r="C42" s="1048" t="s">
        <v>845</v>
      </c>
      <c r="D42" s="1049" t="s">
        <v>22</v>
      </c>
      <c r="E42" s="1050" t="s">
        <v>22</v>
      </c>
      <c r="F42" s="1050" t="s">
        <v>22</v>
      </c>
      <c r="G42" s="143" t="s">
        <v>22</v>
      </c>
      <c r="H42" s="453" t="s">
        <v>22</v>
      </c>
      <c r="I42" s="1051" t="s">
        <v>22</v>
      </c>
      <c r="J42" s="1052" t="s">
        <v>22</v>
      </c>
    </row>
    <row r="43" customFormat="false" ht="12.75" hidden="false" customHeight="false" outlineLevel="0" collapsed="false">
      <c r="A43" s="1039"/>
      <c r="B43" s="1053" t="s">
        <v>874</v>
      </c>
      <c r="C43" s="1041" t="s">
        <v>843</v>
      </c>
      <c r="D43" s="1049" t="s">
        <v>22</v>
      </c>
      <c r="E43" s="1050" t="s">
        <v>22</v>
      </c>
      <c r="F43" s="1050" t="s">
        <v>22</v>
      </c>
      <c r="G43" s="143" t="s">
        <v>22</v>
      </c>
      <c r="H43" s="453" t="s">
        <v>22</v>
      </c>
      <c r="I43" s="1051" t="s">
        <v>22</v>
      </c>
      <c r="J43" s="1052" t="s">
        <v>22</v>
      </c>
    </row>
    <row r="44" customFormat="false" ht="12.75" hidden="false" customHeight="false" outlineLevel="0" collapsed="false">
      <c r="A44" s="1039"/>
      <c r="B44" s="1053"/>
      <c r="C44" s="1048" t="s">
        <v>844</v>
      </c>
      <c r="D44" s="1049" t="s">
        <v>22</v>
      </c>
      <c r="E44" s="1050" t="s">
        <v>22</v>
      </c>
      <c r="F44" s="1050" t="s">
        <v>22</v>
      </c>
      <c r="G44" s="143" t="s">
        <v>22</v>
      </c>
      <c r="H44" s="453" t="s">
        <v>22</v>
      </c>
      <c r="I44" s="1051" t="s">
        <v>22</v>
      </c>
      <c r="J44" s="1052" t="s">
        <v>22</v>
      </c>
    </row>
    <row r="45" customFormat="false" ht="13.5" hidden="false" customHeight="false" outlineLevel="0" collapsed="false">
      <c r="A45" s="1039"/>
      <c r="B45" s="1053"/>
      <c r="C45" s="1048" t="s">
        <v>845</v>
      </c>
      <c r="D45" s="1054" t="s">
        <v>22</v>
      </c>
      <c r="E45" s="273" t="s">
        <v>22</v>
      </c>
      <c r="F45" s="273" t="s">
        <v>22</v>
      </c>
      <c r="G45" s="460" t="s">
        <v>22</v>
      </c>
      <c r="H45" s="462" t="s">
        <v>22</v>
      </c>
      <c r="I45" s="513" t="s">
        <v>22</v>
      </c>
      <c r="J45" s="514" t="s">
        <v>22</v>
      </c>
    </row>
    <row r="46" customFormat="false" ht="12.75" hidden="false" customHeight="true" outlineLevel="0" collapsed="false">
      <c r="A46" s="1039" t="s">
        <v>794</v>
      </c>
      <c r="B46" s="1040" t="s">
        <v>873</v>
      </c>
      <c r="C46" s="1041" t="s">
        <v>843</v>
      </c>
      <c r="D46" s="1042" t="n">
        <v>100</v>
      </c>
      <c r="E46" s="1043" t="n">
        <v>100</v>
      </c>
      <c r="F46" s="1043" t="n">
        <v>100</v>
      </c>
      <c r="G46" s="1044" t="n">
        <v>100</v>
      </c>
      <c r="H46" s="1045" t="n">
        <v>100</v>
      </c>
      <c r="I46" s="1046" t="n">
        <v>100</v>
      </c>
      <c r="J46" s="1047" t="n">
        <v>100</v>
      </c>
    </row>
    <row r="47" customFormat="false" ht="12.75" hidden="false" customHeight="false" outlineLevel="0" collapsed="false">
      <c r="A47" s="1039"/>
      <c r="B47" s="1040"/>
      <c r="C47" s="1048" t="s">
        <v>844</v>
      </c>
      <c r="D47" s="1049" t="n">
        <v>0</v>
      </c>
      <c r="E47" s="1050" t="n">
        <v>0</v>
      </c>
      <c r="F47" s="1050" t="n">
        <v>0</v>
      </c>
      <c r="G47" s="143" t="n">
        <v>0</v>
      </c>
      <c r="H47" s="453" t="n">
        <v>0</v>
      </c>
      <c r="I47" s="1051" t="n">
        <v>0</v>
      </c>
      <c r="J47" s="1052" t="n">
        <v>0</v>
      </c>
    </row>
    <row r="48" customFormat="false" ht="13.5" hidden="false" customHeight="false" outlineLevel="0" collapsed="false">
      <c r="A48" s="1039"/>
      <c r="B48" s="1040"/>
      <c r="C48" s="1048" t="s">
        <v>845</v>
      </c>
      <c r="D48" s="1049" t="n">
        <v>0</v>
      </c>
      <c r="E48" s="1050" t="n">
        <v>0</v>
      </c>
      <c r="F48" s="1050" t="n">
        <v>0</v>
      </c>
      <c r="G48" s="143" t="n">
        <v>0</v>
      </c>
      <c r="H48" s="453" t="n">
        <v>0</v>
      </c>
      <c r="I48" s="1051" t="n">
        <v>0</v>
      </c>
      <c r="J48" s="1052" t="n">
        <v>0</v>
      </c>
    </row>
    <row r="49" customFormat="false" ht="12.75" hidden="false" customHeight="false" outlineLevel="0" collapsed="false">
      <c r="A49" s="1039"/>
      <c r="B49" s="1053" t="s">
        <v>874</v>
      </c>
      <c r="C49" s="1041" t="s">
        <v>843</v>
      </c>
      <c r="D49" s="1049" t="n">
        <v>100</v>
      </c>
      <c r="E49" s="1050" t="n">
        <v>100</v>
      </c>
      <c r="F49" s="1050" t="n">
        <v>100</v>
      </c>
      <c r="G49" s="143" t="n">
        <v>100</v>
      </c>
      <c r="H49" s="453" t="n">
        <v>100</v>
      </c>
      <c r="I49" s="1051" t="n">
        <v>100</v>
      </c>
      <c r="J49" s="1052" t="n">
        <v>100</v>
      </c>
    </row>
    <row r="50" customFormat="false" ht="12.75" hidden="false" customHeight="false" outlineLevel="0" collapsed="false">
      <c r="A50" s="1039"/>
      <c r="B50" s="1053"/>
      <c r="C50" s="1048" t="s">
        <v>844</v>
      </c>
      <c r="D50" s="1049" t="n">
        <v>0</v>
      </c>
      <c r="E50" s="1050" t="n">
        <v>0</v>
      </c>
      <c r="F50" s="1050" t="n">
        <v>0</v>
      </c>
      <c r="G50" s="143" t="n">
        <v>0</v>
      </c>
      <c r="H50" s="453" t="n">
        <v>0</v>
      </c>
      <c r="I50" s="1051" t="n">
        <v>0</v>
      </c>
      <c r="J50" s="1052" t="n">
        <v>0</v>
      </c>
    </row>
    <row r="51" customFormat="false" ht="13.5" hidden="false" customHeight="false" outlineLevel="0" collapsed="false">
      <c r="A51" s="1039"/>
      <c r="B51" s="1053"/>
      <c r="C51" s="1048" t="s">
        <v>845</v>
      </c>
      <c r="D51" s="1054" t="n">
        <v>0</v>
      </c>
      <c r="E51" s="273" t="n">
        <v>0</v>
      </c>
      <c r="F51" s="273" t="n">
        <v>0</v>
      </c>
      <c r="G51" s="460" t="n">
        <v>0</v>
      </c>
      <c r="H51" s="462" t="n">
        <v>0</v>
      </c>
      <c r="I51" s="513" t="n">
        <v>0</v>
      </c>
      <c r="J51" s="514" t="n">
        <v>0</v>
      </c>
    </row>
    <row r="52" customFormat="false" ht="12.75" hidden="false" customHeight="true" outlineLevel="0" collapsed="false">
      <c r="A52" s="1039" t="s">
        <v>795</v>
      </c>
      <c r="B52" s="1040" t="s">
        <v>873</v>
      </c>
      <c r="C52" s="1041" t="s">
        <v>843</v>
      </c>
      <c r="D52" s="1042"/>
      <c r="E52" s="1043"/>
      <c r="F52" s="1043"/>
      <c r="G52" s="1044"/>
      <c r="H52" s="1045"/>
      <c r="I52" s="1046"/>
      <c r="J52" s="1047"/>
    </row>
    <row r="53" customFormat="false" ht="12.75" hidden="false" customHeight="false" outlineLevel="0" collapsed="false">
      <c r="A53" s="1039"/>
      <c r="B53" s="1040"/>
      <c r="C53" s="1048" t="s">
        <v>844</v>
      </c>
      <c r="D53" s="1049"/>
      <c r="E53" s="1050"/>
      <c r="F53" s="1050"/>
      <c r="G53" s="143"/>
      <c r="H53" s="453"/>
      <c r="I53" s="1051"/>
      <c r="J53" s="1052"/>
    </row>
    <row r="54" customFormat="false" ht="13.5" hidden="false" customHeight="false" outlineLevel="0" collapsed="false">
      <c r="A54" s="1039"/>
      <c r="B54" s="1040"/>
      <c r="C54" s="1048" t="s">
        <v>845</v>
      </c>
      <c r="D54" s="1049"/>
      <c r="E54" s="1050"/>
      <c r="F54" s="1050"/>
      <c r="G54" s="143"/>
      <c r="H54" s="453"/>
      <c r="I54" s="1051"/>
      <c r="J54" s="1052"/>
    </row>
    <row r="55" customFormat="false" ht="12.75" hidden="false" customHeight="false" outlineLevel="0" collapsed="false">
      <c r="A55" s="1039"/>
      <c r="B55" s="1053" t="s">
        <v>874</v>
      </c>
      <c r="C55" s="1041" t="s">
        <v>843</v>
      </c>
      <c r="D55" s="1049"/>
      <c r="E55" s="1050"/>
      <c r="F55" s="1050"/>
      <c r="G55" s="143"/>
      <c r="H55" s="453"/>
      <c r="I55" s="1051"/>
      <c r="J55" s="1052"/>
    </row>
    <row r="56" customFormat="false" ht="12.75" hidden="false" customHeight="false" outlineLevel="0" collapsed="false">
      <c r="A56" s="1039"/>
      <c r="B56" s="1053"/>
      <c r="C56" s="1048" t="s">
        <v>844</v>
      </c>
      <c r="D56" s="1049"/>
      <c r="E56" s="1050"/>
      <c r="F56" s="1050"/>
      <c r="G56" s="143"/>
      <c r="H56" s="453"/>
      <c r="I56" s="1051"/>
      <c r="J56" s="1052"/>
    </row>
    <row r="57" customFormat="false" ht="13.5" hidden="false" customHeight="false" outlineLevel="0" collapsed="false">
      <c r="A57" s="1039"/>
      <c r="B57" s="1053"/>
      <c r="C57" s="1048" t="s">
        <v>845</v>
      </c>
      <c r="D57" s="1054"/>
      <c r="E57" s="273"/>
      <c r="F57" s="273"/>
      <c r="G57" s="460"/>
      <c r="H57" s="462"/>
      <c r="I57" s="513"/>
      <c r="J57" s="514"/>
    </row>
    <row r="58" customFormat="false" ht="12.75" hidden="false" customHeight="true" outlineLevel="0" collapsed="false">
      <c r="A58" s="1039" t="s">
        <v>796</v>
      </c>
      <c r="B58" s="1040" t="s">
        <v>873</v>
      </c>
      <c r="C58" s="1041" t="s">
        <v>843</v>
      </c>
      <c r="D58" s="1042" t="s">
        <v>22</v>
      </c>
      <c r="E58" s="1043" t="s">
        <v>22</v>
      </c>
      <c r="F58" s="1043" t="s">
        <v>22</v>
      </c>
      <c r="G58" s="1044" t="s">
        <v>22</v>
      </c>
      <c r="H58" s="1045" t="s">
        <v>22</v>
      </c>
      <c r="I58" s="1046" t="s">
        <v>22</v>
      </c>
      <c r="J58" s="1047" t="s">
        <v>22</v>
      </c>
    </row>
    <row r="59" customFormat="false" ht="12.75" hidden="false" customHeight="false" outlineLevel="0" collapsed="false">
      <c r="A59" s="1039"/>
      <c r="B59" s="1040"/>
      <c r="C59" s="1048" t="s">
        <v>844</v>
      </c>
      <c r="D59" s="1049" t="s">
        <v>22</v>
      </c>
      <c r="E59" s="1050" t="s">
        <v>22</v>
      </c>
      <c r="F59" s="1050" t="s">
        <v>22</v>
      </c>
      <c r="G59" s="143" t="s">
        <v>22</v>
      </c>
      <c r="H59" s="453" t="s">
        <v>22</v>
      </c>
      <c r="I59" s="1051" t="s">
        <v>22</v>
      </c>
      <c r="J59" s="1052" t="s">
        <v>22</v>
      </c>
    </row>
    <row r="60" customFormat="false" ht="13.5" hidden="false" customHeight="false" outlineLevel="0" collapsed="false">
      <c r="A60" s="1039"/>
      <c r="B60" s="1040"/>
      <c r="C60" s="1048" t="s">
        <v>845</v>
      </c>
      <c r="D60" s="1049" t="s">
        <v>22</v>
      </c>
      <c r="E60" s="1050" t="s">
        <v>22</v>
      </c>
      <c r="F60" s="1050" t="s">
        <v>22</v>
      </c>
      <c r="G60" s="143" t="s">
        <v>22</v>
      </c>
      <c r="H60" s="453" t="s">
        <v>22</v>
      </c>
      <c r="I60" s="1051" t="s">
        <v>22</v>
      </c>
      <c r="J60" s="1052" t="s">
        <v>22</v>
      </c>
    </row>
    <row r="61" customFormat="false" ht="12.75" hidden="false" customHeight="false" outlineLevel="0" collapsed="false">
      <c r="A61" s="1039"/>
      <c r="B61" s="1053" t="s">
        <v>874</v>
      </c>
      <c r="C61" s="1041" t="s">
        <v>843</v>
      </c>
      <c r="D61" s="1049" t="s">
        <v>22</v>
      </c>
      <c r="E61" s="1050" t="s">
        <v>22</v>
      </c>
      <c r="F61" s="1050" t="s">
        <v>22</v>
      </c>
      <c r="G61" s="143" t="s">
        <v>22</v>
      </c>
      <c r="H61" s="453" t="s">
        <v>22</v>
      </c>
      <c r="I61" s="1051" t="s">
        <v>22</v>
      </c>
      <c r="J61" s="1052" t="s">
        <v>22</v>
      </c>
    </row>
    <row r="62" customFormat="false" ht="12.75" hidden="false" customHeight="false" outlineLevel="0" collapsed="false">
      <c r="A62" s="1039"/>
      <c r="B62" s="1053"/>
      <c r="C62" s="1048" t="s">
        <v>844</v>
      </c>
      <c r="D62" s="1049" t="s">
        <v>22</v>
      </c>
      <c r="E62" s="1050" t="s">
        <v>22</v>
      </c>
      <c r="F62" s="1050" t="s">
        <v>22</v>
      </c>
      <c r="G62" s="143" t="s">
        <v>22</v>
      </c>
      <c r="H62" s="453" t="s">
        <v>22</v>
      </c>
      <c r="I62" s="1051" t="s">
        <v>22</v>
      </c>
      <c r="J62" s="1052" t="s">
        <v>22</v>
      </c>
    </row>
    <row r="63" customFormat="false" ht="13.5" hidden="false" customHeight="false" outlineLevel="0" collapsed="false">
      <c r="A63" s="1039"/>
      <c r="B63" s="1053"/>
      <c r="C63" s="1048" t="s">
        <v>845</v>
      </c>
      <c r="D63" s="1054" t="s">
        <v>22</v>
      </c>
      <c r="E63" s="273" t="s">
        <v>22</v>
      </c>
      <c r="F63" s="273" t="s">
        <v>22</v>
      </c>
      <c r="G63" s="460" t="s">
        <v>22</v>
      </c>
      <c r="H63" s="462" t="s">
        <v>22</v>
      </c>
      <c r="I63" s="513" t="s">
        <v>22</v>
      </c>
      <c r="J63" s="514" t="s">
        <v>22</v>
      </c>
    </row>
    <row r="64" customFormat="false" ht="12.75" hidden="false" customHeight="true" outlineLevel="0" collapsed="false">
      <c r="A64" s="1039" t="s">
        <v>797</v>
      </c>
      <c r="B64" s="1040" t="s">
        <v>873</v>
      </c>
      <c r="C64" s="1041" t="s">
        <v>843</v>
      </c>
      <c r="D64" s="1042"/>
      <c r="E64" s="1043"/>
      <c r="F64" s="1043"/>
      <c r="G64" s="1044"/>
      <c r="H64" s="1045"/>
      <c r="I64" s="1046"/>
      <c r="J64" s="1047"/>
    </row>
    <row r="65" customFormat="false" ht="12.75" hidden="false" customHeight="false" outlineLevel="0" collapsed="false">
      <c r="A65" s="1039"/>
      <c r="B65" s="1040"/>
      <c r="C65" s="1048" t="s">
        <v>844</v>
      </c>
      <c r="D65" s="1049"/>
      <c r="E65" s="1050"/>
      <c r="F65" s="1050"/>
      <c r="G65" s="143"/>
      <c r="H65" s="453"/>
      <c r="I65" s="1051"/>
      <c r="J65" s="1052"/>
    </row>
    <row r="66" customFormat="false" ht="13.5" hidden="false" customHeight="false" outlineLevel="0" collapsed="false">
      <c r="A66" s="1039"/>
      <c r="B66" s="1040"/>
      <c r="C66" s="1048" t="s">
        <v>845</v>
      </c>
      <c r="D66" s="1049"/>
      <c r="E66" s="1050"/>
      <c r="F66" s="1050"/>
      <c r="G66" s="143"/>
      <c r="H66" s="453"/>
      <c r="I66" s="1051"/>
      <c r="J66" s="1052"/>
    </row>
    <row r="67" customFormat="false" ht="12.75" hidden="false" customHeight="false" outlineLevel="0" collapsed="false">
      <c r="A67" s="1039"/>
      <c r="B67" s="1053" t="s">
        <v>874</v>
      </c>
      <c r="C67" s="1041" t="s">
        <v>843</v>
      </c>
      <c r="D67" s="1049"/>
      <c r="E67" s="1050"/>
      <c r="F67" s="1050"/>
      <c r="G67" s="143"/>
      <c r="H67" s="453"/>
      <c r="I67" s="1051"/>
      <c r="J67" s="1052"/>
    </row>
    <row r="68" customFormat="false" ht="12.75" hidden="false" customHeight="false" outlineLevel="0" collapsed="false">
      <c r="A68" s="1039"/>
      <c r="B68" s="1053"/>
      <c r="C68" s="1048" t="s">
        <v>844</v>
      </c>
      <c r="D68" s="1049"/>
      <c r="E68" s="1050"/>
      <c r="F68" s="1050"/>
      <c r="G68" s="143"/>
      <c r="H68" s="453"/>
      <c r="I68" s="1051"/>
      <c r="J68" s="1052"/>
    </row>
    <row r="69" customFormat="false" ht="13.5" hidden="false" customHeight="false" outlineLevel="0" collapsed="false">
      <c r="A69" s="1039"/>
      <c r="B69" s="1053"/>
      <c r="C69" s="1048" t="s">
        <v>845</v>
      </c>
      <c r="D69" s="1054"/>
      <c r="E69" s="273"/>
      <c r="F69" s="273"/>
      <c r="G69" s="460"/>
      <c r="H69" s="462"/>
      <c r="I69" s="513"/>
      <c r="J69" s="514"/>
    </row>
    <row r="70" customFormat="false" ht="12.75" hidden="false" customHeight="true" outlineLevel="0" collapsed="false">
      <c r="A70" s="1039" t="s">
        <v>876</v>
      </c>
      <c r="B70" s="1040" t="s">
        <v>873</v>
      </c>
      <c r="C70" s="1041" t="s">
        <v>843</v>
      </c>
      <c r="D70" s="1042" t="s">
        <v>22</v>
      </c>
      <c r="E70" s="1043" t="s">
        <v>22</v>
      </c>
      <c r="F70" s="1043" t="s">
        <v>22</v>
      </c>
      <c r="G70" s="1044" t="s">
        <v>22</v>
      </c>
      <c r="H70" s="1045" t="s">
        <v>22</v>
      </c>
      <c r="I70" s="1046" t="s">
        <v>22</v>
      </c>
      <c r="J70" s="1047" t="s">
        <v>22</v>
      </c>
    </row>
    <row r="71" customFormat="false" ht="12.75" hidden="false" customHeight="false" outlineLevel="0" collapsed="false">
      <c r="A71" s="1039"/>
      <c r="B71" s="1040"/>
      <c r="C71" s="1048" t="s">
        <v>844</v>
      </c>
      <c r="D71" s="1049" t="s">
        <v>22</v>
      </c>
      <c r="E71" s="1050" t="s">
        <v>22</v>
      </c>
      <c r="F71" s="1050" t="s">
        <v>22</v>
      </c>
      <c r="G71" s="143" t="s">
        <v>22</v>
      </c>
      <c r="H71" s="453" t="s">
        <v>22</v>
      </c>
      <c r="I71" s="1051" t="s">
        <v>22</v>
      </c>
      <c r="J71" s="1052" t="s">
        <v>22</v>
      </c>
    </row>
    <row r="72" customFormat="false" ht="13.5" hidden="false" customHeight="false" outlineLevel="0" collapsed="false">
      <c r="A72" s="1039"/>
      <c r="B72" s="1040"/>
      <c r="C72" s="1048" t="s">
        <v>845</v>
      </c>
      <c r="D72" s="1049" t="s">
        <v>22</v>
      </c>
      <c r="E72" s="1050" t="s">
        <v>22</v>
      </c>
      <c r="F72" s="1050" t="s">
        <v>22</v>
      </c>
      <c r="G72" s="143" t="s">
        <v>22</v>
      </c>
      <c r="H72" s="453" t="s">
        <v>22</v>
      </c>
      <c r="I72" s="1051" t="s">
        <v>22</v>
      </c>
      <c r="J72" s="1052" t="s">
        <v>22</v>
      </c>
    </row>
    <row r="73" customFormat="false" ht="12.75" hidden="false" customHeight="false" outlineLevel="0" collapsed="false">
      <c r="A73" s="1039"/>
      <c r="B73" s="1053" t="s">
        <v>874</v>
      </c>
      <c r="C73" s="1041" t="s">
        <v>843</v>
      </c>
      <c r="D73" s="1049" t="s">
        <v>22</v>
      </c>
      <c r="E73" s="1050" t="s">
        <v>22</v>
      </c>
      <c r="F73" s="1050" t="s">
        <v>22</v>
      </c>
      <c r="G73" s="143" t="s">
        <v>22</v>
      </c>
      <c r="H73" s="453" t="s">
        <v>22</v>
      </c>
      <c r="I73" s="1051" t="s">
        <v>22</v>
      </c>
      <c r="J73" s="1052" t="s">
        <v>22</v>
      </c>
    </row>
    <row r="74" customFormat="false" ht="12.75" hidden="false" customHeight="false" outlineLevel="0" collapsed="false">
      <c r="A74" s="1039"/>
      <c r="B74" s="1053"/>
      <c r="C74" s="1048" t="s">
        <v>844</v>
      </c>
      <c r="D74" s="1049" t="s">
        <v>22</v>
      </c>
      <c r="E74" s="1050" t="s">
        <v>22</v>
      </c>
      <c r="F74" s="1050" t="s">
        <v>22</v>
      </c>
      <c r="G74" s="143" t="s">
        <v>22</v>
      </c>
      <c r="H74" s="453" t="s">
        <v>22</v>
      </c>
      <c r="I74" s="1051" t="s">
        <v>22</v>
      </c>
      <c r="J74" s="1052" t="s">
        <v>22</v>
      </c>
    </row>
    <row r="75" customFormat="false" ht="13.5" hidden="false" customHeight="false" outlineLevel="0" collapsed="false">
      <c r="A75" s="1039"/>
      <c r="B75" s="1053"/>
      <c r="C75" s="1048" t="s">
        <v>845</v>
      </c>
      <c r="D75" s="1054" t="s">
        <v>22</v>
      </c>
      <c r="E75" s="273" t="s">
        <v>22</v>
      </c>
      <c r="F75" s="273" t="s">
        <v>22</v>
      </c>
      <c r="G75" s="460" t="s">
        <v>22</v>
      </c>
      <c r="H75" s="462" t="s">
        <v>22</v>
      </c>
      <c r="I75" s="513" t="s">
        <v>22</v>
      </c>
      <c r="J75" s="514" t="s">
        <v>22</v>
      </c>
    </row>
    <row r="76" customFormat="false" ht="12.75" hidden="false" customHeight="true" outlineLevel="0" collapsed="false">
      <c r="A76" s="1039" t="s">
        <v>799</v>
      </c>
      <c r="B76" s="1040" t="s">
        <v>873</v>
      </c>
      <c r="C76" s="1041" t="s">
        <v>843</v>
      </c>
      <c r="D76" s="1042"/>
      <c r="E76" s="1043"/>
      <c r="F76" s="1043"/>
      <c r="G76" s="1044"/>
      <c r="H76" s="1045"/>
      <c r="I76" s="1046"/>
      <c r="J76" s="1047"/>
    </row>
    <row r="77" customFormat="false" ht="12.75" hidden="false" customHeight="false" outlineLevel="0" collapsed="false">
      <c r="A77" s="1039"/>
      <c r="B77" s="1040"/>
      <c r="C77" s="1048" t="s">
        <v>844</v>
      </c>
      <c r="D77" s="1049"/>
      <c r="E77" s="1050"/>
      <c r="F77" s="1050"/>
      <c r="G77" s="143"/>
      <c r="H77" s="453"/>
      <c r="I77" s="1051"/>
      <c r="J77" s="1052"/>
    </row>
    <row r="78" customFormat="false" ht="13.5" hidden="false" customHeight="false" outlineLevel="0" collapsed="false">
      <c r="A78" s="1039"/>
      <c r="B78" s="1040"/>
      <c r="C78" s="1048" t="s">
        <v>845</v>
      </c>
      <c r="D78" s="1049"/>
      <c r="E78" s="1050"/>
      <c r="F78" s="1050"/>
      <c r="G78" s="143"/>
      <c r="H78" s="453"/>
      <c r="I78" s="1051"/>
      <c r="J78" s="1052"/>
    </row>
    <row r="79" customFormat="false" ht="12.75" hidden="false" customHeight="false" outlineLevel="0" collapsed="false">
      <c r="A79" s="1039"/>
      <c r="B79" s="1053" t="s">
        <v>874</v>
      </c>
      <c r="C79" s="1041" t="s">
        <v>843</v>
      </c>
      <c r="D79" s="1049"/>
      <c r="E79" s="1050"/>
      <c r="F79" s="1050"/>
      <c r="G79" s="143"/>
      <c r="H79" s="453"/>
      <c r="I79" s="1051"/>
      <c r="J79" s="1052"/>
    </row>
    <row r="80" customFormat="false" ht="12.75" hidden="false" customHeight="false" outlineLevel="0" collapsed="false">
      <c r="A80" s="1039"/>
      <c r="B80" s="1053"/>
      <c r="C80" s="1048" t="s">
        <v>844</v>
      </c>
      <c r="D80" s="1049"/>
      <c r="E80" s="1050"/>
      <c r="F80" s="1050"/>
      <c r="G80" s="143"/>
      <c r="H80" s="453"/>
      <c r="I80" s="1051"/>
      <c r="J80" s="1052"/>
    </row>
    <row r="81" customFormat="false" ht="13.5" hidden="false" customHeight="false" outlineLevel="0" collapsed="false">
      <c r="A81" s="1039"/>
      <c r="B81" s="1053"/>
      <c r="C81" s="1048" t="s">
        <v>845</v>
      </c>
      <c r="D81" s="1054"/>
      <c r="E81" s="273"/>
      <c r="F81" s="273"/>
      <c r="G81" s="460"/>
      <c r="H81" s="462"/>
      <c r="I81" s="513"/>
      <c r="J81" s="514"/>
    </row>
    <row r="82" customFormat="false" ht="12.75" hidden="false" customHeight="true" outlineLevel="0" collapsed="false">
      <c r="A82" s="1039" t="s">
        <v>877</v>
      </c>
      <c r="B82" s="1040" t="s">
        <v>873</v>
      </c>
      <c r="C82" s="1041" t="s">
        <v>843</v>
      </c>
      <c r="D82" s="1042" t="n">
        <v>100</v>
      </c>
      <c r="E82" s="1043" t="n">
        <v>100</v>
      </c>
      <c r="F82" s="1043" t="n">
        <v>100</v>
      </c>
      <c r="G82" s="1044" t="n">
        <v>100</v>
      </c>
      <c r="H82" s="1045" t="n">
        <v>100</v>
      </c>
      <c r="I82" s="1046" t="n">
        <v>100</v>
      </c>
      <c r="J82" s="1047" t="n">
        <v>100</v>
      </c>
    </row>
    <row r="83" customFormat="false" ht="12.75" hidden="false" customHeight="false" outlineLevel="0" collapsed="false">
      <c r="A83" s="1039"/>
      <c r="B83" s="1040"/>
      <c r="C83" s="1048" t="s">
        <v>844</v>
      </c>
      <c r="D83" s="1049" t="n">
        <v>0</v>
      </c>
      <c r="E83" s="1050" t="n">
        <v>0</v>
      </c>
      <c r="F83" s="1050" t="n">
        <v>0</v>
      </c>
      <c r="G83" s="143" t="n">
        <v>0</v>
      </c>
      <c r="H83" s="453" t="n">
        <v>0</v>
      </c>
      <c r="I83" s="1051" t="n">
        <v>0</v>
      </c>
      <c r="J83" s="1052" t="n">
        <v>0</v>
      </c>
    </row>
    <row r="84" customFormat="false" ht="13.5" hidden="false" customHeight="false" outlineLevel="0" collapsed="false">
      <c r="A84" s="1039"/>
      <c r="B84" s="1040"/>
      <c r="C84" s="1048" t="s">
        <v>845</v>
      </c>
      <c r="D84" s="1049" t="n">
        <v>0</v>
      </c>
      <c r="E84" s="1050" t="n">
        <v>0</v>
      </c>
      <c r="F84" s="1050" t="n">
        <v>0</v>
      </c>
      <c r="G84" s="143" t="n">
        <v>0</v>
      </c>
      <c r="H84" s="453" t="n">
        <v>0</v>
      </c>
      <c r="I84" s="1051" t="n">
        <v>0</v>
      </c>
      <c r="J84" s="1052" t="n">
        <v>0</v>
      </c>
    </row>
    <row r="85" customFormat="false" ht="12.75" hidden="false" customHeight="false" outlineLevel="0" collapsed="false">
      <c r="A85" s="1039"/>
      <c r="B85" s="1053" t="s">
        <v>874</v>
      </c>
      <c r="C85" s="1041" t="s">
        <v>843</v>
      </c>
      <c r="D85" s="1049" t="n">
        <v>100</v>
      </c>
      <c r="E85" s="1050" t="n">
        <v>100</v>
      </c>
      <c r="F85" s="1050" t="n">
        <v>100</v>
      </c>
      <c r="G85" s="143" t="n">
        <v>100</v>
      </c>
      <c r="H85" s="453" t="n">
        <v>100</v>
      </c>
      <c r="I85" s="1051" t="n">
        <v>100</v>
      </c>
      <c r="J85" s="1052" t="n">
        <v>100</v>
      </c>
    </row>
    <row r="86" customFormat="false" ht="12.75" hidden="false" customHeight="false" outlineLevel="0" collapsed="false">
      <c r="A86" s="1039"/>
      <c r="B86" s="1053"/>
      <c r="C86" s="1048" t="s">
        <v>844</v>
      </c>
      <c r="D86" s="1049" t="n">
        <v>0</v>
      </c>
      <c r="E86" s="1050" t="n">
        <v>0</v>
      </c>
      <c r="F86" s="1050" t="n">
        <v>0</v>
      </c>
      <c r="G86" s="143" t="n">
        <v>0</v>
      </c>
      <c r="H86" s="453" t="n">
        <v>0</v>
      </c>
      <c r="I86" s="1051" t="n">
        <v>0</v>
      </c>
      <c r="J86" s="1052" t="n">
        <v>0</v>
      </c>
    </row>
    <row r="87" customFormat="false" ht="13.5" hidden="false" customHeight="false" outlineLevel="0" collapsed="false">
      <c r="A87" s="1039"/>
      <c r="B87" s="1053"/>
      <c r="C87" s="1055" t="s">
        <v>845</v>
      </c>
      <c r="D87" s="1056" t="n">
        <v>0</v>
      </c>
      <c r="E87" s="1057" t="n">
        <v>0</v>
      </c>
      <c r="F87" s="1057" t="n">
        <v>0</v>
      </c>
      <c r="G87" s="1058" t="n">
        <v>0</v>
      </c>
      <c r="H87" s="1059" t="n">
        <v>0</v>
      </c>
      <c r="I87" s="1060" t="n">
        <v>0</v>
      </c>
      <c r="J87" s="930" t="n">
        <v>0</v>
      </c>
    </row>
    <row r="88" customFormat="false" ht="12.75" hidden="false" customHeight="true" outlineLevel="0" collapsed="false">
      <c r="A88" s="1061" t="s">
        <v>878</v>
      </c>
      <c r="B88" s="1040" t="s">
        <v>873</v>
      </c>
      <c r="C88" s="1041" t="s">
        <v>843</v>
      </c>
      <c r="D88" s="1042"/>
      <c r="E88" s="1043"/>
      <c r="F88" s="1043"/>
      <c r="G88" s="1044"/>
      <c r="H88" s="1045"/>
      <c r="I88" s="1046"/>
      <c r="J88" s="1047"/>
    </row>
    <row r="89" customFormat="false" ht="12.75" hidden="false" customHeight="false" outlineLevel="0" collapsed="false">
      <c r="A89" s="1061"/>
      <c r="B89" s="1040"/>
      <c r="C89" s="1048" t="s">
        <v>844</v>
      </c>
      <c r="D89" s="1049"/>
      <c r="E89" s="1050"/>
      <c r="F89" s="1050"/>
      <c r="G89" s="143"/>
      <c r="H89" s="453"/>
      <c r="I89" s="1051"/>
      <c r="J89" s="1052"/>
    </row>
    <row r="90" customFormat="false" ht="13.5" hidden="false" customHeight="false" outlineLevel="0" collapsed="false">
      <c r="A90" s="1061"/>
      <c r="B90" s="1040"/>
      <c r="C90" s="1048" t="s">
        <v>845</v>
      </c>
      <c r="D90" s="1049"/>
      <c r="E90" s="1050"/>
      <c r="F90" s="1050"/>
      <c r="G90" s="143"/>
      <c r="H90" s="453"/>
      <c r="I90" s="1051"/>
      <c r="J90" s="1052"/>
    </row>
    <row r="91" customFormat="false" ht="12.75" hidden="false" customHeight="false" outlineLevel="0" collapsed="false">
      <c r="A91" s="1061"/>
      <c r="B91" s="1053" t="s">
        <v>874</v>
      </c>
      <c r="C91" s="1041" t="s">
        <v>843</v>
      </c>
      <c r="D91" s="1049"/>
      <c r="E91" s="1050"/>
      <c r="F91" s="1050"/>
      <c r="G91" s="143"/>
      <c r="H91" s="453"/>
      <c r="I91" s="1051"/>
      <c r="J91" s="1052"/>
    </row>
    <row r="92" customFormat="false" ht="12.75" hidden="false" customHeight="false" outlineLevel="0" collapsed="false">
      <c r="A92" s="1061"/>
      <c r="B92" s="1053"/>
      <c r="C92" s="1048" t="s">
        <v>844</v>
      </c>
      <c r="D92" s="1049"/>
      <c r="E92" s="1050"/>
      <c r="F92" s="1050"/>
      <c r="G92" s="143"/>
      <c r="H92" s="453"/>
      <c r="I92" s="1051"/>
      <c r="J92" s="1052"/>
    </row>
    <row r="93" customFormat="false" ht="13.5" hidden="false" customHeight="false" outlineLevel="0" collapsed="false">
      <c r="A93" s="1061"/>
      <c r="B93" s="1053"/>
      <c r="C93" s="1062" t="s">
        <v>845</v>
      </c>
      <c r="D93" s="1054"/>
      <c r="E93" s="273"/>
      <c r="F93" s="273"/>
      <c r="G93" s="460"/>
      <c r="H93" s="462"/>
      <c r="I93" s="513"/>
      <c r="J93" s="514"/>
    </row>
    <row r="94" customFormat="false" ht="30.75" hidden="false" customHeight="true" outlineLevel="0" collapsed="false">
      <c r="A94" s="1063" t="s">
        <v>879</v>
      </c>
      <c r="B94" s="1063"/>
      <c r="C94" s="1063"/>
      <c r="D94" s="1063"/>
      <c r="E94" s="1063"/>
      <c r="F94" s="1063"/>
      <c r="G94" s="1063"/>
      <c r="H94" s="1063"/>
      <c r="I94" s="1063"/>
      <c r="J94" s="1063"/>
    </row>
    <row r="95" customFormat="false" ht="30.75" hidden="false" customHeight="true" outlineLevel="0" collapsed="false">
      <c r="A95" s="1064" t="s">
        <v>880</v>
      </c>
      <c r="B95" s="1064"/>
      <c r="C95" s="1064"/>
      <c r="D95" s="1064"/>
      <c r="E95" s="1064"/>
      <c r="F95" s="1064"/>
      <c r="G95" s="1064"/>
      <c r="H95" s="1064"/>
      <c r="I95" s="1064"/>
      <c r="J95" s="106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711596</v>
      </c>
      <c r="C8" s="79" t="s">
        <v>105</v>
      </c>
      <c r="D8" s="48"/>
      <c r="E8" s="48"/>
      <c r="F8" s="48"/>
      <c r="G8" s="80"/>
      <c r="H8" s="78" t="n">
        <v>146807.729605341</v>
      </c>
      <c r="I8" s="78" t="n">
        <v>59.5092665332753</v>
      </c>
      <c r="J8" s="81" t="n">
        <v>4.5736000261886</v>
      </c>
    </row>
    <row r="9" customFormat="false" ht="12.75" hidden="false" customHeight="true" outlineLevel="0" collapsed="false">
      <c r="A9" s="82" t="s">
        <v>106</v>
      </c>
      <c r="B9" s="83" t="n">
        <v>324018</v>
      </c>
      <c r="C9" s="84" t="s">
        <v>105</v>
      </c>
      <c r="D9" s="78" t="n">
        <v>67.7932928848645</v>
      </c>
      <c r="E9" s="78" t="n">
        <v>7.56012011499123</v>
      </c>
      <c r="F9" s="78" t="n">
        <v>1.17956407310398</v>
      </c>
      <c r="G9" s="80"/>
      <c r="H9" s="78" t="n">
        <v>21966.247173968</v>
      </c>
      <c r="I9" s="78" t="n">
        <v>2.44961499941923</v>
      </c>
      <c r="J9" s="81" t="n">
        <v>0.382199991839007</v>
      </c>
    </row>
    <row r="10" customFormat="false" ht="12.75" hidden="false" customHeight="true" outlineLevel="0" collapsed="false">
      <c r="A10" s="82" t="s">
        <v>107</v>
      </c>
      <c r="B10" s="83" t="n">
        <v>1134431</v>
      </c>
      <c r="C10" s="84" t="s">
        <v>105</v>
      </c>
      <c r="D10" s="78" t="n">
        <v>98.6475420285381</v>
      </c>
      <c r="E10" s="78" t="n">
        <v>49.0696845014708</v>
      </c>
      <c r="F10" s="78" t="n">
        <v>3.64552805251928</v>
      </c>
      <c r="G10" s="80"/>
      <c r="H10" s="78" t="n">
        <v>111908.829750977</v>
      </c>
      <c r="I10" s="78" t="n">
        <v>55.666171258688</v>
      </c>
      <c r="J10" s="81" t="n">
        <v>4.1356000341475</v>
      </c>
    </row>
    <row r="11" customFormat="false" ht="12.75" hidden="false" customHeight="true" outlineLevel="0" collapsed="false">
      <c r="A11" s="82" t="s">
        <v>108</v>
      </c>
      <c r="B11" s="83" t="n">
        <v>231687</v>
      </c>
      <c r="C11" s="84" t="s">
        <v>105</v>
      </c>
      <c r="D11" s="78" t="n">
        <v>55.8195007937282</v>
      </c>
      <c r="E11" s="78" t="n">
        <v>0.871496063279044</v>
      </c>
      <c r="F11" s="78" t="n">
        <v>0.101861565037783</v>
      </c>
      <c r="G11" s="80"/>
      <c r="H11" s="78" t="n">
        <v>12932.6526803965</v>
      </c>
      <c r="I11" s="78" t="n">
        <v>0.201914308412932</v>
      </c>
      <c r="J11" s="81" t="n">
        <v>0.0236000004189089</v>
      </c>
    </row>
    <row r="12" customFormat="false" ht="12.75" hidden="false" customHeight="true" outlineLevel="0" collapsed="false">
      <c r="A12" s="82" t="s">
        <v>109</v>
      </c>
      <c r="B12" s="83" t="n">
        <v>21460</v>
      </c>
      <c r="C12" s="84" t="s">
        <v>105</v>
      </c>
      <c r="D12" s="85" t="n">
        <v>107.342190903031</v>
      </c>
      <c r="E12" s="78" t="n">
        <v>55.5249751516846</v>
      </c>
      <c r="F12" s="78" t="n">
        <v>1.50046597312153</v>
      </c>
      <c r="G12" s="86" t="s">
        <v>110</v>
      </c>
      <c r="H12" s="48"/>
      <c r="I12" s="78" t="n">
        <v>1.19156596675515</v>
      </c>
      <c r="J12" s="81" t="n">
        <v>0.0321999997831881</v>
      </c>
    </row>
    <row r="13" customFormat="false" ht="12.75" hidden="false" customHeight="true" outlineLevel="0" collapsed="false">
      <c r="A13" s="87" t="s">
        <v>111</v>
      </c>
      <c r="B13" s="88" t="s">
        <v>22</v>
      </c>
      <c r="C13" s="89" t="s">
        <v>105</v>
      </c>
      <c r="D13" s="90" t="s">
        <v>22</v>
      </c>
      <c r="E13" s="90" t="s">
        <v>22</v>
      </c>
      <c r="F13" s="90" t="s">
        <v>22</v>
      </c>
      <c r="G13" s="91"/>
      <c r="H13" s="90" t="s">
        <v>22</v>
      </c>
      <c r="I13" s="90" t="s">
        <v>22</v>
      </c>
      <c r="J13" s="92" t="s">
        <v>22</v>
      </c>
    </row>
    <row r="14" customFormat="false" ht="12.75" hidden="false" customHeight="true" outlineLevel="0" collapsed="false">
      <c r="A14" s="93" t="s">
        <v>112</v>
      </c>
      <c r="B14" s="94" t="n">
        <v>614776</v>
      </c>
      <c r="C14" s="95" t="s">
        <v>105</v>
      </c>
      <c r="D14" s="51"/>
      <c r="E14" s="51"/>
      <c r="F14" s="51"/>
      <c r="G14" s="96"/>
      <c r="H14" s="94" t="n">
        <v>58353.7594252014</v>
      </c>
      <c r="I14" s="94" t="n">
        <v>7.09943204524461</v>
      </c>
      <c r="J14" s="97" t="n">
        <v>2.08329999975133</v>
      </c>
    </row>
    <row r="15" customFormat="false" ht="12.75" hidden="false" customHeight="true" outlineLevel="0" collapsed="false">
      <c r="A15" s="82" t="s">
        <v>106</v>
      </c>
      <c r="B15" s="83" t="n">
        <v>23780</v>
      </c>
      <c r="C15" s="84" t="s">
        <v>105</v>
      </c>
      <c r="D15" s="78" t="n">
        <v>75.2551812700508</v>
      </c>
      <c r="E15" s="78" t="n">
        <v>4.99999997557726</v>
      </c>
      <c r="F15" s="78" t="n">
        <v>0.269133720869673</v>
      </c>
      <c r="G15" s="80"/>
      <c r="H15" s="83" t="n">
        <v>1789.56821060181</v>
      </c>
      <c r="I15" s="83" t="n">
        <v>0.118899999419227</v>
      </c>
      <c r="J15" s="83" t="n">
        <v>0.00639999988228083</v>
      </c>
      <c r="K15" s="14"/>
    </row>
    <row r="16" customFormat="false" ht="12.75" hidden="false" customHeight="true" outlineLevel="0" collapsed="false">
      <c r="A16" s="82" t="s">
        <v>107</v>
      </c>
      <c r="B16" s="83" t="n">
        <v>557564</v>
      </c>
      <c r="C16" s="84" t="s">
        <v>105</v>
      </c>
      <c r="D16" s="78" t="n">
        <v>98.1027040729853</v>
      </c>
      <c r="E16" s="78" t="n">
        <v>12.507108091233</v>
      </c>
      <c r="F16" s="78" t="n">
        <v>3.71885559315234</v>
      </c>
      <c r="G16" s="80"/>
      <c r="H16" s="83" t="n">
        <v>54698.53609375</v>
      </c>
      <c r="I16" s="83" t="n">
        <v>6.97351321578026</v>
      </c>
      <c r="J16" s="83" t="n">
        <v>2.07349999994039</v>
      </c>
      <c r="K16" s="14"/>
    </row>
    <row r="17" customFormat="false" ht="12.75" hidden="false" customHeight="true" outlineLevel="0" collapsed="false">
      <c r="A17" s="82" t="s">
        <v>108</v>
      </c>
      <c r="B17" s="83" t="n">
        <v>33423</v>
      </c>
      <c r="C17" s="84" t="s">
        <v>105</v>
      </c>
      <c r="D17" s="78" t="n">
        <v>55.8194991727138</v>
      </c>
      <c r="E17" s="78" t="n">
        <v>0.210000001350159</v>
      </c>
      <c r="F17" s="78" t="n">
        <v>0.101726353967648</v>
      </c>
      <c r="G17" s="80"/>
      <c r="H17" s="83" t="n">
        <v>1865.65512084961</v>
      </c>
      <c r="I17" s="83" t="n">
        <v>0.00701883004512638</v>
      </c>
      <c r="J17" s="83" t="n">
        <v>0.00339999992866069</v>
      </c>
      <c r="K17" s="14"/>
    </row>
    <row r="18" customFormat="false" ht="12.75" hidden="false" customHeight="true" outlineLevel="0" collapsed="false">
      <c r="A18" s="82" t="s">
        <v>109</v>
      </c>
      <c r="B18" s="83" t="n">
        <v>9</v>
      </c>
      <c r="C18" s="84" t="s">
        <v>105</v>
      </c>
      <c r="D18" s="78" t="n">
        <v>107.440663708581</v>
      </c>
      <c r="E18" s="78" t="s">
        <v>22</v>
      </c>
      <c r="F18" s="78" t="s">
        <v>53</v>
      </c>
      <c r="G18" s="98" t="s">
        <v>110</v>
      </c>
      <c r="H18" s="83" t="n">
        <v>0.966965973377228</v>
      </c>
      <c r="I18" s="88" t="s">
        <v>62</v>
      </c>
      <c r="J18" s="88" t="s">
        <v>62</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61931</v>
      </c>
      <c r="C20" s="84" t="s">
        <v>105</v>
      </c>
      <c r="D20" s="48"/>
      <c r="E20" s="48"/>
      <c r="F20" s="48"/>
      <c r="G20" s="80"/>
      <c r="H20" s="83" t="n">
        <v>53635.4188842774</v>
      </c>
      <c r="I20" s="83" t="n">
        <v>6.86619352549314</v>
      </c>
      <c r="J20" s="83" t="n">
        <v>2.01459999638609</v>
      </c>
      <c r="K20" s="14"/>
    </row>
    <row r="21" customFormat="false" ht="12.75" hidden="false" customHeight="true" outlineLevel="0" collapsed="false">
      <c r="A21" s="100" t="s">
        <v>106</v>
      </c>
      <c r="B21" s="18" t="n">
        <v>10706</v>
      </c>
      <c r="C21" s="101" t="s">
        <v>105</v>
      </c>
      <c r="D21" s="78" t="n">
        <v>76.4702608624107</v>
      </c>
      <c r="E21" s="78" t="n">
        <v>5.00000001402986</v>
      </c>
      <c r="F21" s="78" t="n">
        <v>0.298897806758939</v>
      </c>
      <c r="G21" s="102"/>
      <c r="H21" s="18" t="n">
        <v>818.690612792969</v>
      </c>
      <c r="I21" s="18" t="n">
        <v>0.0535300001502037</v>
      </c>
      <c r="J21" s="19" t="n">
        <v>0.0031999999191612</v>
      </c>
    </row>
    <row r="22" customFormat="false" ht="12.75" hidden="false" customHeight="true" outlineLevel="0" collapsed="false">
      <c r="A22" s="100" t="s">
        <v>107</v>
      </c>
      <c r="B22" s="18" t="n">
        <v>523605</v>
      </c>
      <c r="C22" s="101" t="s">
        <v>105</v>
      </c>
      <c r="D22" s="78" t="n">
        <v>97.9278198140774</v>
      </c>
      <c r="E22" s="78" t="n">
        <v>13.0000004111907</v>
      </c>
      <c r="F22" s="78" t="n">
        <v>3.83609781527443</v>
      </c>
      <c r="G22" s="102"/>
      <c r="H22" s="18" t="n">
        <v>51275.49609375</v>
      </c>
      <c r="I22" s="18" t="n">
        <v>6.80686521530151</v>
      </c>
      <c r="J22" s="19" t="n">
        <v>2.00859999656677</v>
      </c>
    </row>
    <row r="23" customFormat="false" ht="12.75" hidden="false" customHeight="true" outlineLevel="0" collapsed="false">
      <c r="A23" s="100" t="s">
        <v>108</v>
      </c>
      <c r="B23" s="18" t="n">
        <v>27611</v>
      </c>
      <c r="C23" s="101" t="s">
        <v>105</v>
      </c>
      <c r="D23" s="78" t="n">
        <v>55.819498668443</v>
      </c>
      <c r="E23" s="78" t="n">
        <v>0.210000001500402</v>
      </c>
      <c r="F23" s="78" t="n">
        <v>0.101408855172294</v>
      </c>
      <c r="G23" s="102"/>
      <c r="H23" s="18" t="n">
        <v>1541.23217773438</v>
      </c>
      <c r="I23" s="18" t="n">
        <v>0.00579831004142761</v>
      </c>
      <c r="J23" s="19" t="n">
        <v>0.00279999990016222</v>
      </c>
    </row>
    <row r="24" customFormat="false" ht="12.75" hidden="false" customHeight="true" outlineLevel="0" collapsed="false">
      <c r="A24" s="100" t="s">
        <v>109</v>
      </c>
      <c r="B24" s="18" t="n">
        <v>9</v>
      </c>
      <c r="C24" s="101" t="s">
        <v>105</v>
      </c>
      <c r="D24" s="78" t="n">
        <v>107.440663708581</v>
      </c>
      <c r="E24" s="78" t="s">
        <v>53</v>
      </c>
      <c r="F24" s="78" t="s">
        <v>53</v>
      </c>
      <c r="G24" s="103" t="s">
        <v>110</v>
      </c>
      <c r="H24" s="18" t="n">
        <v>0.966965973377228</v>
      </c>
      <c r="I24" s="18" t="s">
        <v>53</v>
      </c>
      <c r="J24" s="19" t="s">
        <v>53</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8234</v>
      </c>
      <c r="C26" s="84" t="s">
        <v>105</v>
      </c>
      <c r="D26" s="48"/>
      <c r="E26" s="48"/>
      <c r="F26" s="48"/>
      <c r="G26" s="102"/>
      <c r="H26" s="83" t="n">
        <v>1247.80416870117</v>
      </c>
      <c r="I26" s="83" t="n">
        <v>0.0633305193623528</v>
      </c>
      <c r="J26" s="83" t="n">
        <v>0.0034999999916181</v>
      </c>
      <c r="K26" s="14"/>
    </row>
    <row r="27" customFormat="false" ht="12.75" hidden="false" customHeight="true" outlineLevel="0" collapsed="false">
      <c r="A27" s="100" t="s">
        <v>106</v>
      </c>
      <c r="B27" s="18" t="n">
        <v>12422</v>
      </c>
      <c r="C27" s="101" t="s">
        <v>105</v>
      </c>
      <c r="D27" s="78" t="n">
        <v>74.3343443556543</v>
      </c>
      <c r="E27" s="78" t="n">
        <v>4.99999994837015</v>
      </c>
      <c r="F27" s="78" t="n">
        <v>0.233456767277381</v>
      </c>
      <c r="G27" s="102"/>
      <c r="H27" s="18" t="n">
        <v>923.381225585938</v>
      </c>
      <c r="I27" s="18" t="n">
        <v>0.062109999358654</v>
      </c>
      <c r="J27" s="19" t="n">
        <v>0.00289999996311963</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5812</v>
      </c>
      <c r="C29" s="101" t="s">
        <v>105</v>
      </c>
      <c r="D29" s="78" t="n">
        <v>55.8195015683472</v>
      </c>
      <c r="E29" s="78" t="n">
        <v>0.210000000636402</v>
      </c>
      <c r="F29" s="78" t="n">
        <v>0.103234691758168</v>
      </c>
      <c r="G29" s="102"/>
      <c r="H29" s="18" t="n">
        <v>324.422943115234</v>
      </c>
      <c r="I29" s="18" t="n">
        <v>0.00122052000369877</v>
      </c>
      <c r="J29" s="19" t="n">
        <v>0.000600000028498471</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34611</v>
      </c>
      <c r="C32" s="84" t="s">
        <v>105</v>
      </c>
      <c r="D32" s="48"/>
      <c r="E32" s="48"/>
      <c r="F32" s="48"/>
      <c r="G32" s="102"/>
      <c r="H32" s="83" t="n">
        <v>3470.5363722229</v>
      </c>
      <c r="I32" s="83" t="n">
        <v>0.169908000389115</v>
      </c>
      <c r="J32" s="83" t="n">
        <v>0.0652000033736229</v>
      </c>
      <c r="K32" s="14"/>
    </row>
    <row r="33" customFormat="false" ht="12.75" hidden="false" customHeight="true" outlineLevel="0" collapsed="false">
      <c r="A33" s="100" t="s">
        <v>106</v>
      </c>
      <c r="B33" s="18" t="n">
        <v>652</v>
      </c>
      <c r="C33" s="101" t="s">
        <v>105</v>
      </c>
      <c r="D33" s="78" t="n">
        <v>72.8471966608902</v>
      </c>
      <c r="E33" s="78" t="n">
        <v>4.99999986252994</v>
      </c>
      <c r="F33" s="78" t="n">
        <v>0.460122699386503</v>
      </c>
      <c r="G33" s="102"/>
      <c r="H33" s="18" t="n">
        <v>47.4963722229004</v>
      </c>
      <c r="I33" s="18" t="n">
        <v>0.00325999991036952</v>
      </c>
      <c r="J33" s="19" t="n">
        <v>0.0003</v>
      </c>
    </row>
    <row r="34" customFormat="false" ht="12.75" hidden="false" customHeight="true" outlineLevel="0" collapsed="false">
      <c r="A34" s="100" t="s">
        <v>107</v>
      </c>
      <c r="B34" s="18" t="n">
        <v>33959</v>
      </c>
      <c r="C34" s="101" t="s">
        <v>105</v>
      </c>
      <c r="D34" s="78" t="n">
        <v>100.799199034129</v>
      </c>
      <c r="E34" s="78" t="n">
        <v>4.9073294407593</v>
      </c>
      <c r="F34" s="78" t="n">
        <v>1.91112822443602</v>
      </c>
      <c r="G34" s="102"/>
      <c r="H34" s="18" t="n">
        <v>3423.04</v>
      </c>
      <c r="I34" s="18" t="n">
        <v>0.166648000478745</v>
      </c>
      <c r="J34" s="19" t="n">
        <v>0.0649000033736229</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5"/>
      <c r="K4" s="943"/>
    </row>
    <row r="5" customFormat="false" ht="14.25" hidden="false" customHeight="true" outlineLevel="0" collapsed="false">
      <c r="A5" s="151" t="s">
        <v>386</v>
      </c>
      <c r="B5" s="1066" t="s">
        <v>883</v>
      </c>
      <c r="C5" s="1066"/>
      <c r="D5" s="1066"/>
      <c r="E5" s="1066"/>
      <c r="F5" s="1066"/>
      <c r="G5" s="1066"/>
      <c r="H5" s="1066"/>
      <c r="I5" s="1066"/>
      <c r="J5" s="1067" t="s">
        <v>711</v>
      </c>
      <c r="K5" s="1067"/>
    </row>
    <row r="6" customFormat="false" ht="24" hidden="false" customHeight="true" outlineLevel="0" collapsed="false">
      <c r="A6" s="1068" t="s">
        <v>390</v>
      </c>
      <c r="B6" s="956" t="s">
        <v>884</v>
      </c>
      <c r="C6" s="1069" t="s">
        <v>885</v>
      </c>
      <c r="D6" s="1070" t="s">
        <v>886</v>
      </c>
      <c r="E6" s="1070"/>
      <c r="F6" s="1070"/>
      <c r="G6" s="1070"/>
      <c r="H6" s="1070"/>
      <c r="I6" s="1070"/>
      <c r="J6" s="1071" t="s">
        <v>887</v>
      </c>
      <c r="K6" s="1071"/>
    </row>
    <row r="7" customFormat="false" ht="14.25" hidden="false" customHeight="true" outlineLevel="0" collapsed="false">
      <c r="A7" s="504"/>
      <c r="B7" s="289" t="s">
        <v>888</v>
      </c>
      <c r="C7" s="895" t="s">
        <v>889</v>
      </c>
      <c r="D7" s="402" t="s">
        <v>867</v>
      </c>
      <c r="E7" s="402" t="s">
        <v>890</v>
      </c>
      <c r="F7" s="402" t="s">
        <v>869</v>
      </c>
      <c r="G7" s="402" t="s">
        <v>891</v>
      </c>
      <c r="H7" s="1072" t="s">
        <v>892</v>
      </c>
      <c r="I7" s="1073" t="s">
        <v>682</v>
      </c>
      <c r="J7" s="1074" t="s">
        <v>893</v>
      </c>
      <c r="K7" s="1074"/>
    </row>
    <row r="8" customFormat="false" ht="13.5" hidden="false" customHeight="true" outlineLevel="0" collapsed="false">
      <c r="A8" s="979" t="s">
        <v>894</v>
      </c>
      <c r="B8" s="154" t="n">
        <v>3532</v>
      </c>
      <c r="C8" s="1075"/>
      <c r="D8" s="157"/>
      <c r="E8" s="154" t="n">
        <v>145252000</v>
      </c>
      <c r="F8" s="154" t="n">
        <v>29664000</v>
      </c>
      <c r="G8" s="154" t="n">
        <v>29170400</v>
      </c>
      <c r="H8" s="154" t="n">
        <v>62925600</v>
      </c>
      <c r="I8" s="154" t="n">
        <v>15700800</v>
      </c>
      <c r="J8" s="1076" t="s">
        <v>867</v>
      </c>
      <c r="K8" s="1077" t="s">
        <v>22</v>
      </c>
    </row>
    <row r="9" customFormat="false" ht="12" hidden="false" customHeight="true" outlineLevel="0" collapsed="false">
      <c r="A9" s="1078" t="s">
        <v>727</v>
      </c>
      <c r="B9" s="1079"/>
      <c r="C9" s="1080"/>
      <c r="D9" s="1080"/>
      <c r="E9" s="1080"/>
      <c r="F9" s="1080"/>
      <c r="G9" s="1080"/>
      <c r="H9" s="1081"/>
      <c r="I9" s="1082"/>
      <c r="J9" s="1083" t="s">
        <v>890</v>
      </c>
      <c r="K9" s="156" t="n">
        <v>0.000999999999999991</v>
      </c>
    </row>
    <row r="10" customFormat="false" ht="12" hidden="false" customHeight="true" outlineLevel="0" collapsed="false">
      <c r="A10" s="82" t="s">
        <v>728</v>
      </c>
      <c r="B10" s="18" t="n">
        <v>1236</v>
      </c>
      <c r="C10" s="18" t="n">
        <v>100</v>
      </c>
      <c r="D10" s="18"/>
      <c r="E10" s="18" t="n">
        <v>56856000</v>
      </c>
      <c r="F10" s="18" t="n">
        <v>29664000</v>
      </c>
      <c r="G10" s="18" t="n">
        <v>25956000</v>
      </c>
      <c r="H10" s="18" t="n">
        <v>9888000</v>
      </c>
      <c r="I10" s="19" t="n">
        <v>1236000</v>
      </c>
      <c r="J10" s="1083" t="s">
        <v>891</v>
      </c>
      <c r="K10" s="156" t="n">
        <v>0.0199999999999998</v>
      </c>
    </row>
    <row r="11" customFormat="false" ht="13.5" hidden="false" customHeight="true" outlineLevel="0" collapsed="false">
      <c r="A11" s="82" t="s">
        <v>729</v>
      </c>
      <c r="B11" s="18" t="n">
        <v>2296</v>
      </c>
      <c r="C11" s="18" t="n">
        <v>70</v>
      </c>
      <c r="D11" s="18"/>
      <c r="E11" s="18" t="n">
        <v>88396000</v>
      </c>
      <c r="F11" s="18"/>
      <c r="G11" s="18" t="n">
        <v>3214400</v>
      </c>
      <c r="H11" s="18" t="n">
        <v>53037600</v>
      </c>
      <c r="I11" s="19" t="n">
        <v>14464800</v>
      </c>
      <c r="J11" s="1084" t="s">
        <v>895</v>
      </c>
      <c r="K11" s="156" t="n">
        <v>0.00499999999999994</v>
      </c>
    </row>
    <row r="12" customFormat="false" ht="12" hidden="false" customHeight="true" outlineLevel="0" collapsed="false">
      <c r="A12" s="1078" t="s">
        <v>730</v>
      </c>
      <c r="B12" s="1079"/>
      <c r="C12" s="1080"/>
      <c r="D12" s="1080"/>
      <c r="E12" s="1080"/>
      <c r="F12" s="1080"/>
      <c r="G12" s="1080"/>
      <c r="H12" s="1081"/>
      <c r="I12" s="1082"/>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79" t="s">
        <v>794</v>
      </c>
      <c r="B16" s="18" t="n">
        <v>430</v>
      </c>
      <c r="C16" s="18" t="n">
        <v>20</v>
      </c>
      <c r="D16" s="18"/>
      <c r="E16" s="18"/>
      <c r="F16" s="18"/>
      <c r="G16" s="18" t="n">
        <v>172000</v>
      </c>
      <c r="H16" s="18" t="n">
        <v>7482000</v>
      </c>
      <c r="I16" s="19" t="n">
        <v>946000</v>
      </c>
    </row>
    <row r="17" customFormat="false" ht="12" hidden="false" customHeight="true" outlineLevel="0" collapsed="false">
      <c r="A17" s="979" t="s">
        <v>799</v>
      </c>
      <c r="B17" s="18" t="n">
        <v>4790</v>
      </c>
      <c r="C17" s="18" t="n">
        <v>20</v>
      </c>
      <c r="D17" s="18"/>
      <c r="E17" s="18" t="n">
        <v>73766000</v>
      </c>
      <c r="F17" s="18"/>
      <c r="G17" s="18" t="n">
        <v>22034000</v>
      </c>
      <c r="H17" s="18"/>
      <c r="I17" s="19"/>
    </row>
    <row r="18" customFormat="false" ht="12" hidden="false" customHeight="true" outlineLevel="0" collapsed="false">
      <c r="A18" s="979" t="s">
        <v>800</v>
      </c>
      <c r="B18" s="18" t="n">
        <v>31981</v>
      </c>
      <c r="C18" s="18" t="n">
        <v>1</v>
      </c>
      <c r="D18" s="18"/>
      <c r="E18" s="18" t="n">
        <v>2494518</v>
      </c>
      <c r="F18" s="18"/>
      <c r="G18" s="18" t="n">
        <v>191886</v>
      </c>
      <c r="H18" s="18" t="n">
        <v>383772</v>
      </c>
      <c r="I18" s="19" t="n">
        <v>16118424</v>
      </c>
    </row>
    <row r="19" customFormat="false" ht="12" hidden="false" customHeight="true" outlineLevel="0" collapsed="false">
      <c r="A19" s="1085"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5" t="s">
        <v>795</v>
      </c>
      <c r="B20" s="18" t="n">
        <v>41</v>
      </c>
      <c r="C20" s="18" t="s">
        <v>55</v>
      </c>
      <c r="D20" s="18" t="s">
        <v>55</v>
      </c>
      <c r="E20" s="18" t="s">
        <v>55</v>
      </c>
      <c r="F20" s="18" t="s">
        <v>55</v>
      </c>
      <c r="G20" s="18" t="s">
        <v>55</v>
      </c>
      <c r="H20" s="18" t="s">
        <v>55</v>
      </c>
      <c r="I20" s="19" t="s">
        <v>55</v>
      </c>
    </row>
    <row r="21" customFormat="false" ht="12.75" hidden="false" customHeight="false" outlineLevel="0" collapsed="false">
      <c r="A21" s="1085"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5" t="s">
        <v>797</v>
      </c>
      <c r="B22" s="18" t="n">
        <v>27</v>
      </c>
      <c r="C22" s="18" t="s">
        <v>55</v>
      </c>
      <c r="D22" s="18" t="s">
        <v>55</v>
      </c>
      <c r="E22" s="18" t="s">
        <v>55</v>
      </c>
      <c r="F22" s="18" t="s">
        <v>55</v>
      </c>
      <c r="G22" s="18" t="s">
        <v>55</v>
      </c>
      <c r="H22" s="18" t="s">
        <v>55</v>
      </c>
      <c r="I22" s="19" t="s">
        <v>55</v>
      </c>
    </row>
    <row r="23" customFormat="false" ht="13.5" hidden="false" customHeight="true" outlineLevel="0" collapsed="false">
      <c r="A23" s="1085"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6" t="s">
        <v>897</v>
      </c>
      <c r="B24" s="48"/>
      <c r="C24" s="48"/>
      <c r="D24" s="48"/>
      <c r="E24" s="48"/>
      <c r="F24" s="48"/>
      <c r="G24" s="48"/>
      <c r="H24" s="48"/>
      <c r="I24" s="134"/>
    </row>
    <row r="25" customFormat="false" ht="12" hidden="false" customHeight="true" outlineLevel="0" collapsed="false">
      <c r="A25" s="1087" t="s">
        <v>28</v>
      </c>
      <c r="B25" s="18" t="n">
        <v>68</v>
      </c>
      <c r="C25" s="18" t="n">
        <v>25</v>
      </c>
      <c r="D25" s="1011"/>
      <c r="E25" s="18"/>
      <c r="F25" s="18"/>
      <c r="G25" s="18"/>
      <c r="H25" s="18" t="n">
        <v>1632000</v>
      </c>
      <c r="I25" s="19" t="n">
        <v>68000</v>
      </c>
    </row>
    <row r="26" customFormat="false" ht="14.25" hidden="false" customHeight="true" outlineLevel="0" collapsed="false">
      <c r="A26" s="1088" t="s">
        <v>898</v>
      </c>
      <c r="B26" s="257"/>
      <c r="C26" s="257"/>
      <c r="D26" s="157" t="s">
        <v>120</v>
      </c>
      <c r="E26" s="154" t="n">
        <v>221512518</v>
      </c>
      <c r="F26" s="154" t="n">
        <v>29664000</v>
      </c>
      <c r="G26" s="154" t="n">
        <v>51568286</v>
      </c>
      <c r="H26" s="154" t="n">
        <v>72423372</v>
      </c>
      <c r="I26" s="156" t="n">
        <v>32833224</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89" t="s">
        <v>323</v>
      </c>
      <c r="B30" s="1089"/>
      <c r="C30" s="1089"/>
      <c r="D30" s="1089"/>
      <c r="E30" s="1089"/>
      <c r="F30" s="1089"/>
      <c r="G30" s="1089"/>
      <c r="H30" s="1089"/>
      <c r="I30" s="1089"/>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0" t="s">
        <v>832</v>
      </c>
      <c r="B33" s="1090"/>
      <c r="C33" s="1090"/>
      <c r="D33" s="1090"/>
      <c r="E33" s="1090"/>
      <c r="F33" s="1090"/>
      <c r="G33" s="1090"/>
      <c r="H33" s="1090"/>
      <c r="I33" s="1090"/>
    </row>
    <row r="34" customFormat="false" ht="12.75" hidden="false" customHeight="true" outlineLevel="0" collapsed="false">
      <c r="A34" s="985" t="s">
        <v>900</v>
      </c>
      <c r="B34" s="985"/>
      <c r="C34" s="985"/>
      <c r="D34" s="985"/>
      <c r="E34" s="985"/>
      <c r="F34" s="985"/>
      <c r="G34" s="985"/>
      <c r="H34" s="985"/>
      <c r="I34" s="985"/>
    </row>
    <row r="35" customFormat="false" ht="12.75" hidden="false" customHeight="true" outlineLevel="0" collapsed="false">
      <c r="A35" s="1091" t="s">
        <v>901</v>
      </c>
      <c r="B35" s="1091"/>
      <c r="C35" s="1091"/>
      <c r="D35" s="1091"/>
      <c r="E35" s="1091"/>
      <c r="F35" s="1091"/>
      <c r="G35" s="1091"/>
      <c r="H35" s="1091"/>
      <c r="I35" s="1091"/>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2" t="s">
        <v>904</v>
      </c>
      <c r="B5" s="762"/>
      <c r="C5" s="1092" t="s">
        <v>790</v>
      </c>
      <c r="D5" s="1092"/>
      <c r="E5" s="1092"/>
      <c r="F5" s="1093" t="s">
        <v>905</v>
      </c>
      <c r="G5" s="1094" t="s">
        <v>96</v>
      </c>
    </row>
    <row r="6" customFormat="false" ht="14.25" hidden="false" customHeight="true" outlineLevel="0" collapsed="false">
      <c r="A6" s="398"/>
      <c r="B6" s="429"/>
      <c r="C6" s="282" t="s">
        <v>906</v>
      </c>
      <c r="D6" s="395" t="s">
        <v>907</v>
      </c>
      <c r="E6" s="395"/>
      <c r="F6" s="1095" t="s">
        <v>303</v>
      </c>
      <c r="G6" s="769" t="s">
        <v>303</v>
      </c>
    </row>
    <row r="7" customFormat="false" ht="15" hidden="false" customHeight="true" outlineLevel="0" collapsed="false">
      <c r="A7" s="401"/>
      <c r="B7" s="1096"/>
      <c r="C7" s="1097" t="s">
        <v>908</v>
      </c>
      <c r="D7" s="768" t="s">
        <v>909</v>
      </c>
      <c r="E7" s="402" t="s">
        <v>910</v>
      </c>
      <c r="F7" s="625" t="s">
        <v>911</v>
      </c>
      <c r="G7" s="1098" t="s">
        <v>912</v>
      </c>
    </row>
    <row r="8" customFormat="false" ht="12.75" hidden="false" customHeight="true" outlineLevel="0" collapsed="false">
      <c r="A8" s="855" t="s">
        <v>913</v>
      </c>
      <c r="B8" s="1099"/>
      <c r="C8" s="405"/>
      <c r="D8" s="1100"/>
      <c r="E8" s="1100"/>
      <c r="F8" s="772"/>
      <c r="G8" s="214" t="s">
        <v>22</v>
      </c>
    </row>
    <row r="9" customFormat="false" ht="12" hidden="false" customHeight="true" outlineLevel="0" collapsed="false">
      <c r="A9" s="800" t="s">
        <v>914</v>
      </c>
      <c r="B9" s="1099"/>
      <c r="C9" s="589" t="s">
        <v>22</v>
      </c>
      <c r="D9" s="589" t="s">
        <v>22</v>
      </c>
      <c r="E9" s="589" t="s">
        <v>22</v>
      </c>
      <c r="F9" s="78" t="s">
        <v>22</v>
      </c>
      <c r="G9" s="1101" t="s">
        <v>22</v>
      </c>
    </row>
    <row r="10" customFormat="false" ht="12" hidden="false" customHeight="true" outlineLevel="0" collapsed="false">
      <c r="A10" s="1102" t="s">
        <v>915</v>
      </c>
      <c r="B10" s="1103" t="s">
        <v>916</v>
      </c>
      <c r="C10" s="589" t="s">
        <v>22</v>
      </c>
      <c r="D10" s="589" t="s">
        <v>22</v>
      </c>
      <c r="E10" s="589" t="s">
        <v>22</v>
      </c>
      <c r="F10" s="1104" t="s">
        <v>22</v>
      </c>
      <c r="G10" s="512" t="s">
        <v>22</v>
      </c>
    </row>
    <row r="11" customFormat="false" ht="12.75" hidden="false" customHeight="true" outlineLevel="0" collapsed="false">
      <c r="A11" s="1105"/>
      <c r="B11" s="1106" t="s">
        <v>917</v>
      </c>
      <c r="C11" s="589" t="s">
        <v>22</v>
      </c>
      <c r="D11" s="589" t="s">
        <v>22</v>
      </c>
      <c r="E11" s="589" t="s">
        <v>22</v>
      </c>
      <c r="F11" s="106" t="s">
        <v>22</v>
      </c>
      <c r="G11" s="514" t="s">
        <v>22</v>
      </c>
    </row>
    <row r="12" customFormat="false" ht="12" hidden="false" customHeight="true" outlineLevel="0" collapsed="false">
      <c r="A12" s="854" t="s">
        <v>918</v>
      </c>
      <c r="B12" s="1099"/>
      <c r="C12" s="676"/>
      <c r="D12" s="676"/>
      <c r="E12" s="676"/>
      <c r="F12" s="676"/>
      <c r="G12" s="214" t="s">
        <v>22</v>
      </c>
    </row>
    <row r="13" customFormat="false" ht="12" hidden="false" customHeight="true" outlineLevel="0" collapsed="false">
      <c r="A13" s="800" t="s">
        <v>919</v>
      </c>
      <c r="B13" s="1107"/>
      <c r="C13" s="589" t="s">
        <v>22</v>
      </c>
      <c r="D13" s="589" t="s">
        <v>22</v>
      </c>
      <c r="E13" s="589" t="s">
        <v>22</v>
      </c>
      <c r="F13" s="1104" t="s">
        <v>22</v>
      </c>
      <c r="G13" s="512" t="s">
        <v>22</v>
      </c>
    </row>
    <row r="14" customFormat="false" ht="12.75" hidden="false" customHeight="true" outlineLevel="0" collapsed="false">
      <c r="A14" s="780" t="s">
        <v>920</v>
      </c>
      <c r="B14" s="1108"/>
      <c r="C14" s="589" t="s">
        <v>22</v>
      </c>
      <c r="D14" s="589" t="s">
        <v>22</v>
      </c>
      <c r="E14" s="589" t="s">
        <v>22</v>
      </c>
      <c r="F14" s="106" t="s">
        <v>22</v>
      </c>
      <c r="G14" s="514" t="s">
        <v>22</v>
      </c>
    </row>
    <row r="15" customFormat="false" ht="12" hidden="false" customHeight="true" outlineLevel="0" collapsed="false">
      <c r="A15" s="854" t="s">
        <v>921</v>
      </c>
      <c r="B15" s="1099"/>
      <c r="C15" s="676"/>
      <c r="D15" s="676"/>
      <c r="E15" s="676"/>
      <c r="F15" s="676"/>
      <c r="G15" s="214" t="s">
        <v>22</v>
      </c>
    </row>
    <row r="16" customFormat="false" ht="12" hidden="false" customHeight="true" outlineLevel="0" collapsed="false">
      <c r="A16" s="800" t="s">
        <v>922</v>
      </c>
      <c r="B16" s="802"/>
      <c r="C16" s="589" t="s">
        <v>22</v>
      </c>
      <c r="D16" s="589" t="s">
        <v>22</v>
      </c>
      <c r="E16" s="589" t="s">
        <v>22</v>
      </c>
      <c r="F16" s="1104" t="s">
        <v>22</v>
      </c>
      <c r="G16" s="512" t="s">
        <v>22</v>
      </c>
    </row>
    <row r="17" customFormat="false" ht="12.75" hidden="false" customHeight="true" outlineLevel="0" collapsed="false">
      <c r="A17" s="780" t="s">
        <v>923</v>
      </c>
      <c r="B17" s="1109"/>
      <c r="C17" s="589" t="s">
        <v>22</v>
      </c>
      <c r="D17" s="589" t="s">
        <v>22</v>
      </c>
      <c r="E17" s="589" t="s">
        <v>22</v>
      </c>
      <c r="F17" s="106" t="s">
        <v>22</v>
      </c>
      <c r="G17" s="514" t="s">
        <v>22</v>
      </c>
    </row>
    <row r="18" customFormat="false" ht="12" hidden="false" customHeight="true" outlineLevel="0" collapsed="false">
      <c r="A18" s="858" t="s">
        <v>924</v>
      </c>
      <c r="B18" s="1110"/>
      <c r="C18" s="676" t="s">
        <v>22</v>
      </c>
      <c r="D18" s="676"/>
      <c r="E18" s="676"/>
      <c r="F18" s="676"/>
      <c r="G18" s="647" t="s">
        <v>22</v>
      </c>
    </row>
    <row r="19" customFormat="false" ht="12.75" hidden="false" customHeight="true" outlineLevel="0" collapsed="false">
      <c r="A19" s="1087" t="s">
        <v>28</v>
      </c>
      <c r="B19" s="1087"/>
      <c r="C19" s="589" t="s">
        <v>22</v>
      </c>
      <c r="D19" s="589" t="s">
        <v>22</v>
      </c>
      <c r="E19" s="589" t="s">
        <v>22</v>
      </c>
      <c r="F19" s="1111"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8"/>
      <c r="B21" s="1112" t="s">
        <v>925</v>
      </c>
      <c r="C21" s="1113" t="s">
        <v>22</v>
      </c>
      <c r="D21" s="676"/>
      <c r="E21" s="676"/>
      <c r="F21" s="676"/>
      <c r="G21" s="1114"/>
    </row>
    <row r="22" customFormat="false" ht="14.25" hidden="false" customHeight="true" outlineLevel="0" collapsed="false">
      <c r="A22" s="1115"/>
      <c r="B22" s="1116" t="s">
        <v>926</v>
      </c>
      <c r="C22" s="1117" t="s">
        <v>22</v>
      </c>
      <c r="D22" s="1118"/>
      <c r="E22" s="1119"/>
      <c r="F22" s="1120"/>
      <c r="G22" s="1121"/>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2" t="s">
        <v>830</v>
      </c>
      <c r="B30" s="1122"/>
      <c r="C30" s="1122"/>
      <c r="D30" s="1122"/>
      <c r="E30" s="1122"/>
      <c r="F30" s="1122"/>
      <c r="G30" s="1122"/>
    </row>
    <row r="31" customFormat="false" ht="12.75" hidden="false" customHeight="true" outlineLevel="0" collapsed="false">
      <c r="A31" s="1123" t="s">
        <v>931</v>
      </c>
      <c r="B31" s="1123"/>
      <c r="C31" s="1123"/>
      <c r="D31" s="1123"/>
      <c r="E31" s="1123"/>
      <c r="F31" s="1123"/>
      <c r="G31" s="1123"/>
    </row>
    <row r="32" customFormat="false" ht="12" hidden="false" customHeight="true" outlineLevel="0" collapsed="false">
      <c r="A32" s="1124" t="s">
        <v>932</v>
      </c>
      <c r="B32" s="1125"/>
      <c r="C32" s="1125"/>
      <c r="D32" s="1125"/>
      <c r="E32" s="1125"/>
      <c r="F32" s="1125"/>
      <c r="G32" s="112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2" t="s">
        <v>5</v>
      </c>
      <c r="B5" s="393" t="s">
        <v>935</v>
      </c>
      <c r="C5" s="393"/>
      <c r="D5" s="954" t="s">
        <v>298</v>
      </c>
      <c r="E5" s="1094" t="s">
        <v>96</v>
      </c>
    </row>
    <row r="6" customFormat="false" ht="13.5" hidden="false" customHeight="true" outlineLevel="0" collapsed="false">
      <c r="A6" s="398"/>
      <c r="B6" s="956" t="s">
        <v>712</v>
      </c>
      <c r="C6" s="400" t="s">
        <v>334</v>
      </c>
      <c r="D6" s="956"/>
      <c r="E6" s="1127" t="s">
        <v>8</v>
      </c>
    </row>
    <row r="7" customFormat="false" ht="15.75" hidden="false" customHeight="true" outlineLevel="0" collapsed="false">
      <c r="A7" s="504"/>
      <c r="B7" s="625"/>
      <c r="C7" s="625" t="s">
        <v>936</v>
      </c>
      <c r="D7" s="1097" t="s">
        <v>937</v>
      </c>
      <c r="E7" s="1128" t="s">
        <v>13</v>
      </c>
    </row>
    <row r="8" customFormat="false" ht="13.5" hidden="false" customHeight="true" outlineLevel="0" collapsed="false">
      <c r="A8" s="1129" t="s">
        <v>938</v>
      </c>
      <c r="B8" s="1130" t="s">
        <v>939</v>
      </c>
      <c r="C8" s="1131"/>
      <c r="D8" s="1131"/>
      <c r="E8" s="1132" t="n">
        <v>14.772929153125</v>
      </c>
    </row>
    <row r="9" customFormat="false" ht="12" hidden="false" customHeight="true" outlineLevel="0" collapsed="false">
      <c r="A9" s="1133" t="s">
        <v>940</v>
      </c>
      <c r="B9" s="1134" t="s">
        <v>941</v>
      </c>
      <c r="C9" s="1135" t="n">
        <v>376329600</v>
      </c>
      <c r="D9" s="154" t="n">
        <v>0.0124999999999286</v>
      </c>
      <c r="E9" s="591" t="n">
        <v>7.39218857142857</v>
      </c>
    </row>
    <row r="10" customFormat="false" ht="12" hidden="false" customHeight="true" outlineLevel="0" collapsed="false">
      <c r="A10" s="1136" t="s">
        <v>942</v>
      </c>
      <c r="B10" s="1137" t="s">
        <v>943</v>
      </c>
      <c r="C10" s="18" t="n">
        <v>253977748</v>
      </c>
      <c r="D10" s="154" t="n">
        <v>0.0124999999999286</v>
      </c>
      <c r="E10" s="591" t="n">
        <v>4.98884862142857</v>
      </c>
    </row>
    <row r="11" customFormat="false" ht="12" hidden="false" customHeight="true" outlineLevel="0" collapsed="false">
      <c r="A11" s="1136" t="s">
        <v>944</v>
      </c>
      <c r="B11" s="1138" t="s">
        <v>945</v>
      </c>
      <c r="C11" s="18" t="n">
        <v>7752000</v>
      </c>
      <c r="D11" s="154" t="n">
        <v>0.0124999999999286</v>
      </c>
      <c r="E11" s="591" t="n">
        <v>0.152271428571429</v>
      </c>
    </row>
    <row r="12" customFormat="false" ht="12" hidden="false" customHeight="true" outlineLevel="0" collapsed="false">
      <c r="A12" s="1136" t="s">
        <v>946</v>
      </c>
      <c r="B12" s="1137" t="s">
        <v>947</v>
      </c>
      <c r="C12" s="18" t="n">
        <v>112932245.25</v>
      </c>
      <c r="D12" s="154" t="n">
        <v>0.0124999999999286</v>
      </c>
      <c r="E12" s="591" t="n">
        <v>2.21831196026786</v>
      </c>
    </row>
    <row r="13" customFormat="false" ht="13.5" hidden="false" customHeight="true" outlineLevel="0" collapsed="false">
      <c r="A13" s="1139" t="s">
        <v>948</v>
      </c>
      <c r="B13" s="1137" t="s">
        <v>949</v>
      </c>
      <c r="C13" s="18" t="n">
        <v>1695</v>
      </c>
      <c r="D13" s="154" t="n">
        <v>7.99999999995427</v>
      </c>
      <c r="E13" s="591" t="n">
        <v>0.0213085714285714</v>
      </c>
    </row>
    <row r="14" customFormat="false" ht="12.75" hidden="false" customHeight="true" outlineLevel="0" collapsed="false">
      <c r="A14" s="1140" t="s">
        <v>950</v>
      </c>
      <c r="B14" s="1141"/>
      <c r="C14" s="1142"/>
      <c r="D14" s="715"/>
      <c r="E14" s="158" t="s">
        <v>57</v>
      </c>
    </row>
    <row r="15" customFormat="false" ht="12.75" hidden="false" customHeight="true" outlineLevel="0" collapsed="false">
      <c r="A15" s="132" t="s">
        <v>28</v>
      </c>
      <c r="B15" s="413" t="s">
        <v>57</v>
      </c>
      <c r="C15" s="39" t="s">
        <v>57</v>
      </c>
      <c r="D15" s="157" t="s">
        <v>57</v>
      </c>
      <c r="E15" s="1143" t="s">
        <v>57</v>
      </c>
    </row>
    <row r="16" customFormat="false" ht="16.5" hidden="false" customHeight="true" outlineLevel="0" collapsed="false">
      <c r="A16" s="1144" t="s">
        <v>951</v>
      </c>
      <c r="B16" s="1145" t="s">
        <v>952</v>
      </c>
      <c r="C16" s="1146" t="n">
        <v>72423372</v>
      </c>
      <c r="D16" s="1147" t="n">
        <v>0.0199999999998857</v>
      </c>
      <c r="E16" s="1148" t="n">
        <v>2.27616312</v>
      </c>
    </row>
    <row r="17" customFormat="false" ht="12" hidden="false" customHeight="true" outlineLevel="0" collapsed="false">
      <c r="A17" s="1149" t="s">
        <v>953</v>
      </c>
      <c r="B17" s="1150"/>
      <c r="C17" s="1151"/>
      <c r="D17" s="1152"/>
      <c r="E17" s="156" t="n">
        <v>11.6760871857143</v>
      </c>
    </row>
    <row r="18" customFormat="false" ht="12" hidden="false" customHeight="true" outlineLevel="0" collapsed="false">
      <c r="A18" s="1136" t="s">
        <v>954</v>
      </c>
      <c r="B18" s="1137" t="s">
        <v>955</v>
      </c>
      <c r="C18" s="18" t="n">
        <v>123414680</v>
      </c>
      <c r="D18" s="154" t="n">
        <v>0.00999999999994284</v>
      </c>
      <c r="E18" s="591" t="n">
        <v>1.93937354285714</v>
      </c>
    </row>
    <row r="19" customFormat="false" ht="24" hidden="false" customHeight="true" outlineLevel="0" collapsed="false">
      <c r="A19" s="1136" t="s">
        <v>956</v>
      </c>
      <c r="B19" s="1153" t="s">
        <v>957</v>
      </c>
      <c r="C19" s="18" t="n">
        <v>247843620</v>
      </c>
      <c r="D19" s="154" t="n">
        <v>0.0249999999998571</v>
      </c>
      <c r="E19" s="591" t="n">
        <v>9.73671364285714</v>
      </c>
    </row>
    <row r="20" customFormat="false" ht="14.25" hidden="false" customHeight="true" outlineLevel="0" collapsed="false">
      <c r="A20" s="77" t="s">
        <v>958</v>
      </c>
      <c r="B20" s="1150"/>
      <c r="C20" s="1154"/>
      <c r="D20" s="1152"/>
      <c r="E20" s="158" t="s">
        <v>57</v>
      </c>
    </row>
    <row r="21" customFormat="false" ht="12.75" hidden="false" customHeight="true" outlineLevel="0" collapsed="false">
      <c r="A21" s="132" t="s">
        <v>28</v>
      </c>
      <c r="B21" s="1155"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6"/>
      <c r="B23" s="1156"/>
      <c r="C23" s="1156"/>
      <c r="D23" s="1156"/>
      <c r="E23" s="1156"/>
    </row>
    <row r="24" customFormat="false" ht="18" hidden="false" customHeight="true" outlineLevel="0" collapsed="false">
      <c r="A24" s="1157" t="s">
        <v>959</v>
      </c>
      <c r="B24" s="1157"/>
      <c r="C24" s="1157"/>
      <c r="D24" s="1157"/>
      <c r="E24" s="1157"/>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87"/>
      <c r="C28" s="787"/>
      <c r="D28" s="787"/>
      <c r="E28" s="788"/>
    </row>
    <row r="29" customFormat="false" ht="12.75" hidden="false" customHeight="true" outlineLevel="0" collapsed="false">
      <c r="A29" s="1026" t="s">
        <v>960</v>
      </c>
      <c r="B29" s="787"/>
      <c r="C29" s="787"/>
      <c r="D29" s="787"/>
      <c r="E29" s="788"/>
    </row>
    <row r="30" customFormat="false" ht="13.5" hidden="false" customHeight="true" outlineLevel="0" collapsed="false">
      <c r="A30" s="1026" t="s">
        <v>961</v>
      </c>
      <c r="B30" s="787"/>
      <c r="C30" s="787"/>
      <c r="D30" s="787"/>
      <c r="E30" s="788"/>
    </row>
    <row r="31" customFormat="false" ht="13.5" hidden="false" customHeight="true" outlineLevel="0" collapsed="false">
      <c r="A31" s="1026" t="s">
        <v>962</v>
      </c>
      <c r="B31" s="787"/>
      <c r="C31" s="787"/>
      <c r="D31" s="787"/>
      <c r="E31" s="78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6</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58" t="s">
        <v>964</v>
      </c>
      <c r="B6" s="393" t="s">
        <v>712</v>
      </c>
      <c r="C6" s="394" t="s">
        <v>334</v>
      </c>
    </row>
    <row r="7" customFormat="false" ht="13.5" hidden="false" customHeight="true" outlineLevel="0" collapsed="false">
      <c r="A7" s="1159" t="s">
        <v>965</v>
      </c>
      <c r="B7" s="1153" t="s">
        <v>966</v>
      </c>
      <c r="C7" s="591" t="n">
        <v>0</v>
      </c>
    </row>
    <row r="8" customFormat="false" ht="13.5" hidden="false" customHeight="true" outlineLevel="0" collapsed="false">
      <c r="A8" s="1159" t="s">
        <v>967</v>
      </c>
      <c r="B8" s="1153" t="s">
        <v>968</v>
      </c>
      <c r="C8" s="591" t="n">
        <v>0</v>
      </c>
    </row>
    <row r="9" customFormat="false" ht="15.75" hidden="false" customHeight="true" outlineLevel="0" collapsed="false">
      <c r="A9" s="965" t="s">
        <v>969</v>
      </c>
      <c r="B9" s="1160" t="s">
        <v>970</v>
      </c>
      <c r="C9" s="591" t="n">
        <v>0</v>
      </c>
    </row>
    <row r="10" customFormat="false" ht="13.5" hidden="false" customHeight="true" outlineLevel="0" collapsed="false">
      <c r="A10" s="965" t="s">
        <v>971</v>
      </c>
      <c r="B10" s="1160" t="s">
        <v>972</v>
      </c>
      <c r="C10" s="591" t="n">
        <v>0</v>
      </c>
    </row>
    <row r="11" customFormat="false" ht="13.5" hidden="false" customHeight="true" outlineLevel="0" collapsed="false">
      <c r="A11" s="965" t="s">
        <v>973</v>
      </c>
      <c r="B11" s="1153" t="s">
        <v>974</v>
      </c>
      <c r="C11" s="591" t="n">
        <v>0</v>
      </c>
    </row>
    <row r="12" customFormat="false" ht="13.5" hidden="false" customHeight="true" outlineLevel="0" collapsed="false">
      <c r="A12" s="965" t="s">
        <v>975</v>
      </c>
      <c r="B12" s="1153" t="s">
        <v>976</v>
      </c>
      <c r="C12" s="591" t="n">
        <v>0</v>
      </c>
    </row>
    <row r="13" customFormat="false" ht="13.5" hidden="false" customHeight="true" outlineLevel="0" collapsed="false">
      <c r="A13" s="965" t="s">
        <v>977</v>
      </c>
      <c r="B13" s="1153" t="s">
        <v>978</v>
      </c>
      <c r="C13" s="591" t="n">
        <v>0</v>
      </c>
    </row>
    <row r="14" customFormat="false" ht="13.5" hidden="false" customHeight="true" outlineLevel="0" collapsed="false">
      <c r="A14" s="965" t="s">
        <v>979</v>
      </c>
      <c r="B14" s="1153" t="s">
        <v>980</v>
      </c>
      <c r="C14" s="591" t="n">
        <v>0</v>
      </c>
    </row>
    <row r="15" customFormat="false" ht="15.75" hidden="false" customHeight="true" outlineLevel="0" collapsed="false">
      <c r="A15" s="965" t="s">
        <v>981</v>
      </c>
      <c r="B15" s="1153" t="s">
        <v>982</v>
      </c>
      <c r="C15" s="591" t="n">
        <v>0</v>
      </c>
    </row>
    <row r="16" customFormat="false" ht="12" hidden="false" customHeight="true" outlineLevel="0" collapsed="false">
      <c r="A16" s="965" t="s">
        <v>983</v>
      </c>
      <c r="B16" s="965"/>
      <c r="C16" s="1161" t="n">
        <v>0</v>
      </c>
    </row>
    <row r="17" customFormat="false" ht="12" hidden="false" customHeight="true" outlineLevel="0" collapsed="false">
      <c r="A17" s="29"/>
      <c r="B17" s="29"/>
      <c r="C17" s="29"/>
    </row>
    <row r="18" customFormat="false" ht="12" hidden="false" customHeight="true" outlineLevel="0" collapsed="false">
      <c r="A18" s="1162" t="s">
        <v>984</v>
      </c>
      <c r="B18" s="1162"/>
      <c r="C18" s="1162"/>
    </row>
    <row r="19" customFormat="false" ht="12" hidden="false" customHeight="true" outlineLevel="0" collapsed="false">
      <c r="A19" s="1162"/>
      <c r="B19" s="1162"/>
      <c r="C19" s="1162"/>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2" t="s">
        <v>5</v>
      </c>
      <c r="B5" s="393" t="s">
        <v>883</v>
      </c>
      <c r="C5" s="393"/>
      <c r="D5" s="393"/>
      <c r="E5" s="393"/>
      <c r="F5" s="393"/>
      <c r="G5" s="1092" t="s">
        <v>298</v>
      </c>
      <c r="H5" s="1092"/>
      <c r="I5" s="952" t="s">
        <v>96</v>
      </c>
      <c r="J5" s="952"/>
    </row>
    <row r="6" customFormat="false" ht="42.75" hidden="false" customHeight="true" outlineLevel="0" collapsed="false">
      <c r="A6" s="762"/>
      <c r="B6" s="956" t="s">
        <v>987</v>
      </c>
      <c r="C6" s="282" t="s">
        <v>988</v>
      </c>
      <c r="D6" s="402" t="s">
        <v>989</v>
      </c>
      <c r="E6" s="282" t="s">
        <v>990</v>
      </c>
      <c r="F6" s="402" t="s">
        <v>991</v>
      </c>
      <c r="G6" s="395" t="s">
        <v>335</v>
      </c>
      <c r="H6" s="850" t="s">
        <v>336</v>
      </c>
      <c r="I6" s="395" t="s">
        <v>335</v>
      </c>
      <c r="J6" s="851" t="s">
        <v>336</v>
      </c>
    </row>
    <row r="7" customFormat="false" ht="12.75" hidden="false" customHeight="true" outlineLevel="0" collapsed="false">
      <c r="A7" s="1163"/>
      <c r="B7" s="895" t="s">
        <v>992</v>
      </c>
      <c r="C7" s="895" t="s">
        <v>993</v>
      </c>
      <c r="D7" s="402"/>
      <c r="E7" s="895" t="s">
        <v>994</v>
      </c>
      <c r="F7" s="402"/>
      <c r="G7" s="625" t="s">
        <v>995</v>
      </c>
      <c r="H7" s="625"/>
      <c r="I7" s="1098" t="s">
        <v>13</v>
      </c>
      <c r="J7" s="1098"/>
    </row>
    <row r="8" customFormat="false" ht="12.75" hidden="false" customHeight="true" outlineLevel="0" collapsed="false">
      <c r="A8" s="1164" t="s">
        <v>996</v>
      </c>
      <c r="B8" s="173"/>
      <c r="C8" s="173"/>
      <c r="D8" s="173"/>
      <c r="E8" s="173"/>
      <c r="F8" s="173"/>
      <c r="G8" s="173"/>
      <c r="H8" s="173"/>
      <c r="I8" s="213" t="s">
        <v>22</v>
      </c>
      <c r="J8" s="1165" t="s">
        <v>22</v>
      </c>
    </row>
    <row r="9" customFormat="false" ht="12.75" hidden="false" customHeight="true" outlineLevel="0" collapsed="false">
      <c r="A9" s="132" t="s">
        <v>28</v>
      </c>
      <c r="B9" s="589" t="s">
        <v>22</v>
      </c>
      <c r="C9" s="589" t="s">
        <v>22</v>
      </c>
      <c r="D9" s="589" t="s">
        <v>22</v>
      </c>
      <c r="E9" s="589" t="s">
        <v>22</v>
      </c>
      <c r="F9" s="589" t="s">
        <v>22</v>
      </c>
      <c r="G9" s="1111" t="s">
        <v>22</v>
      </c>
      <c r="H9" s="1111"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6" t="s">
        <v>385</v>
      </c>
      <c r="B11" s="138"/>
      <c r="C11" s="138"/>
    </row>
    <row r="12" customFormat="false" ht="12" hidden="false" customHeight="true" outlineLevel="0" collapsed="false">
      <c r="A12" s="1167"/>
      <c r="B12" s="1168" t="s">
        <v>997</v>
      </c>
      <c r="C12" s="394" t="s">
        <v>998</v>
      </c>
    </row>
    <row r="13" customFormat="false" ht="12" hidden="false" customHeight="true" outlineLevel="0" collapsed="false">
      <c r="A13" s="1169"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0" t="s">
        <v>1002</v>
      </c>
      <c r="B19" s="1170"/>
      <c r="C19" s="1170"/>
      <c r="D19" s="1170"/>
      <c r="E19" s="1170"/>
      <c r="F19" s="1170"/>
      <c r="G19" s="1170"/>
      <c r="H19" s="1170"/>
      <c r="I19" s="1170"/>
      <c r="J19" s="1170"/>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2" t="s">
        <v>386</v>
      </c>
      <c r="B5" s="393" t="s">
        <v>1005</v>
      </c>
      <c r="C5" s="393"/>
      <c r="D5" s="393"/>
      <c r="E5" s="393"/>
      <c r="F5" s="393"/>
      <c r="G5" s="393"/>
      <c r="H5" s="393"/>
      <c r="I5" s="393"/>
      <c r="J5" s="393" t="s">
        <v>298</v>
      </c>
      <c r="K5" s="393"/>
      <c r="L5" s="394" t="s">
        <v>96</v>
      </c>
      <c r="M5" s="394"/>
    </row>
    <row r="6" customFormat="false" ht="36" hidden="false" customHeight="true" outlineLevel="0" collapsed="false">
      <c r="A6" s="1068" t="s">
        <v>390</v>
      </c>
      <c r="B6" s="282" t="s">
        <v>1006</v>
      </c>
      <c r="C6" s="402" t="s">
        <v>1007</v>
      </c>
      <c r="D6" s="402" t="s">
        <v>1008</v>
      </c>
      <c r="E6" s="402" t="s">
        <v>1009</v>
      </c>
      <c r="F6" s="282" t="s">
        <v>1000</v>
      </c>
      <c r="G6" s="282" t="s">
        <v>1010</v>
      </c>
      <c r="H6" s="402" t="s">
        <v>1011</v>
      </c>
      <c r="I6" s="402" t="s">
        <v>1012</v>
      </c>
      <c r="J6" s="395" t="s">
        <v>303</v>
      </c>
      <c r="K6" s="850" t="s">
        <v>714</v>
      </c>
      <c r="L6" s="395" t="s">
        <v>303</v>
      </c>
      <c r="M6" s="851" t="s">
        <v>714</v>
      </c>
    </row>
    <row r="7" customFormat="false" ht="12.75" hidden="false" customHeight="true" outlineLevel="0" collapsed="false">
      <c r="A7" s="504"/>
      <c r="B7" s="895" t="s">
        <v>606</v>
      </c>
      <c r="C7" s="402"/>
      <c r="D7" s="402"/>
      <c r="E7" s="402"/>
      <c r="F7" s="895"/>
      <c r="G7" s="895"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5"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1"/>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2"/>
      <c r="C21" s="1172"/>
      <c r="D21" s="1172"/>
      <c r="E21" s="1172"/>
      <c r="F21" s="1172"/>
      <c r="G21" s="1172"/>
      <c r="H21" s="1172"/>
      <c r="I21" s="1173"/>
      <c r="J21" s="1172"/>
      <c r="K21" s="48"/>
      <c r="L21" s="78" t="s">
        <v>57</v>
      </c>
      <c r="M21" s="128" t="s">
        <v>57</v>
      </c>
    </row>
    <row r="22" customFormat="false" ht="12.75" hidden="false" customHeight="true" outlineLevel="0" collapsed="false">
      <c r="A22" s="1174" t="s">
        <v>28</v>
      </c>
      <c r="B22" s="1058"/>
      <c r="C22" s="1058" t="n">
        <v>0</v>
      </c>
      <c r="D22" s="1058" t="n">
        <v>0</v>
      </c>
      <c r="E22" s="1058" t="n">
        <v>0</v>
      </c>
      <c r="F22" s="1058" t="n">
        <v>0</v>
      </c>
      <c r="G22" s="1058"/>
      <c r="H22" s="1058" t="n">
        <v>0</v>
      </c>
      <c r="I22" s="1059"/>
      <c r="J22" s="171" t="s">
        <v>57</v>
      </c>
      <c r="K22" s="171" t="s">
        <v>57</v>
      </c>
      <c r="L22" s="1058" t="s">
        <v>57</v>
      </c>
      <c r="M22" s="150" t="s">
        <v>57</v>
      </c>
    </row>
    <row r="23" customFormat="false" ht="12" hidden="false" customHeight="true" outlineLevel="0" collapsed="false">
      <c r="A23" s="642" t="s">
        <v>1024</v>
      </c>
      <c r="B23" s="51"/>
      <c r="C23" s="51"/>
      <c r="D23" s="51"/>
      <c r="E23" s="51"/>
      <c r="F23" s="51"/>
      <c r="G23" s="51"/>
      <c r="H23" s="51"/>
      <c r="I23" s="1171"/>
      <c r="J23" s="51"/>
      <c r="K23" s="51"/>
      <c r="L23" s="1175"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2"/>
      <c r="C25" s="1172"/>
      <c r="D25" s="1172"/>
      <c r="E25" s="1172"/>
      <c r="F25" s="1172"/>
      <c r="G25" s="1172"/>
      <c r="H25" s="1172"/>
      <c r="I25" s="1173"/>
      <c r="J25" s="1172"/>
      <c r="K25" s="1172"/>
      <c r="L25" s="78" t="s">
        <v>57</v>
      </c>
      <c r="M25" s="128" t="s">
        <v>57</v>
      </c>
    </row>
    <row r="26" customFormat="false" ht="12.75" hidden="false" customHeight="true" outlineLevel="0" collapsed="false">
      <c r="A26" s="1174" t="s">
        <v>28</v>
      </c>
      <c r="B26" s="1058"/>
      <c r="C26" s="1058" t="n">
        <v>0</v>
      </c>
      <c r="D26" s="1058" t="n">
        <v>0</v>
      </c>
      <c r="E26" s="1058" t="n">
        <v>0</v>
      </c>
      <c r="F26" s="1058" t="n">
        <v>0</v>
      </c>
      <c r="G26" s="1058"/>
      <c r="H26" s="1058" t="n">
        <v>0</v>
      </c>
      <c r="I26" s="1059"/>
      <c r="J26" s="171" t="s">
        <v>57</v>
      </c>
      <c r="K26" s="171" t="s">
        <v>57</v>
      </c>
      <c r="L26" s="1058" t="s">
        <v>57</v>
      </c>
      <c r="M26" s="150" t="s">
        <v>57</v>
      </c>
    </row>
    <row r="27" customFormat="false" ht="12.75" hidden="false" customHeight="true" outlineLevel="0" collapsed="false">
      <c r="A27" s="1176" t="s">
        <v>1026</v>
      </c>
      <c r="B27" s="525"/>
      <c r="C27" s="525" t="n">
        <v>0</v>
      </c>
      <c r="D27" s="525" t="n">
        <v>0</v>
      </c>
      <c r="E27" s="525" t="n">
        <v>0</v>
      </c>
      <c r="F27" s="525" t="n">
        <v>0</v>
      </c>
      <c r="G27" s="525"/>
      <c r="H27" s="525" t="n">
        <v>0</v>
      </c>
      <c r="I27" s="528"/>
      <c r="J27" s="1177"/>
      <c r="K27" s="1178"/>
      <c r="L27" s="525"/>
      <c r="M27" s="529"/>
    </row>
    <row r="28" customFormat="false" ht="12" hidden="false" customHeight="true" outlineLevel="0" collapsed="false">
      <c r="A28" s="642" t="s">
        <v>1027</v>
      </c>
      <c r="B28" s="51"/>
      <c r="C28" s="51"/>
      <c r="D28" s="51"/>
      <c r="E28" s="51"/>
      <c r="F28" s="51"/>
      <c r="G28" s="51"/>
      <c r="H28" s="51"/>
      <c r="I28" s="1171"/>
      <c r="J28" s="51"/>
      <c r="K28" s="51"/>
      <c r="L28" s="94" t="s">
        <v>57</v>
      </c>
      <c r="M28" s="97" t="s">
        <v>57</v>
      </c>
    </row>
    <row r="29" customFormat="false" ht="12.75" hidden="false" customHeight="true" outlineLevel="0" collapsed="false">
      <c r="A29" s="132" t="s">
        <v>28</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0" t="s">
        <v>1028</v>
      </c>
      <c r="B33" s="1170"/>
      <c r="C33" s="1170"/>
      <c r="D33" s="1170"/>
      <c r="E33" s="1170"/>
      <c r="F33" s="1170"/>
      <c r="G33" s="1170"/>
      <c r="H33" s="1170"/>
      <c r="I33" s="1170"/>
      <c r="J33" s="1170"/>
      <c r="K33" s="1170"/>
      <c r="L33" s="1170"/>
      <c r="M33" s="1170"/>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79"/>
    </row>
    <row r="5" customFormat="false" ht="19.5" hidden="false" customHeight="false" outlineLevel="0" collapsed="false">
      <c r="A5" s="1180" t="s">
        <v>5</v>
      </c>
      <c r="B5" s="1181" t="s">
        <v>1030</v>
      </c>
      <c r="C5" s="1182" t="s">
        <v>1031</v>
      </c>
      <c r="D5" s="1182" t="s">
        <v>1032</v>
      </c>
      <c r="E5" s="1182" t="s">
        <v>1033</v>
      </c>
      <c r="F5" s="1183" t="s">
        <v>10</v>
      </c>
    </row>
    <row r="6" customFormat="false" ht="16.5" hidden="false" customHeight="true" outlineLevel="0" collapsed="false">
      <c r="A6" s="1180"/>
      <c r="B6" s="1184" t="s">
        <v>13</v>
      </c>
      <c r="C6" s="1184"/>
      <c r="D6" s="1184"/>
      <c r="E6" s="1184"/>
      <c r="F6" s="1184"/>
    </row>
    <row r="7" customFormat="false" ht="17.25" hidden="false" customHeight="false" outlineLevel="0" collapsed="false">
      <c r="A7" s="1185" t="s">
        <v>1034</v>
      </c>
      <c r="B7" s="1186" t="n">
        <v>-1778.86506028741</v>
      </c>
      <c r="C7" s="1187" t="n">
        <v>2.10920090068098</v>
      </c>
      <c r="D7" s="1187" t="n">
        <v>0.0145007561921818</v>
      </c>
      <c r="E7" s="1187" t="n">
        <v>0.513822313252378</v>
      </c>
      <c r="F7" s="1187" t="n">
        <v>18.0936351774104</v>
      </c>
      <c r="G7" s="1188"/>
    </row>
    <row r="8" customFormat="false" ht="15.75" hidden="false" customHeight="false" outlineLevel="0" collapsed="false">
      <c r="A8" s="1189" t="s">
        <v>1035</v>
      </c>
      <c r="B8" s="1190" t="n">
        <v>-4138.82468116144</v>
      </c>
      <c r="C8" s="1190" t="n">
        <v>2.10920090068098</v>
      </c>
      <c r="D8" s="1190" t="n">
        <v>0.0145007561921818</v>
      </c>
      <c r="E8" s="1190" t="n">
        <v>0.513822313252378</v>
      </c>
      <c r="F8" s="1190" t="n">
        <v>18.0936351774104</v>
      </c>
      <c r="G8" s="1188"/>
    </row>
    <row r="9" customFormat="false" ht="15.75" hidden="false" customHeight="false" outlineLevel="0" collapsed="false">
      <c r="A9" s="1191" t="s">
        <v>1036</v>
      </c>
      <c r="B9" s="1192" t="n">
        <v>-3986.42894650161</v>
      </c>
      <c r="C9" s="1192" t="n">
        <v>2.10920090068098</v>
      </c>
      <c r="D9" s="1192" t="n">
        <v>0.0145007561921818</v>
      </c>
      <c r="E9" s="1193" t="n">
        <v>0.513822313252378</v>
      </c>
      <c r="F9" s="1193" t="n">
        <v>18.0936351774104</v>
      </c>
      <c r="G9" s="1188"/>
    </row>
    <row r="10" customFormat="false" ht="15.95" hidden="false" customHeight="true" outlineLevel="0" collapsed="false">
      <c r="A10" s="1194" t="s">
        <v>1037</v>
      </c>
      <c r="B10" s="1195" t="n">
        <v>-152.395734659832</v>
      </c>
      <c r="C10" s="1195" t="s">
        <v>62</v>
      </c>
      <c r="D10" s="1195" t="s">
        <v>62</v>
      </c>
      <c r="E10" s="1196"/>
      <c r="F10" s="1196"/>
      <c r="G10" s="1188"/>
    </row>
    <row r="11" customFormat="false" ht="15.95" hidden="false" customHeight="true" outlineLevel="0" collapsed="false">
      <c r="A11" s="1189" t="s">
        <v>1038</v>
      </c>
      <c r="B11" s="1190" t="n">
        <v>1107.7</v>
      </c>
      <c r="C11" s="1190" t="s">
        <v>22</v>
      </c>
      <c r="D11" s="1190" t="s">
        <v>72</v>
      </c>
      <c r="E11" s="1190" t="s">
        <v>22</v>
      </c>
      <c r="F11" s="1190" t="s">
        <v>22</v>
      </c>
      <c r="G11" s="1188"/>
    </row>
    <row r="12" customFormat="false" ht="15.95" hidden="false" customHeight="true" outlineLevel="0" collapsed="false">
      <c r="A12" s="1191" t="s">
        <v>1039</v>
      </c>
      <c r="B12" s="1192" t="s">
        <v>62</v>
      </c>
      <c r="C12" s="1192" t="s">
        <v>22</v>
      </c>
      <c r="D12" s="1192" t="s">
        <v>22</v>
      </c>
      <c r="E12" s="1193" t="s">
        <v>22</v>
      </c>
      <c r="F12" s="1193" t="s">
        <v>22</v>
      </c>
      <c r="G12" s="1188"/>
    </row>
    <row r="13" customFormat="false" ht="15.95" hidden="false" customHeight="true" outlineLevel="0" collapsed="false">
      <c r="A13" s="1194" t="s">
        <v>1040</v>
      </c>
      <c r="B13" s="1195" t="s">
        <v>22</v>
      </c>
      <c r="C13" s="1195" t="s">
        <v>22</v>
      </c>
      <c r="D13" s="1195" t="s">
        <v>72</v>
      </c>
      <c r="E13" s="1196"/>
      <c r="F13" s="1196"/>
      <c r="G13" s="1188"/>
    </row>
    <row r="14" customFormat="false" ht="15.95" hidden="false" customHeight="true" outlineLevel="0" collapsed="false">
      <c r="A14" s="1189" t="s">
        <v>1041</v>
      </c>
      <c r="B14" s="1190" t="n">
        <v>-383.963553341893</v>
      </c>
      <c r="C14" s="1190" t="s">
        <v>22</v>
      </c>
      <c r="D14" s="1190" t="s">
        <v>22</v>
      </c>
      <c r="E14" s="1190" t="s">
        <v>22</v>
      </c>
      <c r="F14" s="1190" t="s">
        <v>22</v>
      </c>
      <c r="G14" s="1188"/>
    </row>
    <row r="15" customFormat="false" ht="15.95" hidden="false" customHeight="true" outlineLevel="0" collapsed="false">
      <c r="A15" s="1191" t="s">
        <v>1042</v>
      </c>
      <c r="B15" s="1192" t="s">
        <v>62</v>
      </c>
      <c r="C15" s="1192" t="s">
        <v>22</v>
      </c>
      <c r="D15" s="1192" t="s">
        <v>22</v>
      </c>
      <c r="E15" s="1193" t="s">
        <v>22</v>
      </c>
      <c r="F15" s="1193" t="s">
        <v>22</v>
      </c>
      <c r="G15" s="1188"/>
    </row>
    <row r="16" customFormat="false" ht="15.95" hidden="false" customHeight="true" outlineLevel="0" collapsed="false">
      <c r="A16" s="1194" t="s">
        <v>1043</v>
      </c>
      <c r="B16" s="1195" t="n">
        <v>-442.263553341893</v>
      </c>
      <c r="C16" s="1195" t="s">
        <v>22</v>
      </c>
      <c r="D16" s="1195" t="s">
        <v>22</v>
      </c>
      <c r="E16" s="1196"/>
      <c r="F16" s="1196"/>
      <c r="G16" s="1188"/>
    </row>
    <row r="17" customFormat="false" ht="15.95" hidden="false" customHeight="true" outlineLevel="0" collapsed="false">
      <c r="A17" s="1189" t="s">
        <v>1044</v>
      </c>
      <c r="B17" s="1190" t="n">
        <v>17.8188655480001</v>
      </c>
      <c r="C17" s="1190" t="s">
        <v>22</v>
      </c>
      <c r="D17" s="1190" t="s">
        <v>62</v>
      </c>
      <c r="E17" s="1190"/>
      <c r="F17" s="1190"/>
      <c r="G17" s="1188"/>
    </row>
    <row r="18" customFormat="false" ht="18.75" hidden="false" customHeight="false" outlineLevel="0" collapsed="false">
      <c r="A18" s="1191" t="s">
        <v>1045</v>
      </c>
      <c r="B18" s="1192" t="s">
        <v>62</v>
      </c>
      <c r="C18" s="1192" t="s">
        <v>22</v>
      </c>
      <c r="D18" s="1192" t="s">
        <v>22</v>
      </c>
      <c r="E18" s="1193"/>
      <c r="F18" s="1193"/>
      <c r="G18" s="1188"/>
    </row>
    <row r="19" customFormat="false" ht="15.95" hidden="false" customHeight="true" outlineLevel="0" collapsed="false">
      <c r="A19" s="1194" t="s">
        <v>1046</v>
      </c>
      <c r="B19" s="1195" t="n">
        <v>17.8188655480001</v>
      </c>
      <c r="C19" s="1195" t="s">
        <v>22</v>
      </c>
      <c r="D19" s="1195" t="s">
        <v>22</v>
      </c>
      <c r="E19" s="1196"/>
      <c r="F19" s="1196"/>
      <c r="G19" s="1188"/>
    </row>
    <row r="20" customFormat="false" ht="15.95" hidden="false" customHeight="true" outlineLevel="0" collapsed="false">
      <c r="A20" s="1189" t="s">
        <v>1047</v>
      </c>
      <c r="B20" s="1190" t="s">
        <v>62</v>
      </c>
      <c r="C20" s="1190" t="s">
        <v>62</v>
      </c>
      <c r="D20" s="1190" t="s">
        <v>62</v>
      </c>
      <c r="E20" s="1190" t="s">
        <v>53</v>
      </c>
      <c r="F20" s="1190" t="s">
        <v>53</v>
      </c>
      <c r="G20" s="1188"/>
    </row>
    <row r="21" customFormat="false" ht="18.75" hidden="false" customHeight="false" outlineLevel="0" collapsed="false">
      <c r="A21" s="1191" t="s">
        <v>1048</v>
      </c>
      <c r="B21" s="1192" t="s">
        <v>53</v>
      </c>
      <c r="C21" s="1193" t="s">
        <v>53</v>
      </c>
      <c r="D21" s="1193" t="s">
        <v>53</v>
      </c>
      <c r="E21" s="1193" t="s">
        <v>53</v>
      </c>
      <c r="F21" s="1193" t="s">
        <v>53</v>
      </c>
      <c r="G21" s="1188"/>
    </row>
    <row r="22" customFormat="false" ht="15.95" hidden="false" customHeight="true" outlineLevel="0" collapsed="false">
      <c r="A22" s="1194" t="s">
        <v>1049</v>
      </c>
      <c r="B22" s="1195" t="s">
        <v>62</v>
      </c>
      <c r="C22" s="1196"/>
      <c r="D22" s="1196"/>
      <c r="E22" s="1196"/>
      <c r="F22" s="1196"/>
      <c r="G22" s="1188"/>
    </row>
    <row r="23" customFormat="false" ht="16.5" hidden="false" customHeight="true" outlineLevel="0" collapsed="false">
      <c r="A23" s="1189" t="s">
        <v>1050</v>
      </c>
      <c r="B23" s="1190" t="n">
        <v>1618.40430866793</v>
      </c>
      <c r="C23" s="1190" t="s">
        <v>62</v>
      </c>
      <c r="D23" s="1190" t="s">
        <v>62</v>
      </c>
      <c r="E23" s="1190" t="s">
        <v>53</v>
      </c>
      <c r="F23" s="1190" t="s">
        <v>53</v>
      </c>
      <c r="G23" s="1188"/>
    </row>
    <row r="24" customFormat="false" ht="18.75" hidden="false" customHeight="false" outlineLevel="0" collapsed="false">
      <c r="A24" s="1191" t="s">
        <v>1051</v>
      </c>
      <c r="B24" s="677"/>
      <c r="C24" s="1193" t="s">
        <v>53</v>
      </c>
      <c r="D24" s="1193" t="s">
        <v>53</v>
      </c>
      <c r="E24" s="1193" t="s">
        <v>53</v>
      </c>
      <c r="F24" s="1193" t="s">
        <v>53</v>
      </c>
      <c r="G24" s="1188"/>
    </row>
    <row r="25" customFormat="false" ht="18" hidden="false" customHeight="true" outlineLevel="0" collapsed="false">
      <c r="A25" s="1194" t="s">
        <v>1052</v>
      </c>
      <c r="B25" s="1195" t="n">
        <v>1618.40430866793</v>
      </c>
      <c r="C25" s="1196"/>
      <c r="D25" s="1196"/>
      <c r="E25" s="1196"/>
      <c r="F25" s="1196"/>
      <c r="G25" s="1188"/>
    </row>
    <row r="26" customFormat="false" ht="17.25" hidden="false" customHeight="true" outlineLevel="0" collapsed="false">
      <c r="A26" s="1197" t="s">
        <v>1053</v>
      </c>
      <c r="B26" s="1190"/>
      <c r="C26" s="1190"/>
      <c r="D26" s="1190"/>
      <c r="E26" s="1190"/>
      <c r="F26" s="1190"/>
      <c r="G26" s="1188"/>
    </row>
    <row r="27" customFormat="false" ht="19.5" hidden="false" customHeight="false" outlineLevel="0" collapsed="false">
      <c r="A27" s="1198" t="s">
        <v>1054</v>
      </c>
      <c r="B27" s="1193"/>
      <c r="C27" s="1193"/>
      <c r="D27" s="1193"/>
      <c r="E27" s="1193"/>
      <c r="F27" s="1199"/>
    </row>
    <row r="28" customFormat="false" ht="15.75" hidden="false" customHeight="true" outlineLevel="0" collapsed="false">
      <c r="A28" s="1200" t="s">
        <v>1055</v>
      </c>
      <c r="B28" s="1201"/>
      <c r="C28" s="1201"/>
      <c r="D28" s="1201"/>
      <c r="E28" s="1201"/>
      <c r="F28" s="1202"/>
    </row>
    <row r="29" customFormat="false" ht="15.95" hidden="false" customHeight="true" outlineLevel="0" collapsed="false">
      <c r="A29" s="1203" t="s">
        <v>1056</v>
      </c>
      <c r="B29" s="1193"/>
      <c r="C29" s="1193"/>
      <c r="D29" s="1193"/>
      <c r="E29" s="1193"/>
      <c r="F29" s="1199"/>
    </row>
    <row r="30" customFormat="false" ht="12.75" hidden="false" customHeight="true" outlineLevel="0" collapsed="false">
      <c r="A30" s="1204" t="s">
        <v>1057</v>
      </c>
      <c r="B30" s="1193"/>
      <c r="C30" s="1193"/>
      <c r="D30" s="1193"/>
      <c r="E30" s="1193"/>
      <c r="F30" s="1199"/>
    </row>
    <row r="31" customFormat="false" ht="7.5" hidden="false" customHeight="true" outlineLevel="0" collapsed="false">
      <c r="A31" s="30"/>
      <c r="B31" s="30"/>
      <c r="C31" s="30"/>
      <c r="D31" s="30"/>
      <c r="E31" s="30"/>
      <c r="F31" s="30"/>
    </row>
    <row r="32" customFormat="false" ht="28.5" hidden="false" customHeight="true" outlineLevel="0" collapsed="false">
      <c r="A32" s="1205" t="s">
        <v>1058</v>
      </c>
      <c r="B32" s="1205"/>
      <c r="C32" s="1205"/>
      <c r="D32" s="1205"/>
      <c r="E32" s="1205"/>
      <c r="F32" s="1205"/>
    </row>
    <row r="33" customFormat="false" ht="13.5" hidden="false" customHeight="true" outlineLevel="0" collapsed="false">
      <c r="A33" s="1206" t="s">
        <v>1059</v>
      </c>
      <c r="B33" s="1206"/>
      <c r="C33" s="1206"/>
      <c r="D33" s="1206"/>
      <c r="E33" s="1206"/>
      <c r="F33" s="1206"/>
      <c r="G33" s="187"/>
      <c r="H33" s="187"/>
    </row>
    <row r="34" customFormat="false" ht="20.1" hidden="false" customHeight="true" outlineLevel="0" collapsed="false">
      <c r="A34" s="1207" t="s">
        <v>1060</v>
      </c>
      <c r="B34" s="187"/>
      <c r="C34" s="187"/>
      <c r="D34" s="187"/>
      <c r="E34" s="187"/>
      <c r="F34" s="187"/>
      <c r="G34" s="1206"/>
      <c r="H34" s="1206"/>
    </row>
    <row r="35" customFormat="false" ht="12.75" hidden="false" customHeight="true" outlineLevel="0" collapsed="false">
      <c r="A35" s="1208" t="s">
        <v>1061</v>
      </c>
      <c r="B35" s="1208"/>
      <c r="C35" s="1208"/>
      <c r="D35" s="1208"/>
      <c r="E35" s="1208"/>
      <c r="F35" s="1208"/>
      <c r="G35" s="187"/>
      <c r="H35" s="187"/>
    </row>
    <row r="36" customFormat="false" ht="26.25" hidden="false" customHeight="true" outlineLevel="0" collapsed="false">
      <c r="A36" s="1209" t="s">
        <v>1062</v>
      </c>
      <c r="B36" s="1209"/>
      <c r="C36" s="1209"/>
      <c r="D36" s="1209"/>
      <c r="E36" s="1209"/>
      <c r="F36" s="1209"/>
      <c r="G36" s="187"/>
      <c r="H36" s="187"/>
    </row>
    <row r="37" customFormat="false" ht="15.75" hidden="false" customHeight="true" outlineLevel="0" collapsed="false">
      <c r="A37" s="1210" t="s">
        <v>1063</v>
      </c>
      <c r="B37" s="1210"/>
      <c r="C37" s="1210"/>
      <c r="D37" s="1210"/>
      <c r="E37" s="1210"/>
      <c r="F37" s="1210"/>
      <c r="G37" s="187"/>
      <c r="H37" s="187"/>
    </row>
    <row r="38" customFormat="false" ht="15.75" hidden="false" customHeight="true" outlineLevel="0" collapsed="false">
      <c r="A38" s="1210" t="s">
        <v>1064</v>
      </c>
      <c r="B38" s="1210"/>
      <c r="C38" s="1210"/>
      <c r="D38" s="1210"/>
      <c r="E38" s="1210"/>
      <c r="F38" s="1210"/>
      <c r="G38" s="187"/>
      <c r="H38" s="187"/>
    </row>
    <row r="39" customFormat="false" ht="13.5" hidden="false" customHeight="true" outlineLevel="0" collapsed="false">
      <c r="A39" s="1207" t="s">
        <v>1065</v>
      </c>
      <c r="B39" s="187"/>
      <c r="C39" s="187"/>
      <c r="D39" s="187"/>
      <c r="E39" s="187"/>
      <c r="F39" s="187"/>
      <c r="G39" s="187"/>
      <c r="H39" s="187"/>
    </row>
    <row r="40" customFormat="false" ht="29.25" hidden="false" customHeight="true" outlineLevel="0" collapsed="false">
      <c r="A40" s="1211" t="s">
        <v>1066</v>
      </c>
      <c r="B40" s="1211"/>
      <c r="C40" s="1211"/>
      <c r="D40" s="1211"/>
      <c r="E40" s="1211"/>
      <c r="F40" s="1211"/>
      <c r="G40" s="187"/>
      <c r="H40" s="187"/>
    </row>
    <row r="41" customFormat="false" ht="15.75" hidden="false" customHeight="true" outlineLevel="0" collapsed="false">
      <c r="A41" s="1212" t="s">
        <v>378</v>
      </c>
      <c r="B41" s="1213"/>
      <c r="C41" s="1213"/>
      <c r="D41" s="1213"/>
      <c r="E41" s="1213"/>
      <c r="F41" s="1214"/>
      <c r="G41" s="187"/>
      <c r="H41" s="187"/>
    </row>
    <row r="42" customFormat="false" ht="12.75" hidden="false" customHeight="true" outlineLevel="0" collapsed="false">
      <c r="A42" s="1215" t="s">
        <v>1067</v>
      </c>
      <c r="B42" s="1215"/>
      <c r="C42" s="1215"/>
      <c r="D42" s="1215"/>
      <c r="E42" s="1215"/>
      <c r="F42" s="1215"/>
    </row>
    <row r="43" customFormat="false" ht="20.25" hidden="false" customHeight="true" outlineLevel="0" collapsed="false">
      <c r="A43" s="1215"/>
      <c r="B43" s="1215"/>
      <c r="C43" s="1215"/>
      <c r="D43" s="1215"/>
      <c r="E43" s="1215"/>
      <c r="F43" s="1215"/>
    </row>
    <row r="44" customFormat="false" ht="33.75" hidden="false" customHeight="true" outlineLevel="0" collapsed="false">
      <c r="A44" s="1216" t="s">
        <v>1068</v>
      </c>
      <c r="B44" s="1216"/>
      <c r="C44" s="1216"/>
      <c r="D44" s="1216"/>
      <c r="E44" s="1216"/>
      <c r="F44" s="121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17"/>
    </row>
    <row r="5" customFormat="false" ht="31.5" hidden="false" customHeight="true" outlineLevel="0" collapsed="false">
      <c r="A5" s="1218" t="s">
        <v>5</v>
      </c>
      <c r="B5" s="1218"/>
      <c r="C5" s="1219" t="s">
        <v>387</v>
      </c>
      <c r="D5" s="1219" t="s">
        <v>298</v>
      </c>
      <c r="E5" s="1219"/>
      <c r="F5" s="1219"/>
      <c r="G5" s="1219"/>
      <c r="H5" s="1219"/>
      <c r="I5" s="1220" t="s">
        <v>1071</v>
      </c>
      <c r="J5" s="1220"/>
      <c r="K5" s="1220"/>
      <c r="L5" s="1220"/>
      <c r="M5" s="1220"/>
    </row>
    <row r="6" customFormat="false" ht="47.25" hidden="false" customHeight="true" outlineLevel="0" collapsed="false">
      <c r="A6" s="1221" t="s">
        <v>1072</v>
      </c>
      <c r="B6" s="1222" t="s">
        <v>1073</v>
      </c>
      <c r="C6" s="1223" t="s">
        <v>1074</v>
      </c>
      <c r="D6" s="1224" t="s">
        <v>1075</v>
      </c>
      <c r="E6" s="1224"/>
      <c r="F6" s="1224"/>
      <c r="G6" s="1225" t="s">
        <v>1076</v>
      </c>
      <c r="H6" s="1226" t="s">
        <v>1077</v>
      </c>
      <c r="I6" s="1227" t="s">
        <v>1078</v>
      </c>
      <c r="J6" s="1227"/>
      <c r="K6" s="1227"/>
      <c r="L6" s="1225" t="s">
        <v>1079</v>
      </c>
      <c r="M6" s="1226" t="s">
        <v>1080</v>
      </c>
    </row>
    <row r="7" customFormat="false" ht="12.75" hidden="false" customHeight="true" outlineLevel="0" collapsed="false">
      <c r="A7" s="1221"/>
      <c r="B7" s="1222"/>
      <c r="C7" s="1223"/>
      <c r="D7" s="1224"/>
      <c r="E7" s="1224"/>
      <c r="F7" s="1224"/>
      <c r="G7" s="1225"/>
      <c r="H7" s="1226"/>
      <c r="I7" s="1227"/>
      <c r="J7" s="1227"/>
      <c r="K7" s="1227"/>
      <c r="L7" s="1225"/>
      <c r="M7" s="1226"/>
    </row>
    <row r="8" customFormat="false" ht="15.75" hidden="false" customHeight="true" outlineLevel="0" collapsed="false">
      <c r="A8" s="1221"/>
      <c r="B8" s="1222"/>
      <c r="C8" s="1223"/>
      <c r="D8" s="1224" t="s">
        <v>1081</v>
      </c>
      <c r="E8" s="1228" t="s">
        <v>1082</v>
      </c>
      <c r="F8" s="1228" t="s">
        <v>1083</v>
      </c>
      <c r="G8" s="1225"/>
      <c r="H8" s="1226"/>
      <c r="I8" s="1229" t="s">
        <v>1084</v>
      </c>
      <c r="J8" s="1225" t="s">
        <v>1082</v>
      </c>
      <c r="K8" s="1225" t="s">
        <v>1083</v>
      </c>
      <c r="L8" s="1225"/>
      <c r="M8" s="1226"/>
    </row>
    <row r="9" customFormat="false" ht="15.95" hidden="false" customHeight="true" outlineLevel="0" collapsed="false">
      <c r="A9" s="1221"/>
      <c r="B9" s="1222"/>
      <c r="C9" s="1223"/>
      <c r="D9" s="1230" t="s">
        <v>1085</v>
      </c>
      <c r="E9" s="1230"/>
      <c r="F9" s="1230"/>
      <c r="G9" s="1230"/>
      <c r="H9" s="1230"/>
      <c r="I9" s="1231" t="s">
        <v>183</v>
      </c>
      <c r="J9" s="1231"/>
      <c r="K9" s="1231"/>
      <c r="L9" s="1231"/>
      <c r="M9" s="1231"/>
    </row>
    <row r="10" customFormat="false" ht="15.95" hidden="false" customHeight="true" outlineLevel="0" collapsed="false">
      <c r="A10" s="1232" t="s">
        <v>1086</v>
      </c>
      <c r="B10" s="1233"/>
      <c r="C10" s="1234" t="n">
        <v>2582.78</v>
      </c>
      <c r="D10" s="1234" t="n">
        <v>2.16825448626548</v>
      </c>
      <c r="E10" s="1235" t="n">
        <v>-1.68111736537663</v>
      </c>
      <c r="F10" s="1235" t="n">
        <v>0.487137120888856</v>
      </c>
      <c r="G10" s="1235" t="s">
        <v>22</v>
      </c>
      <c r="H10" s="1235" t="n">
        <v>0.000939844196069739</v>
      </c>
      <c r="I10" s="1234" t="n">
        <v>5600.12432203676</v>
      </c>
      <c r="J10" s="1235" t="n">
        <v>-4341.95630894744</v>
      </c>
      <c r="K10" s="1235" t="n">
        <v>1258.16801308932</v>
      </c>
      <c r="L10" s="1235" t="s">
        <v>22</v>
      </c>
      <c r="M10" s="1235" t="n">
        <v>2.427410792725</v>
      </c>
      <c r="N10" s="1188"/>
    </row>
    <row r="11" customFormat="false" ht="15.95" hidden="false" customHeight="true" outlineLevel="0" collapsed="false">
      <c r="A11" s="1236" t="s">
        <v>1036</v>
      </c>
      <c r="B11" s="1237"/>
      <c r="C11" s="1238" t="n">
        <v>2562.397155054</v>
      </c>
      <c r="D11" s="1238" t="n">
        <v>2.1702292514539</v>
      </c>
      <c r="E11" s="154" t="n">
        <v>-1.69448998192317</v>
      </c>
      <c r="F11" s="154" t="n">
        <v>0.475739269530725</v>
      </c>
      <c r="G11" s="157"/>
      <c r="H11" s="158"/>
      <c r="I11" s="154" t="n">
        <v>5560.98925974044</v>
      </c>
      <c r="J11" s="154" t="n">
        <v>-4341.95630894744</v>
      </c>
      <c r="K11" s="154" t="n">
        <v>1219.032950793</v>
      </c>
      <c r="L11" s="157"/>
      <c r="M11" s="158"/>
    </row>
    <row r="12" customFormat="false" ht="24" hidden="false" customHeight="true" outlineLevel="0" collapsed="false">
      <c r="A12" s="1239" t="s">
        <v>1087</v>
      </c>
      <c r="B12" s="1240"/>
      <c r="C12" s="1238" t="n">
        <v>20.382844946</v>
      </c>
      <c r="D12" s="1238" t="n">
        <v>1.92</v>
      </c>
      <c r="E12" s="157" t="s">
        <v>22</v>
      </c>
      <c r="F12" s="154" t="n">
        <v>1.92</v>
      </c>
      <c r="G12" s="157" t="s">
        <v>22</v>
      </c>
      <c r="H12" s="156" t="n">
        <v>0.119090872699857</v>
      </c>
      <c r="I12" s="154" t="n">
        <v>39.13506229632</v>
      </c>
      <c r="J12" s="157" t="s">
        <v>22</v>
      </c>
      <c r="K12" s="154" t="n">
        <v>39.13506229632</v>
      </c>
      <c r="L12" s="157" t="s">
        <v>22</v>
      </c>
      <c r="M12" s="156" t="n">
        <v>2.427410792725</v>
      </c>
    </row>
    <row r="13" customFormat="false" ht="15.95" hidden="false" customHeight="true" outlineLevel="0" collapsed="false">
      <c r="A13" s="1241" t="s">
        <v>1088</v>
      </c>
      <c r="B13" s="1242"/>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1" t="s">
        <v>1089</v>
      </c>
      <c r="B14" s="1242"/>
      <c r="C14" s="1238" t="n">
        <v>10.220677022</v>
      </c>
      <c r="D14" s="1238" t="n">
        <v>1.92</v>
      </c>
      <c r="E14" s="157" t="s">
        <v>22</v>
      </c>
      <c r="F14" s="154" t="n">
        <v>1.92</v>
      </c>
      <c r="G14" s="157"/>
      <c r="H14" s="156" t="n">
        <v>0.2375</v>
      </c>
      <c r="I14" s="154" t="n">
        <v>19.62369988224</v>
      </c>
      <c r="J14" s="157" t="s">
        <v>22</v>
      </c>
      <c r="K14" s="154" t="n">
        <v>19.62369988224</v>
      </c>
      <c r="L14" s="157"/>
      <c r="M14" s="156" t="n">
        <v>2.427410792725</v>
      </c>
    </row>
    <row r="15" customFormat="false" ht="15.95" hidden="false" customHeight="true" outlineLevel="0" collapsed="false">
      <c r="A15" s="1241" t="s">
        <v>1090</v>
      </c>
      <c r="B15" s="1242"/>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1" t="s">
        <v>1091</v>
      </c>
      <c r="B16" s="1242"/>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1" t="s">
        <v>1092</v>
      </c>
      <c r="B17" s="1242"/>
      <c r="C17" s="1238" t="n">
        <v>10.162167924</v>
      </c>
      <c r="D17" s="1238" t="n">
        <v>1.92</v>
      </c>
      <c r="E17" s="157" t="s">
        <v>22</v>
      </c>
      <c r="F17" s="154" t="n">
        <v>1.92</v>
      </c>
      <c r="G17" s="157"/>
      <c r="H17" s="158" t="s">
        <v>57</v>
      </c>
      <c r="I17" s="154" t="n">
        <v>19.51136241408</v>
      </c>
      <c r="J17" s="157" t="s">
        <v>22</v>
      </c>
      <c r="K17" s="154" t="n">
        <v>19.51136241408</v>
      </c>
      <c r="L17" s="157"/>
      <c r="M17" s="158" t="s">
        <v>57</v>
      </c>
    </row>
    <row r="18" customFormat="false" ht="12" hidden="false" customHeight="true" outlineLevel="0" collapsed="false">
      <c r="A18" s="1244"/>
      <c r="B18" s="1244"/>
      <c r="C18" s="1244"/>
      <c r="D18" s="1244"/>
      <c r="E18" s="1244"/>
      <c r="F18" s="1244"/>
      <c r="G18" s="1244"/>
      <c r="H18" s="1244"/>
      <c r="I18" s="1244"/>
      <c r="J18" s="1244"/>
      <c r="K18" s="1244"/>
      <c r="L18" s="1244"/>
      <c r="M18" s="1244"/>
    </row>
    <row r="19" customFormat="false" ht="20.1" hidden="false" customHeight="true" outlineLevel="0" collapsed="false">
      <c r="A19" s="1245" t="s">
        <v>1093</v>
      </c>
      <c r="B19" s="1217"/>
      <c r="C19" s="1217"/>
      <c r="D19" s="1217"/>
      <c r="E19" s="1217"/>
      <c r="F19" s="1217"/>
      <c r="G19" s="1217"/>
      <c r="H19" s="1217"/>
      <c r="I19" s="1217"/>
      <c r="J19" s="1217"/>
      <c r="K19" s="1217"/>
      <c r="L19" s="1217"/>
      <c r="M19" s="1217"/>
    </row>
    <row r="20" customFormat="false" ht="20.1" hidden="false" customHeight="true" outlineLevel="0" collapsed="false">
      <c r="A20" s="1246" t="s">
        <v>1094</v>
      </c>
      <c r="B20" s="1217"/>
      <c r="C20" s="1217"/>
      <c r="D20" s="1217"/>
      <c r="E20" s="1217"/>
      <c r="F20" s="1217"/>
      <c r="G20" s="1217"/>
      <c r="H20" s="1217"/>
      <c r="I20" s="1217"/>
      <c r="J20" s="1217"/>
      <c r="K20" s="1217"/>
      <c r="L20" s="1217"/>
      <c r="M20" s="1217"/>
    </row>
    <row r="21" customFormat="false" ht="18.75" hidden="false" customHeight="true" outlineLevel="0" collapsed="false">
      <c r="A21" s="1247" t="s">
        <v>1095</v>
      </c>
      <c r="B21" s="1247"/>
      <c r="C21" s="1247"/>
      <c r="D21" s="1247"/>
      <c r="E21" s="1247"/>
      <c r="F21" s="1247"/>
      <c r="G21" s="1247"/>
      <c r="H21" s="1247"/>
      <c r="I21" s="1247"/>
      <c r="J21" s="1247"/>
      <c r="K21" s="1247"/>
      <c r="L21" s="1247"/>
      <c r="M21" s="1247"/>
    </row>
    <row r="22" customFormat="false" ht="34.5" hidden="false" customHeight="true" outlineLevel="0" collapsed="false">
      <c r="A22" s="1248" t="s">
        <v>1096</v>
      </c>
      <c r="B22" s="1248"/>
      <c r="C22" s="1248"/>
      <c r="D22" s="1248"/>
      <c r="E22" s="1248"/>
      <c r="F22" s="1248"/>
      <c r="G22" s="1248"/>
      <c r="H22" s="1248"/>
      <c r="I22" s="1248"/>
      <c r="J22" s="1248"/>
      <c r="K22" s="1248"/>
      <c r="L22" s="1248"/>
      <c r="M22" s="1248"/>
    </row>
    <row r="23" customFormat="false" ht="15.75" hidden="false" customHeight="true" outlineLevel="0" collapsed="false">
      <c r="A23" s="1249"/>
      <c r="B23" s="1250"/>
      <c r="C23" s="1250"/>
      <c r="D23" s="1250"/>
      <c r="E23" s="1250"/>
      <c r="F23" s="1250"/>
      <c r="G23" s="1250"/>
      <c r="H23" s="1250"/>
      <c r="I23" s="1250"/>
      <c r="J23" s="1250"/>
      <c r="K23" s="1250"/>
      <c r="L23" s="1250"/>
      <c r="M23" s="1250"/>
    </row>
    <row r="24" customFormat="false" ht="15.75" hidden="false" customHeight="true" outlineLevel="0" collapsed="false">
      <c r="A24" s="1251" t="s">
        <v>378</v>
      </c>
      <c r="B24" s="1252"/>
      <c r="C24" s="1252"/>
      <c r="D24" s="1252"/>
      <c r="E24" s="1252"/>
      <c r="F24" s="1252"/>
      <c r="G24" s="1252"/>
      <c r="H24" s="1252"/>
      <c r="I24" s="1252"/>
      <c r="J24" s="1252"/>
      <c r="K24" s="1252"/>
      <c r="L24" s="1252"/>
      <c r="M24" s="1253"/>
    </row>
    <row r="25" customFormat="false" ht="38.25" hidden="false" customHeight="true" outlineLevel="0" collapsed="false">
      <c r="A25" s="1254" t="s">
        <v>1097</v>
      </c>
      <c r="B25" s="1254"/>
      <c r="C25" s="1254"/>
      <c r="D25" s="1254"/>
      <c r="E25" s="1254"/>
      <c r="F25" s="1254"/>
      <c r="G25" s="1254"/>
      <c r="H25" s="1254"/>
      <c r="I25" s="1254"/>
      <c r="J25" s="1254"/>
      <c r="K25" s="1254"/>
      <c r="L25" s="1254"/>
      <c r="M25" s="125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5"/>
      <c r="B4" s="1256"/>
      <c r="C4" s="1256"/>
      <c r="D4" s="1256"/>
      <c r="E4" s="1256"/>
      <c r="F4" s="1256"/>
      <c r="G4" s="1256"/>
      <c r="H4" s="1256"/>
      <c r="I4" s="1256"/>
      <c r="J4" s="1256"/>
      <c r="K4" s="1256"/>
      <c r="L4" s="1257"/>
      <c r="M4" s="1257"/>
    </row>
    <row r="5" customFormat="false" ht="48" hidden="false" customHeight="true" outlineLevel="0" collapsed="false">
      <c r="A5" s="1258" t="s">
        <v>5</v>
      </c>
      <c r="B5" s="1258"/>
      <c r="C5" s="1259" t="s">
        <v>387</v>
      </c>
      <c r="D5" s="1260" t="s">
        <v>298</v>
      </c>
      <c r="E5" s="1260"/>
      <c r="F5" s="1260"/>
      <c r="G5" s="1260"/>
      <c r="H5" s="1260"/>
      <c r="I5" s="1259" t="s">
        <v>1071</v>
      </c>
      <c r="J5" s="1259"/>
      <c r="K5" s="1259"/>
      <c r="L5" s="1259"/>
      <c r="M5" s="1259"/>
    </row>
    <row r="6" customFormat="false" ht="47.25" hidden="false" customHeight="true" outlineLevel="0" collapsed="false">
      <c r="A6" s="1261" t="s">
        <v>1072</v>
      </c>
      <c r="B6" s="1262" t="s">
        <v>1100</v>
      </c>
      <c r="C6" s="1263" t="s">
        <v>1074</v>
      </c>
      <c r="D6" s="1264" t="s">
        <v>1101</v>
      </c>
      <c r="E6" s="1264"/>
      <c r="F6" s="1264"/>
      <c r="G6" s="1265" t="s">
        <v>1076</v>
      </c>
      <c r="H6" s="1266" t="s">
        <v>1077</v>
      </c>
      <c r="I6" s="1267" t="s">
        <v>1102</v>
      </c>
      <c r="J6" s="1267"/>
      <c r="K6" s="1267"/>
      <c r="L6" s="1265" t="s">
        <v>1103</v>
      </c>
      <c r="M6" s="1266" t="s">
        <v>1080</v>
      </c>
    </row>
    <row r="7" customFormat="false" ht="12.75" hidden="false" customHeight="true" outlineLevel="0" collapsed="false">
      <c r="A7" s="1261"/>
      <c r="B7" s="1262"/>
      <c r="C7" s="1263"/>
      <c r="D7" s="1264"/>
      <c r="E7" s="1264"/>
      <c r="F7" s="1264"/>
      <c r="G7" s="1265"/>
      <c r="H7" s="1266"/>
      <c r="I7" s="1267"/>
      <c r="J7" s="1267"/>
      <c r="K7" s="1267"/>
      <c r="L7" s="1265"/>
      <c r="M7" s="1266"/>
    </row>
    <row r="8" customFormat="false" ht="15.75" hidden="false" customHeight="true" outlineLevel="0" collapsed="false">
      <c r="A8" s="1261"/>
      <c r="B8" s="1262"/>
      <c r="C8" s="1263"/>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262"/>
      <c r="C9" s="1263"/>
      <c r="D9" s="1271" t="s">
        <v>1085</v>
      </c>
      <c r="E9" s="1271"/>
      <c r="F9" s="1271"/>
      <c r="G9" s="1271"/>
      <c r="H9" s="1271"/>
      <c r="I9" s="1272" t="s">
        <v>183</v>
      </c>
      <c r="J9" s="1272"/>
      <c r="K9" s="1272"/>
      <c r="L9" s="1272"/>
      <c r="M9" s="1272"/>
    </row>
    <row r="10" customFormat="false" ht="15.95" hidden="false" customHeight="true" outlineLevel="0" collapsed="false">
      <c r="A10" s="1273" t="s">
        <v>1104</v>
      </c>
      <c r="B10" s="1274"/>
      <c r="C10" s="1275" t="n">
        <v>3454.992</v>
      </c>
      <c r="D10" s="1276" t="s">
        <v>22</v>
      </c>
      <c r="E10" s="1277" t="s">
        <v>22</v>
      </c>
      <c r="F10" s="1277" t="s">
        <v>62</v>
      </c>
      <c r="G10" s="1277" t="s">
        <v>22</v>
      </c>
      <c r="H10" s="1278" t="s">
        <v>22</v>
      </c>
      <c r="I10" s="1279" t="s">
        <v>62</v>
      </c>
      <c r="J10" s="1280" t="s">
        <v>62</v>
      </c>
      <c r="K10" s="1281" t="s">
        <v>62</v>
      </c>
      <c r="L10" s="1280" t="s">
        <v>62</v>
      </c>
      <c r="M10" s="1282" t="s">
        <v>62</v>
      </c>
    </row>
    <row r="11" customFormat="false" ht="15.75" hidden="false" customHeight="true" outlineLevel="0" collapsed="false">
      <c r="A11" s="1283" t="s">
        <v>1039</v>
      </c>
      <c r="B11" s="1284"/>
      <c r="C11" s="1285" t="n">
        <v>3454.992</v>
      </c>
      <c r="D11" s="1243" t="s">
        <v>53</v>
      </c>
      <c r="E11" s="157" t="s">
        <v>53</v>
      </c>
      <c r="F11" s="157" t="s">
        <v>53</v>
      </c>
      <c r="G11" s="157" t="s">
        <v>53</v>
      </c>
      <c r="H11" s="158" t="s">
        <v>53</v>
      </c>
      <c r="I11" s="1286" t="s">
        <v>53</v>
      </c>
      <c r="J11" s="1287" t="s">
        <v>53</v>
      </c>
      <c r="K11" s="1288" t="s">
        <v>53</v>
      </c>
      <c r="L11" s="1287" t="s">
        <v>53</v>
      </c>
      <c r="M11" s="1289" t="s">
        <v>53</v>
      </c>
    </row>
    <row r="12" customFormat="false" ht="15.75" hidden="false" customHeight="true" outlineLevel="0" collapsed="false">
      <c r="A12" s="1290" t="s">
        <v>1105</v>
      </c>
      <c r="B12" s="1291"/>
      <c r="C12" s="1292" t="s">
        <v>22</v>
      </c>
      <c r="D12" s="1243" t="s">
        <v>22</v>
      </c>
      <c r="E12" s="157" t="s">
        <v>22</v>
      </c>
      <c r="F12" s="157" t="s">
        <v>22</v>
      </c>
      <c r="G12" s="157" t="s">
        <v>22</v>
      </c>
      <c r="H12" s="158" t="s">
        <v>22</v>
      </c>
      <c r="I12" s="1293" t="s">
        <v>22</v>
      </c>
      <c r="J12" s="1294" t="s">
        <v>22</v>
      </c>
      <c r="K12" s="1295" t="s">
        <v>22</v>
      </c>
      <c r="L12" s="1294" t="s">
        <v>22</v>
      </c>
      <c r="M12" s="1296" t="s">
        <v>22</v>
      </c>
    </row>
    <row r="13" customFormat="false" ht="15.95" hidden="false" customHeight="true" outlineLevel="0" collapsed="false">
      <c r="A13" s="1297" t="s">
        <v>1106</v>
      </c>
      <c r="B13" s="1298"/>
      <c r="C13" s="1299" t="s">
        <v>22</v>
      </c>
      <c r="D13" s="1243" t="s">
        <v>22</v>
      </c>
      <c r="E13" s="157" t="s">
        <v>22</v>
      </c>
      <c r="F13" s="157" t="s">
        <v>22</v>
      </c>
      <c r="G13" s="157" t="s">
        <v>22</v>
      </c>
      <c r="H13" s="158" t="s">
        <v>22</v>
      </c>
      <c r="I13" s="1300" t="s">
        <v>22</v>
      </c>
      <c r="J13" s="1301" t="s">
        <v>22</v>
      </c>
      <c r="K13" s="1295" t="s">
        <v>22</v>
      </c>
      <c r="L13" s="1301" t="s">
        <v>22</v>
      </c>
      <c r="M13" s="1302" t="s">
        <v>22</v>
      </c>
    </row>
    <row r="14" customFormat="false" ht="15.95" hidden="false" customHeight="true" outlineLevel="0" collapsed="false">
      <c r="A14" s="1297" t="s">
        <v>1107</v>
      </c>
      <c r="B14" s="1298"/>
      <c r="C14" s="1299" t="s">
        <v>22</v>
      </c>
      <c r="D14" s="1243" t="s">
        <v>22</v>
      </c>
      <c r="E14" s="157" t="s">
        <v>22</v>
      </c>
      <c r="F14" s="157" t="s">
        <v>22</v>
      </c>
      <c r="G14" s="157" t="s">
        <v>22</v>
      </c>
      <c r="H14" s="158" t="s">
        <v>22</v>
      </c>
      <c r="I14" s="1300" t="s">
        <v>22</v>
      </c>
      <c r="J14" s="1301" t="s">
        <v>22</v>
      </c>
      <c r="K14" s="1295" t="s">
        <v>22</v>
      </c>
      <c r="L14" s="1301" t="s">
        <v>22</v>
      </c>
      <c r="M14" s="1302" t="s">
        <v>22</v>
      </c>
    </row>
    <row r="15" customFormat="false" ht="15.95" hidden="false" customHeight="true" outlineLevel="0" collapsed="false">
      <c r="A15" s="1297" t="s">
        <v>1108</v>
      </c>
      <c r="B15" s="1298"/>
      <c r="C15" s="1299" t="s">
        <v>22</v>
      </c>
      <c r="D15" s="1243" t="s">
        <v>22</v>
      </c>
      <c r="E15" s="157" t="s">
        <v>22</v>
      </c>
      <c r="F15" s="157" t="s">
        <v>22</v>
      </c>
      <c r="G15" s="157" t="s">
        <v>22</v>
      </c>
      <c r="H15" s="158" t="s">
        <v>22</v>
      </c>
      <c r="I15" s="1300" t="s">
        <v>22</v>
      </c>
      <c r="J15" s="1301" t="s">
        <v>22</v>
      </c>
      <c r="K15" s="1295" t="s">
        <v>22</v>
      </c>
      <c r="L15" s="1301" t="s">
        <v>22</v>
      </c>
      <c r="M15" s="1302" t="s">
        <v>22</v>
      </c>
    </row>
    <row r="16" customFormat="false" ht="15.95" hidden="false" customHeight="true" outlineLevel="0" collapsed="false">
      <c r="A16" s="1297" t="s">
        <v>1109</v>
      </c>
      <c r="B16" s="1298"/>
      <c r="C16" s="1299" t="s">
        <v>22</v>
      </c>
      <c r="D16" s="1243" t="s">
        <v>22</v>
      </c>
      <c r="E16" s="157" t="s">
        <v>22</v>
      </c>
      <c r="F16" s="157" t="s">
        <v>22</v>
      </c>
      <c r="G16" s="157" t="s">
        <v>22</v>
      </c>
      <c r="H16" s="158" t="s">
        <v>22</v>
      </c>
      <c r="I16" s="1300" t="s">
        <v>22</v>
      </c>
      <c r="J16" s="1301" t="s">
        <v>22</v>
      </c>
      <c r="K16" s="1295" t="s">
        <v>22</v>
      </c>
      <c r="L16" s="1301" t="s">
        <v>22</v>
      </c>
      <c r="M16" s="1302" t="s">
        <v>22</v>
      </c>
    </row>
    <row r="17" customFormat="false" ht="15.95" hidden="false" customHeight="true" outlineLevel="0" collapsed="false">
      <c r="A17" s="1297" t="s">
        <v>1110</v>
      </c>
      <c r="B17" s="1298"/>
      <c r="C17" s="1299" t="s">
        <v>22</v>
      </c>
      <c r="D17" s="1243" t="s">
        <v>22</v>
      </c>
      <c r="E17" s="157" t="s">
        <v>22</v>
      </c>
      <c r="F17" s="157" t="s">
        <v>22</v>
      </c>
      <c r="G17" s="157" t="s">
        <v>22</v>
      </c>
      <c r="H17" s="158" t="s">
        <v>22</v>
      </c>
      <c r="I17" s="1300" t="s">
        <v>22</v>
      </c>
      <c r="J17" s="1301" t="s">
        <v>22</v>
      </c>
      <c r="K17" s="1295" t="s">
        <v>22</v>
      </c>
      <c r="L17" s="1301" t="s">
        <v>22</v>
      </c>
      <c r="M17" s="1302"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3" t="s">
        <v>1093</v>
      </c>
    </row>
    <row r="20" customFormat="false" ht="18.75" hidden="false" customHeight="true" outlineLevel="0" collapsed="false">
      <c r="A20" s="1304" t="s">
        <v>1111</v>
      </c>
    </row>
    <row r="21" customFormat="false" ht="18.75" hidden="false" customHeight="true" outlineLevel="0" collapsed="false">
      <c r="A21" s="1305" t="s">
        <v>1095</v>
      </c>
    </row>
    <row r="22" customFormat="false" ht="18.75" hidden="false" customHeight="true" outlineLevel="0" collapsed="false">
      <c r="A22" s="1306" t="s">
        <v>1112</v>
      </c>
    </row>
    <row r="23" customFormat="false" ht="18.75" hidden="false" customHeight="true" outlineLevel="0" collapsed="false">
      <c r="A23" s="1306" t="s">
        <v>1113</v>
      </c>
    </row>
    <row r="24" customFormat="false" ht="37.5" hidden="false" customHeight="true" outlineLevel="0" collapsed="false">
      <c r="A24" s="1248" t="s">
        <v>111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8" hidden="false" customHeight="true" outlineLevel="0" collapsed="false">
      <c r="A26" s="1307" t="s">
        <v>378</v>
      </c>
      <c r="B26" s="1308"/>
      <c r="C26" s="1308"/>
      <c r="D26" s="1308"/>
      <c r="E26" s="1308"/>
      <c r="F26" s="1308"/>
      <c r="G26" s="1308"/>
      <c r="H26" s="1308"/>
      <c r="I26" s="1308"/>
      <c r="J26" s="1308"/>
      <c r="K26" s="1308"/>
      <c r="L26" s="1308"/>
      <c r="M26" s="1309"/>
    </row>
    <row r="27" customFormat="false" ht="40.5" hidden="false" customHeight="true" outlineLevel="0" collapsed="false">
      <c r="A27" s="1310" t="s">
        <v>1097</v>
      </c>
      <c r="B27" s="1310"/>
      <c r="C27" s="1310"/>
      <c r="D27" s="1310"/>
      <c r="E27" s="1310"/>
      <c r="F27" s="1310"/>
      <c r="G27" s="1310"/>
      <c r="H27" s="1310"/>
      <c r="I27" s="1310"/>
      <c r="J27" s="1310"/>
      <c r="K27" s="1310"/>
      <c r="L27" s="1310"/>
      <c r="M27" s="131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12" t="s">
        <v>298</v>
      </c>
      <c r="E5" s="1312"/>
      <c r="F5" s="1312"/>
      <c r="G5" s="1312"/>
      <c r="H5" s="1312"/>
      <c r="I5" s="1259" t="s">
        <v>1071</v>
      </c>
      <c r="J5" s="1259"/>
      <c r="K5" s="1259"/>
      <c r="L5" s="1259"/>
      <c r="M5" s="1259"/>
    </row>
    <row r="6" customFormat="false" ht="47.25" hidden="false" customHeight="true" outlineLevel="0" collapsed="false">
      <c r="A6" s="1261" t="s">
        <v>1072</v>
      </c>
      <c r="B6" s="1313" t="s">
        <v>1100</v>
      </c>
      <c r="C6" s="1314" t="s">
        <v>1074</v>
      </c>
      <c r="D6" s="1315" t="s">
        <v>1101</v>
      </c>
      <c r="E6" s="1315"/>
      <c r="F6" s="1315"/>
      <c r="G6" s="1316" t="s">
        <v>1117</v>
      </c>
      <c r="H6" s="1317" t="s">
        <v>1118</v>
      </c>
      <c r="I6" s="1318" t="s">
        <v>1102</v>
      </c>
      <c r="J6" s="1318"/>
      <c r="K6" s="1318"/>
      <c r="L6" s="1316" t="s">
        <v>1119</v>
      </c>
      <c r="M6" s="1317" t="s">
        <v>1120</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31.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272" t="s">
        <v>183</v>
      </c>
      <c r="J9" s="1272"/>
      <c r="K9" s="1272"/>
      <c r="L9" s="1272"/>
      <c r="M9" s="1272"/>
    </row>
    <row r="10" customFormat="false" ht="15.95" hidden="false" customHeight="true" outlineLevel="0" collapsed="false">
      <c r="A10" s="1273" t="s">
        <v>1121</v>
      </c>
      <c r="B10" s="1274"/>
      <c r="C10" s="1275" t="n">
        <v>832.495</v>
      </c>
      <c r="D10" s="1320" t="n">
        <v>0.00896570557997351</v>
      </c>
      <c r="E10" s="1277" t="s">
        <v>53</v>
      </c>
      <c r="F10" s="1321" t="n">
        <v>0.00896570557997351</v>
      </c>
      <c r="G10" s="1277" t="s">
        <v>22</v>
      </c>
      <c r="H10" s="1322" t="n">
        <v>0.135920849570036</v>
      </c>
      <c r="I10" s="1323" t="n">
        <v>7.46390506680005</v>
      </c>
      <c r="J10" s="1280" t="s">
        <v>62</v>
      </c>
      <c r="K10" s="1324" t="n">
        <v>7.46390506680005</v>
      </c>
      <c r="L10" s="1280" t="s">
        <v>22</v>
      </c>
      <c r="M10" s="1325" t="n">
        <v>113.153427662807</v>
      </c>
    </row>
    <row r="11" customFormat="false" ht="15.75" hidden="false" customHeight="true" outlineLevel="0" collapsed="false">
      <c r="A11" s="1283" t="s">
        <v>1042</v>
      </c>
      <c r="B11" s="1284"/>
      <c r="C11" s="1238" t="n">
        <v>828.348386074</v>
      </c>
      <c r="D11" s="1243" t="s">
        <v>53</v>
      </c>
      <c r="E11" s="157" t="s">
        <v>53</v>
      </c>
      <c r="F11" s="157" t="s">
        <v>53</v>
      </c>
      <c r="G11" s="157"/>
      <c r="H11" s="158" t="s">
        <v>53</v>
      </c>
      <c r="I11" s="157" t="s">
        <v>53</v>
      </c>
      <c r="J11" s="157" t="s">
        <v>53</v>
      </c>
      <c r="K11" s="157" t="s">
        <v>53</v>
      </c>
      <c r="L11" s="157"/>
      <c r="M11" s="158" t="s">
        <v>53</v>
      </c>
    </row>
    <row r="12" customFormat="false" ht="15.75" hidden="false" customHeight="true" outlineLevel="0" collapsed="false">
      <c r="A12" s="1290" t="s">
        <v>1122</v>
      </c>
      <c r="B12" s="1291"/>
      <c r="C12" s="1238" t="n">
        <v>4.14661392600003</v>
      </c>
      <c r="D12" s="1238" t="n">
        <v>1.8</v>
      </c>
      <c r="E12" s="157" t="s">
        <v>22</v>
      </c>
      <c r="F12" s="154" t="n">
        <v>1.8</v>
      </c>
      <c r="G12" s="157" t="s">
        <v>22</v>
      </c>
      <c r="H12" s="156" t="n">
        <v>27.2881511715654</v>
      </c>
      <c r="I12" s="154" t="n">
        <v>7.46390506680005</v>
      </c>
      <c r="J12" s="157" t="s">
        <v>22</v>
      </c>
      <c r="K12" s="154" t="n">
        <v>7.46390506680005</v>
      </c>
      <c r="L12" s="157" t="s">
        <v>22</v>
      </c>
      <c r="M12" s="156" t="n">
        <v>113.153427662807</v>
      </c>
    </row>
    <row r="13" customFormat="false" ht="15.95" hidden="false" customHeight="true" outlineLevel="0" collapsed="false">
      <c r="A13" s="1326" t="s">
        <v>1123</v>
      </c>
      <c r="B13" s="1298"/>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24</v>
      </c>
      <c r="B14" s="1298"/>
      <c r="C14" s="1238" t="n">
        <v>4.14661392600003</v>
      </c>
      <c r="D14" s="1238" t="n">
        <v>1.8</v>
      </c>
      <c r="E14" s="157"/>
      <c r="F14" s="154" t="n">
        <v>1.8</v>
      </c>
      <c r="G14" s="157"/>
      <c r="H14" s="156" t="n">
        <v>27.2881511715654</v>
      </c>
      <c r="I14" s="154" t="n">
        <v>7.46390506680005</v>
      </c>
      <c r="J14" s="157"/>
      <c r="K14" s="154" t="n">
        <v>7.46390506680005</v>
      </c>
      <c r="L14" s="157"/>
      <c r="M14" s="156" t="n">
        <v>113.153427662807</v>
      </c>
    </row>
    <row r="15" customFormat="false" ht="15.95" hidden="false" customHeight="true" outlineLevel="0" collapsed="false">
      <c r="A15" s="1297" t="s">
        <v>1125</v>
      </c>
      <c r="B15" s="1298"/>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97" t="s">
        <v>1126</v>
      </c>
      <c r="B16" s="1298"/>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27</v>
      </c>
      <c r="B17" s="1298"/>
      <c r="C17" s="1243" t="s">
        <v>22</v>
      </c>
      <c r="D17" s="1243"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27" t="s">
        <v>1128</v>
      </c>
      <c r="B19" s="1328"/>
      <c r="C19" s="1328"/>
      <c r="D19" s="1328"/>
      <c r="E19" s="1328"/>
      <c r="F19" s="1328"/>
      <c r="G19" s="1328"/>
      <c r="H19" s="1328"/>
      <c r="I19" s="1328"/>
      <c r="J19" s="1328"/>
      <c r="K19" s="1328"/>
      <c r="L19" s="1328"/>
      <c r="M19" s="1328"/>
    </row>
    <row r="20" customFormat="false" ht="20.1" hidden="false" customHeight="true" outlineLevel="0" collapsed="false">
      <c r="A20" s="1329" t="s">
        <v>1129</v>
      </c>
      <c r="B20" s="1329"/>
      <c r="C20" s="1329"/>
      <c r="D20" s="1329"/>
      <c r="E20" s="1329"/>
      <c r="F20" s="1329"/>
      <c r="G20" s="1329"/>
      <c r="H20" s="1329"/>
      <c r="I20" s="1329"/>
      <c r="J20" s="1329"/>
      <c r="K20" s="1329"/>
      <c r="L20" s="1329"/>
      <c r="M20" s="1329"/>
    </row>
    <row r="21" customFormat="false" ht="20.1" hidden="false" customHeight="true" outlineLevel="0" collapsed="false">
      <c r="A21" s="1330" t="s">
        <v>1130</v>
      </c>
      <c r="B21" s="1331"/>
      <c r="C21" s="1331"/>
      <c r="D21" s="1331"/>
      <c r="E21" s="1331"/>
      <c r="F21" s="1331"/>
      <c r="G21" s="1331"/>
      <c r="H21" s="1331"/>
      <c r="I21" s="1331"/>
      <c r="J21" s="1331"/>
      <c r="K21" s="1331"/>
      <c r="L21" s="1331"/>
      <c r="M21" s="1331"/>
    </row>
    <row r="22" customFormat="false" ht="20.1" hidden="false" customHeight="true" outlineLevel="0" collapsed="false">
      <c r="A22" s="1332" t="s">
        <v>1131</v>
      </c>
      <c r="B22" s="1333"/>
      <c r="C22" s="1333"/>
      <c r="D22" s="1333"/>
      <c r="E22" s="1333"/>
      <c r="F22" s="1333"/>
      <c r="G22" s="1333"/>
      <c r="H22" s="1333"/>
      <c r="I22" s="1333"/>
      <c r="J22" s="1333"/>
      <c r="K22" s="1333"/>
      <c r="L22" s="1333"/>
      <c r="M22" s="1333"/>
    </row>
    <row r="23" customFormat="false" ht="18.75" hidden="false" customHeight="true" outlineLevel="0" collapsed="false">
      <c r="A23" s="1332" t="s">
        <v>1132</v>
      </c>
      <c r="B23" s="1333"/>
      <c r="C23" s="1333"/>
      <c r="D23" s="1333"/>
      <c r="E23" s="1333"/>
      <c r="F23" s="1333"/>
      <c r="G23" s="1333"/>
      <c r="H23" s="1333"/>
      <c r="I23" s="1333"/>
      <c r="J23" s="1333"/>
      <c r="K23" s="1333"/>
      <c r="L23" s="1333"/>
      <c r="M23" s="1333"/>
    </row>
    <row r="24" customFormat="false" ht="34.5" hidden="false" customHeight="true" outlineLevel="0" collapsed="false">
      <c r="A24" s="1248" t="s">
        <v>1133</v>
      </c>
      <c r="B24" s="1248"/>
      <c r="C24" s="1248"/>
      <c r="D24" s="1248"/>
      <c r="E24" s="1248"/>
      <c r="F24" s="1248"/>
      <c r="G24" s="1248"/>
      <c r="H24" s="1248"/>
      <c r="I24" s="1248"/>
      <c r="J24" s="1248"/>
      <c r="K24" s="1248"/>
      <c r="L24" s="1248"/>
      <c r="M24" s="1248"/>
    </row>
    <row r="25" customFormat="false" ht="9" hidden="false" customHeight="true" outlineLevel="0" collapsed="false">
      <c r="A25" s="1306"/>
      <c r="B25" s="1334"/>
      <c r="C25" s="1334"/>
      <c r="D25" s="1334"/>
      <c r="E25" s="1334"/>
      <c r="F25" s="1334"/>
      <c r="G25" s="1334"/>
      <c r="H25" s="1334"/>
      <c r="I25" s="1334"/>
      <c r="J25" s="1334"/>
      <c r="K25" s="1334"/>
      <c r="L25" s="1334"/>
      <c r="M25" s="1334"/>
    </row>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4.5" hidden="false" customHeight="true" outlineLevel="0" collapsed="false">
      <c r="A27" s="1254" t="s">
        <v>1097</v>
      </c>
      <c r="B27" s="1254"/>
      <c r="C27" s="1254"/>
      <c r="D27" s="1254"/>
      <c r="E27" s="1254"/>
      <c r="F27" s="1254"/>
      <c r="G27" s="1254"/>
      <c r="H27" s="1254"/>
      <c r="I27" s="1254"/>
      <c r="J27" s="1254"/>
      <c r="K27" s="1254"/>
      <c r="L27" s="1254"/>
      <c r="M27" s="12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576684</v>
      </c>
      <c r="C8" s="79" t="s">
        <v>105</v>
      </c>
      <c r="D8" s="48"/>
      <c r="E8" s="48"/>
      <c r="F8" s="48"/>
      <c r="G8" s="80"/>
      <c r="H8" s="78" t="n">
        <v>46934.5480664062</v>
      </c>
      <c r="I8" s="78" t="n">
        <v>2.11825359871984</v>
      </c>
      <c r="J8" s="126" t="n">
        <v>1.27380005829036</v>
      </c>
    </row>
    <row r="9" customFormat="false" ht="12.75" hidden="false" customHeight="true" outlineLevel="0" collapsed="false">
      <c r="A9" s="82" t="s">
        <v>106</v>
      </c>
      <c r="B9" s="78" t="n">
        <v>144933</v>
      </c>
      <c r="C9" s="84" t="s">
        <v>105</v>
      </c>
      <c r="D9" s="78" t="n">
        <v>62.8591142113942</v>
      </c>
      <c r="E9" s="78" t="n">
        <v>3.73275927497533</v>
      </c>
      <c r="F9" s="78" t="n">
        <v>0.280819411586477</v>
      </c>
      <c r="G9" s="80"/>
      <c r="H9" s="78" t="n">
        <v>9110.36</v>
      </c>
      <c r="I9" s="78" t="n">
        <v>0.541</v>
      </c>
      <c r="J9" s="81" t="n">
        <v>0.0406999997794628</v>
      </c>
    </row>
    <row r="10" customFormat="false" ht="12.75" hidden="false" customHeight="true" outlineLevel="0" collapsed="false">
      <c r="A10" s="82" t="s">
        <v>107</v>
      </c>
      <c r="B10" s="78" t="n">
        <v>310619</v>
      </c>
      <c r="C10" s="84" t="s">
        <v>105</v>
      </c>
      <c r="D10" s="78" t="n">
        <v>102.505545378744</v>
      </c>
      <c r="E10" s="78" t="n">
        <v>4.8290671208136</v>
      </c>
      <c r="F10" s="78" t="n">
        <v>3.86808295105621</v>
      </c>
      <c r="G10" s="80"/>
      <c r="H10" s="78" t="n">
        <v>31840.17</v>
      </c>
      <c r="I10" s="78" t="n">
        <v>1.5</v>
      </c>
      <c r="J10" s="81" t="n">
        <v>1.20150005817413</v>
      </c>
    </row>
    <row r="11" customFormat="false" ht="12.75" hidden="false" customHeight="true" outlineLevel="0" collapsed="false">
      <c r="A11" s="82" t="s">
        <v>108</v>
      </c>
      <c r="B11" s="78" t="n">
        <v>107203</v>
      </c>
      <c r="C11" s="84" t="s">
        <v>105</v>
      </c>
      <c r="D11" s="78" t="n">
        <v>55.8195019393697</v>
      </c>
      <c r="E11" s="78" t="n">
        <v>0.209999996531641</v>
      </c>
      <c r="F11" s="78" t="n">
        <v>0.0998106438254069</v>
      </c>
      <c r="G11" s="80"/>
      <c r="H11" s="78" t="n">
        <v>5984.01806640625</v>
      </c>
      <c r="I11" s="78" t="n">
        <v>0.0225126296281815</v>
      </c>
      <c r="J11" s="81" t="n">
        <v>0.0107000004500151</v>
      </c>
    </row>
    <row r="12" customFormat="false" ht="12.75" hidden="false" customHeight="true" outlineLevel="0" collapsed="false">
      <c r="A12" s="82" t="s">
        <v>109</v>
      </c>
      <c r="B12" s="78" t="n">
        <v>13929</v>
      </c>
      <c r="C12" s="84" t="s">
        <v>105</v>
      </c>
      <c r="D12" s="78" t="n">
        <v>107.440664485965</v>
      </c>
      <c r="E12" s="78" t="n">
        <v>3.92999993478741</v>
      </c>
      <c r="F12" s="78" t="n">
        <v>1.5004666441777</v>
      </c>
      <c r="G12" s="98" t="s">
        <v>110</v>
      </c>
      <c r="H12" s="78" t="n">
        <v>1496.541015625</v>
      </c>
      <c r="I12" s="78" t="n">
        <v>0.0547409690916538</v>
      </c>
      <c r="J12" s="81" t="n">
        <v>0.0208999998867512</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55</v>
      </c>
      <c r="C15" s="84" t="s">
        <v>105</v>
      </c>
      <c r="D15" s="78" t="s">
        <v>55</v>
      </c>
      <c r="E15" s="78" t="s">
        <v>55</v>
      </c>
      <c r="F15" s="78" t="s">
        <v>55</v>
      </c>
      <c r="G15" s="80"/>
      <c r="H15" s="129"/>
      <c r="I15" s="129"/>
      <c r="J15" s="130"/>
    </row>
    <row r="16" customFormat="false" ht="12.75" hidden="false" customHeight="true" outlineLevel="0" collapsed="false">
      <c r="A16" s="82" t="s">
        <v>107</v>
      </c>
      <c r="B16" s="129" t="s">
        <v>55</v>
      </c>
      <c r="C16" s="84" t="s">
        <v>105</v>
      </c>
      <c r="D16" s="78" t="s">
        <v>55</v>
      </c>
      <c r="E16" s="78" t="s">
        <v>55</v>
      </c>
      <c r="F16" s="78" t="s">
        <v>55</v>
      </c>
      <c r="G16" s="80"/>
      <c r="H16" s="129"/>
      <c r="I16" s="129"/>
      <c r="J16" s="130"/>
    </row>
    <row r="17" customFormat="false" ht="12.75" hidden="false" customHeight="true" outlineLevel="0" collapsed="false">
      <c r="A17" s="82" t="s">
        <v>108</v>
      </c>
      <c r="B17" s="129" t="s">
        <v>55</v>
      </c>
      <c r="C17" s="84" t="s">
        <v>105</v>
      </c>
      <c r="D17" s="78" t="s">
        <v>55</v>
      </c>
      <c r="E17" s="78" t="s">
        <v>55</v>
      </c>
      <c r="F17" s="78" t="s">
        <v>55</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3</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55</v>
      </c>
      <c r="C22" s="84" t="s">
        <v>105</v>
      </c>
      <c r="D22" s="78" t="s">
        <v>55</v>
      </c>
      <c r="E22" s="78" t="s">
        <v>55</v>
      </c>
      <c r="F22" s="78" t="s">
        <v>55</v>
      </c>
      <c r="G22" s="80"/>
      <c r="H22" s="129"/>
      <c r="I22" s="129"/>
      <c r="J22" s="130"/>
    </row>
    <row r="23" customFormat="false" ht="12.75" hidden="false" customHeight="true" outlineLevel="0" collapsed="false">
      <c r="A23" s="82" t="s">
        <v>108</v>
      </c>
      <c r="B23" s="129" t="s">
        <v>55</v>
      </c>
      <c r="C23" s="84" t="s">
        <v>105</v>
      </c>
      <c r="D23" s="78" t="s">
        <v>55</v>
      </c>
      <c r="E23" s="78" t="s">
        <v>55</v>
      </c>
      <c r="F23" s="78" t="s">
        <v>55</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row>
    <row r="26" customFormat="false" ht="12.75" hidden="false" customHeight="true" outlineLevel="0" collapsed="false">
      <c r="A26" s="99" t="s">
        <v>24</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55</v>
      </c>
      <c r="C27" s="84" t="s">
        <v>105</v>
      </c>
      <c r="D27" s="78" t="s">
        <v>55</v>
      </c>
      <c r="E27" s="78" t="s">
        <v>55</v>
      </c>
      <c r="F27" s="78" t="s">
        <v>55</v>
      </c>
      <c r="G27" s="80"/>
      <c r="H27" s="129"/>
      <c r="I27" s="129"/>
      <c r="J27" s="130"/>
    </row>
    <row r="28" customFormat="false" ht="12.75" hidden="false" customHeight="true" outlineLevel="0" collapsed="false">
      <c r="A28" s="82" t="s">
        <v>107</v>
      </c>
      <c r="B28" s="129" t="s">
        <v>55</v>
      </c>
      <c r="C28" s="84" t="s">
        <v>105</v>
      </c>
      <c r="D28" s="78" t="s">
        <v>55</v>
      </c>
      <c r="E28" s="78" t="s">
        <v>55</v>
      </c>
      <c r="F28" s="78" t="s">
        <v>55</v>
      </c>
      <c r="G28" s="80"/>
      <c r="H28" s="129"/>
      <c r="I28" s="129"/>
      <c r="J28" s="130"/>
    </row>
    <row r="29" customFormat="false" ht="12.75" hidden="false" customHeight="true" outlineLevel="0" collapsed="false">
      <c r="A29" s="82" t="s">
        <v>108</v>
      </c>
      <c r="B29" s="129" t="s">
        <v>55</v>
      </c>
      <c r="C29" s="84" t="s">
        <v>105</v>
      </c>
      <c r="D29" s="78" t="s">
        <v>55</v>
      </c>
      <c r="E29" s="78" t="s">
        <v>55</v>
      </c>
      <c r="F29" s="78" t="s">
        <v>55</v>
      </c>
      <c r="G29" s="80"/>
      <c r="H29" s="129"/>
      <c r="I29" s="129"/>
      <c r="J29" s="130"/>
    </row>
    <row r="30" customFormat="false" ht="12.75" hidden="false" customHeight="true" outlineLevel="0" collapsed="false">
      <c r="A30" s="82" t="s">
        <v>109</v>
      </c>
      <c r="B30" s="129" t="s">
        <v>55</v>
      </c>
      <c r="C30" s="84" t="s">
        <v>105</v>
      </c>
      <c r="D30" s="78" t="s">
        <v>55</v>
      </c>
      <c r="E30" s="78" t="s">
        <v>55</v>
      </c>
      <c r="F30" s="78" t="s">
        <v>55</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5</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55</v>
      </c>
      <c r="C33" s="84" t="s">
        <v>105</v>
      </c>
      <c r="D33" s="78" t="s">
        <v>55</v>
      </c>
      <c r="E33" s="78" t="s">
        <v>55</v>
      </c>
      <c r="F33" s="78" t="s">
        <v>55</v>
      </c>
      <c r="G33" s="80"/>
      <c r="H33" s="129"/>
      <c r="I33" s="129"/>
      <c r="J33" s="130"/>
    </row>
    <row r="34" customFormat="false" ht="12.75" hidden="false" customHeight="true" outlineLevel="0" collapsed="false">
      <c r="A34" s="82" t="s">
        <v>107</v>
      </c>
      <c r="B34" s="129" t="s">
        <v>55</v>
      </c>
      <c r="C34" s="84" t="s">
        <v>105</v>
      </c>
      <c r="D34" s="78" t="s">
        <v>55</v>
      </c>
      <c r="E34" s="78" t="s">
        <v>55</v>
      </c>
      <c r="F34" s="78" t="s">
        <v>55</v>
      </c>
      <c r="G34" s="80"/>
      <c r="H34" s="129"/>
      <c r="I34" s="129"/>
      <c r="J34" s="130"/>
    </row>
    <row r="35" customFormat="false" ht="12.75" hidden="false" customHeight="true" outlineLevel="0" collapsed="false">
      <c r="A35" s="82" t="s">
        <v>108</v>
      </c>
      <c r="B35" s="129" t="s">
        <v>55</v>
      </c>
      <c r="C35" s="84" t="s">
        <v>105</v>
      </c>
      <c r="D35" s="78" t="s">
        <v>55</v>
      </c>
      <c r="E35" s="78" t="s">
        <v>55</v>
      </c>
      <c r="F35" s="78" t="s">
        <v>55</v>
      </c>
      <c r="G35" s="80"/>
      <c r="H35" s="129"/>
      <c r="I35" s="129"/>
      <c r="J35" s="130"/>
    </row>
    <row r="36" customFormat="false" ht="12.75" hidden="false" customHeight="true" outlineLevel="0" collapsed="false">
      <c r="A36" s="82" t="s">
        <v>109</v>
      </c>
      <c r="B36" s="129" t="s">
        <v>55</v>
      </c>
      <c r="C36" s="84" t="s">
        <v>105</v>
      </c>
      <c r="D36" s="78" t="s">
        <v>55</v>
      </c>
      <c r="E36" s="78" t="s">
        <v>55</v>
      </c>
      <c r="F36" s="78" t="s">
        <v>55</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6</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55</v>
      </c>
      <c r="C39" s="127" t="s">
        <v>105</v>
      </c>
      <c r="D39" s="78" t="s">
        <v>55</v>
      </c>
      <c r="E39" s="78" t="s">
        <v>55</v>
      </c>
      <c r="F39" s="78" t="s">
        <v>55</v>
      </c>
      <c r="G39" s="80"/>
      <c r="H39" s="129"/>
      <c r="I39" s="129"/>
      <c r="J39" s="130"/>
    </row>
    <row r="40" customFormat="false" ht="12.75" hidden="false" customHeight="true" outlineLevel="0" collapsed="false">
      <c r="A40" s="82" t="s">
        <v>107</v>
      </c>
      <c r="B40" s="129" t="s">
        <v>55</v>
      </c>
      <c r="C40" s="127" t="s">
        <v>105</v>
      </c>
      <c r="D40" s="78" t="s">
        <v>55</v>
      </c>
      <c r="E40" s="78" t="s">
        <v>55</v>
      </c>
      <c r="F40" s="78" t="s">
        <v>55</v>
      </c>
      <c r="G40" s="80"/>
      <c r="H40" s="129"/>
      <c r="I40" s="129"/>
      <c r="J40" s="130"/>
    </row>
    <row r="41" customFormat="false" ht="12.75" hidden="false" customHeight="true" outlineLevel="0" collapsed="false">
      <c r="A41" s="82" t="s">
        <v>108</v>
      </c>
      <c r="B41" s="129" t="s">
        <v>55</v>
      </c>
      <c r="C41" s="127" t="s">
        <v>105</v>
      </c>
      <c r="D41" s="78" t="s">
        <v>55</v>
      </c>
      <c r="E41" s="78" t="s">
        <v>55</v>
      </c>
      <c r="F41" s="78" t="s">
        <v>55</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576684</v>
      </c>
      <c r="C44" s="127" t="s">
        <v>105</v>
      </c>
      <c r="D44" s="48"/>
      <c r="E44" s="48"/>
      <c r="F44" s="48"/>
      <c r="G44" s="80"/>
      <c r="H44" s="78" t="n">
        <v>46934.5480664062</v>
      </c>
      <c r="I44" s="78" t="n">
        <v>2.11825359871984</v>
      </c>
      <c r="J44" s="81" t="n">
        <v>1.27380005829036</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6</v>
      </c>
      <c r="B46" s="129" t="n">
        <v>144933</v>
      </c>
      <c r="C46" s="127" t="s">
        <v>105</v>
      </c>
      <c r="D46" s="78" t="n">
        <v>62.8591142113942</v>
      </c>
      <c r="E46" s="78" t="n">
        <v>3.73275927497533</v>
      </c>
      <c r="F46" s="78" t="n">
        <v>0.280819411586477</v>
      </c>
      <c r="G46" s="80"/>
      <c r="H46" s="129" t="n">
        <v>9110.36</v>
      </c>
      <c r="I46" s="129" t="n">
        <v>0.541</v>
      </c>
      <c r="J46" s="130" t="n">
        <v>0.0406999997794628</v>
      </c>
    </row>
    <row r="47" customFormat="false" ht="12.75" hidden="false" customHeight="true" outlineLevel="0" collapsed="false">
      <c r="A47" s="82" t="s">
        <v>107</v>
      </c>
      <c r="B47" s="129" t="n">
        <v>310619</v>
      </c>
      <c r="C47" s="127" t="s">
        <v>105</v>
      </c>
      <c r="D47" s="78" t="n">
        <v>102.505545378744</v>
      </c>
      <c r="E47" s="78" t="n">
        <v>4.8290671208136</v>
      </c>
      <c r="F47" s="78" t="n">
        <v>3.86808295105621</v>
      </c>
      <c r="G47" s="80"/>
      <c r="H47" s="129" t="n">
        <v>31840.17</v>
      </c>
      <c r="I47" s="129" t="n">
        <v>1.5</v>
      </c>
      <c r="J47" s="130" t="n">
        <v>1.20150005817413</v>
      </c>
    </row>
    <row r="48" customFormat="false" ht="12.75" hidden="false" customHeight="true" outlineLevel="0" collapsed="false">
      <c r="A48" s="82" t="s">
        <v>108</v>
      </c>
      <c r="B48" s="129" t="n">
        <v>107203</v>
      </c>
      <c r="C48" s="127" t="s">
        <v>105</v>
      </c>
      <c r="D48" s="78" t="n">
        <v>55.8195019393697</v>
      </c>
      <c r="E48" s="78" t="n">
        <v>0.209999996531641</v>
      </c>
      <c r="F48" s="78" t="n">
        <v>0.0998106438254069</v>
      </c>
      <c r="G48" s="80"/>
      <c r="H48" s="129" t="n">
        <v>5984.01806640625</v>
      </c>
      <c r="I48" s="129" t="n">
        <v>0.0225126296281815</v>
      </c>
      <c r="J48" s="130" t="n">
        <v>0.0107000004500151</v>
      </c>
    </row>
    <row r="49" customFormat="false" ht="12.75" hidden="false" customHeight="true" outlineLevel="0" collapsed="false">
      <c r="A49" s="82" t="s">
        <v>109</v>
      </c>
      <c r="B49" s="129" t="n">
        <v>13929</v>
      </c>
      <c r="C49" s="127" t="s">
        <v>105</v>
      </c>
      <c r="D49" s="78" t="n">
        <v>107.440664485965</v>
      </c>
      <c r="E49" s="78" t="n">
        <v>3.92999993478741</v>
      </c>
      <c r="F49" s="78" t="n">
        <v>1.5004666441777</v>
      </c>
      <c r="G49" s="98" t="s">
        <v>110</v>
      </c>
      <c r="H49" s="129" t="n">
        <v>1496.541015625</v>
      </c>
      <c r="I49" s="129" t="n">
        <v>0.0547409690916538</v>
      </c>
      <c r="J49" s="130" t="n">
        <v>0.0208999998867512</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57"/>
    </row>
    <row r="2" customFormat="false" ht="18.75" hidden="false" customHeight="true" outlineLevel="0" collapsed="false">
      <c r="A2" s="2" t="s">
        <v>1135</v>
      </c>
      <c r="M2" s="111" t="s">
        <v>3</v>
      </c>
      <c r="N2" s="1257"/>
    </row>
    <row r="3" customFormat="false" ht="15.75" hidden="false" customHeight="true" outlineLevel="0" collapsed="false">
      <c r="A3" s="2" t="s">
        <v>157</v>
      </c>
      <c r="M3" s="111" t="s">
        <v>4</v>
      </c>
      <c r="N3" s="1257"/>
    </row>
    <row r="4" customFormat="false" ht="12" hidden="false" customHeight="true" outlineLevel="0" collapsed="false">
      <c r="A4" s="1335"/>
      <c r="B4" s="1257"/>
      <c r="C4" s="1257"/>
      <c r="D4" s="1257"/>
      <c r="E4" s="1257"/>
      <c r="F4" s="1257"/>
      <c r="G4" s="1257"/>
      <c r="H4" s="1257"/>
      <c r="I4" s="1257"/>
      <c r="J4" s="1257"/>
      <c r="K4" s="1257"/>
      <c r="L4" s="1257"/>
      <c r="M4" s="1257"/>
      <c r="N4" s="1257"/>
    </row>
    <row r="5" customFormat="false" ht="48" hidden="false" customHeight="true" outlineLevel="0" collapsed="false">
      <c r="A5" s="1307" t="s">
        <v>5</v>
      </c>
      <c r="B5" s="1307"/>
      <c r="C5" s="1311" t="s">
        <v>387</v>
      </c>
      <c r="D5" s="1311" t="s">
        <v>298</v>
      </c>
      <c r="E5" s="1311"/>
      <c r="F5" s="1311"/>
      <c r="G5" s="1311"/>
      <c r="H5" s="1311"/>
      <c r="I5" s="1259" t="s">
        <v>1071</v>
      </c>
      <c r="J5" s="1259"/>
      <c r="K5" s="1259"/>
      <c r="L5" s="1259"/>
      <c r="M5" s="1259"/>
      <c r="N5" s="1336"/>
    </row>
    <row r="6" customFormat="false" ht="47.25" hidden="false" customHeight="true" outlineLevel="0" collapsed="false">
      <c r="A6" s="1261" t="s">
        <v>1072</v>
      </c>
      <c r="B6" s="1313" t="s">
        <v>1136</v>
      </c>
      <c r="C6" s="1314" t="s">
        <v>1074</v>
      </c>
      <c r="D6" s="1268" t="s">
        <v>1137</v>
      </c>
      <c r="E6" s="1268"/>
      <c r="F6" s="1268"/>
      <c r="G6" s="1265" t="s">
        <v>1138</v>
      </c>
      <c r="H6" s="1337" t="s">
        <v>1139</v>
      </c>
      <c r="I6" s="1270" t="s">
        <v>1140</v>
      </c>
      <c r="J6" s="1270"/>
      <c r="K6" s="1270"/>
      <c r="L6" s="1265" t="s">
        <v>1141</v>
      </c>
      <c r="M6" s="1266" t="s">
        <v>1142</v>
      </c>
      <c r="N6" s="1336"/>
    </row>
    <row r="7" customFormat="false" ht="15.75" hidden="false" customHeight="true" outlineLevel="0" collapsed="false">
      <c r="A7" s="1261"/>
      <c r="B7" s="1313"/>
      <c r="C7" s="1314"/>
      <c r="D7" s="1268"/>
      <c r="E7" s="1268"/>
      <c r="F7" s="1268"/>
      <c r="G7" s="1265"/>
      <c r="H7" s="1337"/>
      <c r="I7" s="1270"/>
      <c r="J7" s="1270"/>
      <c r="K7" s="1270"/>
      <c r="L7" s="1265"/>
      <c r="M7" s="1266"/>
      <c r="N7" s="1336"/>
    </row>
    <row r="8" customFormat="false" ht="15.75" hidden="false" customHeight="true" outlineLevel="0" collapsed="false">
      <c r="A8" s="1261"/>
      <c r="B8" s="1313"/>
      <c r="C8" s="1314"/>
      <c r="D8" s="1268" t="s">
        <v>1081</v>
      </c>
      <c r="E8" s="1269" t="s">
        <v>1082</v>
      </c>
      <c r="F8" s="1269" t="s">
        <v>1083</v>
      </c>
      <c r="G8" s="1265"/>
      <c r="H8" s="1337"/>
      <c r="I8" s="1270" t="s">
        <v>1084</v>
      </c>
      <c r="J8" s="1265" t="s">
        <v>1082</v>
      </c>
      <c r="K8" s="1265" t="s">
        <v>1083</v>
      </c>
      <c r="L8" s="1265"/>
      <c r="M8" s="1266"/>
      <c r="N8" s="1336"/>
    </row>
    <row r="9" customFormat="false" ht="15.95" hidden="false" customHeight="true" outlineLevel="0" collapsed="false">
      <c r="A9" s="1261"/>
      <c r="B9" s="1313"/>
      <c r="C9" s="1314"/>
      <c r="D9" s="1338" t="s">
        <v>1085</v>
      </c>
      <c r="E9" s="1338"/>
      <c r="F9" s="1338"/>
      <c r="G9" s="1338"/>
      <c r="H9" s="1338"/>
      <c r="I9" s="1272" t="s">
        <v>183</v>
      </c>
      <c r="J9" s="1272"/>
      <c r="K9" s="1272"/>
      <c r="L9" s="1272"/>
      <c r="M9" s="1272"/>
      <c r="N9" s="1256"/>
    </row>
    <row r="10" customFormat="false" ht="15.95" hidden="false" customHeight="true" outlineLevel="0" collapsed="false">
      <c r="A10" s="1339" t="s">
        <v>1143</v>
      </c>
      <c r="B10" s="1274"/>
      <c r="C10" s="1275" t="n">
        <v>157.541</v>
      </c>
      <c r="D10" s="1276" t="s">
        <v>53</v>
      </c>
      <c r="E10" s="1321" t="n">
        <v>-0.0308471483867693</v>
      </c>
      <c r="F10" s="1321" t="n">
        <v>-0.0308471483867693</v>
      </c>
      <c r="G10" s="1277" t="s">
        <v>53</v>
      </c>
      <c r="H10" s="1278" t="s">
        <v>53</v>
      </c>
      <c r="I10" s="1279" t="s">
        <v>62</v>
      </c>
      <c r="J10" s="1340" t="n">
        <v>-4.85969060400002</v>
      </c>
      <c r="K10" s="1340" t="n">
        <v>-4.85969060400002</v>
      </c>
      <c r="L10" s="1280" t="s">
        <v>62</v>
      </c>
      <c r="M10" s="1282" t="s">
        <v>62</v>
      </c>
      <c r="N10" s="1256"/>
    </row>
    <row r="11" customFormat="false" ht="15.75" hidden="false" customHeight="true" outlineLevel="0" collapsed="false">
      <c r="A11" s="1341" t="s">
        <v>1144</v>
      </c>
      <c r="B11" s="1342"/>
      <c r="C11" s="1285" t="n">
        <v>156.731051566</v>
      </c>
      <c r="D11" s="1343" t="s">
        <v>53</v>
      </c>
      <c r="E11" s="157" t="s">
        <v>53</v>
      </c>
      <c r="F11" s="157" t="s">
        <v>53</v>
      </c>
      <c r="G11" s="157" t="s">
        <v>53</v>
      </c>
      <c r="H11" s="158" t="s">
        <v>53</v>
      </c>
      <c r="I11" s="1286" t="s">
        <v>53</v>
      </c>
      <c r="J11" s="1287" t="s">
        <v>53</v>
      </c>
      <c r="K11" s="157" t="s">
        <v>53</v>
      </c>
      <c r="L11" s="1287" t="s">
        <v>53</v>
      </c>
      <c r="M11" s="1289" t="s">
        <v>53</v>
      </c>
      <c r="N11" s="1256"/>
    </row>
    <row r="12" customFormat="false" ht="15.75" hidden="false" customHeight="true" outlineLevel="0" collapsed="false">
      <c r="A12" s="1344" t="s">
        <v>1145</v>
      </c>
      <c r="B12" s="1345"/>
      <c r="C12" s="1346" t="n">
        <v>0.809948434000004</v>
      </c>
      <c r="D12" s="1347" t="s">
        <v>22</v>
      </c>
      <c r="E12" s="154" t="n">
        <v>-5.99999999999999</v>
      </c>
      <c r="F12" s="154" t="n">
        <v>-5.99999999999999</v>
      </c>
      <c r="G12" s="157" t="s">
        <v>22</v>
      </c>
      <c r="H12" s="158" t="s">
        <v>22</v>
      </c>
      <c r="I12" s="1293" t="s">
        <v>22</v>
      </c>
      <c r="J12" s="1348" t="n">
        <v>-4.85969060400002</v>
      </c>
      <c r="K12" s="154" t="n">
        <v>-4.85969060400002</v>
      </c>
      <c r="L12" s="1294" t="s">
        <v>22</v>
      </c>
      <c r="M12" s="1349" t="s">
        <v>22</v>
      </c>
      <c r="N12" s="1256"/>
    </row>
    <row r="13" customFormat="false" ht="15.95" hidden="false" customHeight="true" outlineLevel="0" collapsed="false">
      <c r="A13" s="1297" t="s">
        <v>1146</v>
      </c>
      <c r="B13" s="1350"/>
      <c r="C13" s="1299" t="s">
        <v>22</v>
      </c>
      <c r="D13" s="1347" t="s">
        <v>22</v>
      </c>
      <c r="E13" s="157" t="s">
        <v>22</v>
      </c>
      <c r="F13" s="157" t="s">
        <v>22</v>
      </c>
      <c r="G13" s="157" t="s">
        <v>22</v>
      </c>
      <c r="H13" s="158" t="s">
        <v>22</v>
      </c>
      <c r="I13" s="1300" t="s">
        <v>22</v>
      </c>
      <c r="J13" s="1301" t="s">
        <v>22</v>
      </c>
      <c r="K13" s="157" t="s">
        <v>22</v>
      </c>
      <c r="L13" s="1301" t="s">
        <v>22</v>
      </c>
      <c r="M13" s="1302" t="s">
        <v>22</v>
      </c>
      <c r="N13" s="1256"/>
    </row>
    <row r="14" customFormat="false" ht="15.95" hidden="false" customHeight="true" outlineLevel="0" collapsed="false">
      <c r="A14" s="1297" t="s">
        <v>1147</v>
      </c>
      <c r="B14" s="1350"/>
      <c r="C14" s="1299" t="s">
        <v>22</v>
      </c>
      <c r="D14" s="1347" t="s">
        <v>22</v>
      </c>
      <c r="E14" s="157" t="s">
        <v>22</v>
      </c>
      <c r="F14" s="157" t="s">
        <v>22</v>
      </c>
      <c r="G14" s="157" t="s">
        <v>22</v>
      </c>
      <c r="H14" s="158" t="s">
        <v>22</v>
      </c>
      <c r="I14" s="1300" t="s">
        <v>22</v>
      </c>
      <c r="J14" s="1301" t="s">
        <v>22</v>
      </c>
      <c r="K14" s="157" t="s">
        <v>22</v>
      </c>
      <c r="L14" s="1301" t="s">
        <v>22</v>
      </c>
      <c r="M14" s="1302" t="s">
        <v>22</v>
      </c>
      <c r="N14" s="1256"/>
    </row>
    <row r="15" customFormat="false" ht="15.95" hidden="false" customHeight="true" outlineLevel="0" collapsed="false">
      <c r="A15" s="1297" t="s">
        <v>1148</v>
      </c>
      <c r="B15" s="1350"/>
      <c r="C15" s="1351" t="n">
        <v>0.809948434000004</v>
      </c>
      <c r="D15" s="1347"/>
      <c r="E15" s="154" t="n">
        <v>-5.99999999999999</v>
      </c>
      <c r="F15" s="154" t="n">
        <v>-5.99999999999999</v>
      </c>
      <c r="G15" s="157"/>
      <c r="H15" s="158"/>
      <c r="I15" s="1300"/>
      <c r="J15" s="1352" t="n">
        <v>-4.85969060400002</v>
      </c>
      <c r="K15" s="154" t="n">
        <v>-4.85969060400002</v>
      </c>
      <c r="L15" s="1301"/>
      <c r="M15" s="1302"/>
      <c r="N15" s="1256"/>
    </row>
    <row r="16" customFormat="false" ht="15.95" hidden="false" customHeight="true" outlineLevel="0" collapsed="false">
      <c r="A16" s="1297" t="s">
        <v>1149</v>
      </c>
      <c r="B16" s="1350"/>
      <c r="C16" s="1299" t="s">
        <v>22</v>
      </c>
      <c r="D16" s="1347" t="s">
        <v>22</v>
      </c>
      <c r="E16" s="157" t="s">
        <v>22</v>
      </c>
      <c r="F16" s="157" t="s">
        <v>22</v>
      </c>
      <c r="G16" s="157" t="s">
        <v>22</v>
      </c>
      <c r="H16" s="158" t="s">
        <v>22</v>
      </c>
      <c r="I16" s="1300" t="s">
        <v>22</v>
      </c>
      <c r="J16" s="1301" t="s">
        <v>22</v>
      </c>
      <c r="K16" s="157" t="s">
        <v>22</v>
      </c>
      <c r="L16" s="1301" t="s">
        <v>22</v>
      </c>
      <c r="M16" s="1302" t="s">
        <v>22</v>
      </c>
      <c r="N16" s="1256"/>
    </row>
    <row r="17" customFormat="false" ht="15.95" hidden="false" customHeight="true" outlineLevel="0" collapsed="false">
      <c r="A17" s="1297" t="s">
        <v>1150</v>
      </c>
      <c r="B17" s="1350"/>
      <c r="C17" s="1299" t="s">
        <v>22</v>
      </c>
      <c r="D17" s="1347" t="s">
        <v>22</v>
      </c>
      <c r="E17" s="157" t="s">
        <v>22</v>
      </c>
      <c r="F17" s="157" t="s">
        <v>22</v>
      </c>
      <c r="G17" s="157" t="s">
        <v>22</v>
      </c>
      <c r="H17" s="158" t="s">
        <v>22</v>
      </c>
      <c r="I17" s="1300" t="s">
        <v>22</v>
      </c>
      <c r="J17" s="1301" t="s">
        <v>22</v>
      </c>
      <c r="K17" s="157" t="s">
        <v>22</v>
      </c>
      <c r="L17" s="1301" t="s">
        <v>22</v>
      </c>
      <c r="M17" s="1302" t="s">
        <v>22</v>
      </c>
      <c r="N17" s="1256"/>
    </row>
    <row r="18" customFormat="false" ht="12" hidden="false" customHeight="true" outlineLevel="0" collapsed="false">
      <c r="A18" s="29"/>
      <c r="B18" s="29"/>
      <c r="C18" s="29"/>
      <c r="D18" s="29"/>
      <c r="E18" s="29"/>
      <c r="F18" s="29"/>
      <c r="G18" s="29"/>
      <c r="H18" s="29"/>
      <c r="I18" s="29"/>
      <c r="J18" s="29"/>
      <c r="K18" s="29"/>
      <c r="L18" s="29"/>
      <c r="M18" s="29"/>
      <c r="N18" s="1256"/>
    </row>
    <row r="19" customFormat="false" ht="20.1" hidden="false" customHeight="true" outlineLevel="0" collapsed="false">
      <c r="A19" s="1353" t="s">
        <v>1151</v>
      </c>
      <c r="N19" s="1256"/>
    </row>
    <row r="20" customFormat="false" ht="20.1" hidden="false" customHeight="true" outlineLevel="0" collapsed="false">
      <c r="A20" s="1354" t="s">
        <v>1152</v>
      </c>
      <c r="N20" s="1256"/>
    </row>
    <row r="21" customFormat="false" ht="20.25" hidden="false" customHeight="true" outlineLevel="0" collapsed="false">
      <c r="A21" s="1304" t="s">
        <v>1153</v>
      </c>
      <c r="N21" s="1256"/>
    </row>
    <row r="22" customFormat="false" ht="18.75" hidden="false" customHeight="true" outlineLevel="0" collapsed="false">
      <c r="A22" s="1306" t="s">
        <v>1154</v>
      </c>
      <c r="N22" s="1256"/>
    </row>
    <row r="23" customFormat="false" ht="16.5" hidden="false" customHeight="true" outlineLevel="0" collapsed="false">
      <c r="A23" s="1248" t="s">
        <v>1155</v>
      </c>
      <c r="B23" s="1248"/>
      <c r="C23" s="1248"/>
      <c r="D23" s="1248"/>
      <c r="E23" s="1248"/>
      <c r="F23" s="1248"/>
      <c r="G23" s="1248"/>
      <c r="H23" s="1248"/>
      <c r="I23" s="1248"/>
      <c r="J23" s="1248"/>
      <c r="K23" s="1248"/>
      <c r="L23" s="1248"/>
      <c r="M23" s="1248"/>
      <c r="N23" s="1256"/>
    </row>
    <row r="24" customFormat="false" ht="6.75" hidden="false" customHeight="true" outlineLevel="0" collapsed="false"/>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5.25" hidden="false" customHeight="true" outlineLevel="0" collapsed="false">
      <c r="A26" s="1355" t="s">
        <v>1156</v>
      </c>
      <c r="B26" s="1355"/>
      <c r="C26" s="1355"/>
      <c r="D26" s="1355"/>
      <c r="E26" s="1355"/>
      <c r="F26" s="1355"/>
      <c r="G26" s="1355"/>
      <c r="H26" s="1355"/>
      <c r="I26" s="1355"/>
      <c r="J26" s="1355"/>
      <c r="K26" s="1355"/>
      <c r="L26" s="1355"/>
      <c r="M26" s="1355"/>
    </row>
    <row r="27" customFormat="false" ht="3.75" hidden="false" customHeight="true" outlineLevel="0" collapsed="false">
      <c r="A27" s="1356"/>
      <c r="B27" s="1357"/>
      <c r="C27" s="1357"/>
      <c r="D27" s="1357"/>
      <c r="E27" s="1357"/>
      <c r="F27" s="1357"/>
      <c r="G27" s="1357"/>
      <c r="H27" s="1357"/>
      <c r="I27" s="1357"/>
      <c r="J27" s="1357"/>
      <c r="K27" s="1357"/>
      <c r="L27" s="1357"/>
      <c r="M27" s="1358"/>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59"/>
    </row>
    <row r="31" customFormat="false" ht="12" hidden="false" customHeight="true" outlineLevel="0" collapsed="false">
      <c r="N31" s="1256"/>
    </row>
    <row r="32" customFormat="false" ht="12" hidden="false" customHeight="true" outlineLevel="0" collapsed="false">
      <c r="N32" s="1256"/>
    </row>
    <row r="33" customFormat="false" ht="12" hidden="false" customHeight="true" outlineLevel="0" collapsed="false">
      <c r="N33" s="125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60" t="s">
        <v>298</v>
      </c>
      <c r="E5" s="1360"/>
      <c r="F5" s="1360"/>
      <c r="G5" s="1360"/>
      <c r="H5" s="1360"/>
      <c r="I5" s="1360" t="s">
        <v>1071</v>
      </c>
      <c r="J5" s="1360"/>
      <c r="K5" s="1360"/>
      <c r="L5" s="1360"/>
      <c r="M5" s="1360"/>
    </row>
    <row r="6" customFormat="false" ht="47.25" hidden="false" customHeight="true" outlineLevel="0" collapsed="false">
      <c r="A6" s="1261" t="s">
        <v>1072</v>
      </c>
      <c r="B6" s="1313" t="s">
        <v>1136</v>
      </c>
      <c r="C6" s="1314" t="s">
        <v>1074</v>
      </c>
      <c r="D6" s="1268" t="s">
        <v>1137</v>
      </c>
      <c r="E6" s="1268"/>
      <c r="F6" s="1268"/>
      <c r="G6" s="1265" t="s">
        <v>1138</v>
      </c>
      <c r="H6" s="1266" t="s">
        <v>1139</v>
      </c>
      <c r="I6" s="1270" t="s">
        <v>1160</v>
      </c>
      <c r="J6" s="1270"/>
      <c r="K6" s="1270"/>
      <c r="L6" s="1265" t="s">
        <v>1141</v>
      </c>
      <c r="M6" s="1266" t="s">
        <v>1142</v>
      </c>
    </row>
    <row r="7" customFormat="false" ht="12.75" hidden="false" customHeight="true" outlineLevel="0" collapsed="false">
      <c r="A7" s="1261"/>
      <c r="B7" s="1313"/>
      <c r="C7" s="1314"/>
      <c r="D7" s="1268"/>
      <c r="E7" s="1268"/>
      <c r="F7" s="1268"/>
      <c r="G7" s="1265"/>
      <c r="H7" s="1266"/>
      <c r="I7" s="1270"/>
      <c r="J7" s="1270"/>
      <c r="K7" s="1270"/>
      <c r="L7" s="1265"/>
      <c r="M7" s="1266"/>
    </row>
    <row r="8" customFormat="false" ht="15.75" hidden="false" customHeight="true" outlineLevel="0" collapsed="false">
      <c r="A8" s="1261"/>
      <c r="B8" s="1313"/>
      <c r="C8" s="1314"/>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313"/>
      <c r="C9" s="1314"/>
      <c r="D9" s="1361" t="s">
        <v>1085</v>
      </c>
      <c r="E9" s="1361"/>
      <c r="F9" s="1361"/>
      <c r="G9" s="1361"/>
      <c r="H9" s="1361"/>
      <c r="I9" s="1272" t="s">
        <v>183</v>
      </c>
      <c r="J9" s="1272"/>
      <c r="K9" s="1272"/>
      <c r="L9" s="1272"/>
      <c r="M9" s="1272"/>
    </row>
    <row r="10" customFormat="false" ht="15.95" hidden="false" customHeight="true" outlineLevel="0" collapsed="false">
      <c r="A10" s="1273" t="s">
        <v>1161</v>
      </c>
      <c r="B10" s="1274"/>
      <c r="C10" s="1275" t="n">
        <v>126.073</v>
      </c>
      <c r="D10" s="1276" t="s">
        <v>62</v>
      </c>
      <c r="E10" s="1277" t="s">
        <v>62</v>
      </c>
      <c r="F10" s="1277" t="s">
        <v>62</v>
      </c>
      <c r="G10" s="1277" t="s">
        <v>62</v>
      </c>
      <c r="H10" s="1278" t="s">
        <v>62</v>
      </c>
      <c r="I10" s="1279" t="s">
        <v>62</v>
      </c>
      <c r="J10" s="1280" t="s">
        <v>62</v>
      </c>
      <c r="K10" s="1281" t="s">
        <v>62</v>
      </c>
      <c r="L10" s="1280" t="s">
        <v>62</v>
      </c>
      <c r="M10" s="1282" t="s">
        <v>62</v>
      </c>
    </row>
    <row r="11" customFormat="false" ht="15.75" hidden="false" customHeight="true" outlineLevel="0" collapsed="false">
      <c r="A11" s="1283" t="s">
        <v>1162</v>
      </c>
      <c r="B11" s="1362"/>
      <c r="C11" s="1363" t="n">
        <v>125.47247132</v>
      </c>
      <c r="D11" s="1243" t="s">
        <v>53</v>
      </c>
      <c r="E11" s="157" t="s">
        <v>53</v>
      </c>
      <c r="F11" s="157" t="s">
        <v>53</v>
      </c>
      <c r="G11" s="157"/>
      <c r="H11" s="158"/>
      <c r="I11" s="157" t="s">
        <v>53</v>
      </c>
      <c r="J11" s="157" t="s">
        <v>53</v>
      </c>
      <c r="K11" s="157" t="s">
        <v>53</v>
      </c>
      <c r="L11" s="157"/>
      <c r="M11" s="158"/>
    </row>
    <row r="12" customFormat="false" ht="15.75" hidden="false" customHeight="true" outlineLevel="0" collapsed="false">
      <c r="A12" s="1290" t="s">
        <v>1163</v>
      </c>
      <c r="B12" s="1298"/>
      <c r="C12" s="1351" t="n">
        <v>0.600528679999993</v>
      </c>
      <c r="D12" s="1243" t="s">
        <v>53</v>
      </c>
      <c r="E12" s="157" t="s">
        <v>53</v>
      </c>
      <c r="F12" s="157" t="s">
        <v>62</v>
      </c>
      <c r="G12" s="157" t="s">
        <v>53</v>
      </c>
      <c r="H12" s="158" t="s">
        <v>53</v>
      </c>
      <c r="I12" s="157" t="s">
        <v>62</v>
      </c>
      <c r="J12" s="157" t="s">
        <v>62</v>
      </c>
      <c r="K12" s="157" t="s">
        <v>62</v>
      </c>
      <c r="L12" s="157" t="s">
        <v>62</v>
      </c>
      <c r="M12" s="158" t="s">
        <v>62</v>
      </c>
    </row>
    <row r="13" customFormat="false" ht="15.95" hidden="false" customHeight="true" outlineLevel="0" collapsed="false">
      <c r="A13" s="1297" t="s">
        <v>1164</v>
      </c>
      <c r="B13" s="1298"/>
      <c r="C13" s="1299"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65</v>
      </c>
      <c r="B14" s="1298"/>
      <c r="C14" s="1351" t="n">
        <v>0.600528679999993</v>
      </c>
      <c r="D14" s="1243" t="s">
        <v>53</v>
      </c>
      <c r="E14" s="157" t="s">
        <v>53</v>
      </c>
      <c r="F14" s="157" t="s">
        <v>53</v>
      </c>
      <c r="G14" s="157"/>
      <c r="H14" s="158"/>
      <c r="I14" s="157" t="s">
        <v>53</v>
      </c>
      <c r="J14" s="157" t="s">
        <v>53</v>
      </c>
      <c r="K14" s="157" t="s">
        <v>53</v>
      </c>
      <c r="L14" s="157"/>
      <c r="M14" s="158"/>
    </row>
    <row r="15" customFormat="false" ht="15.95" hidden="false" customHeight="true" outlineLevel="0" collapsed="false">
      <c r="A15" s="1297" t="s">
        <v>1166</v>
      </c>
      <c r="B15" s="1298"/>
      <c r="C15" s="1299" t="s">
        <v>53</v>
      </c>
      <c r="D15" s="1243" t="s">
        <v>53</v>
      </c>
      <c r="E15" s="157" t="s">
        <v>53</v>
      </c>
      <c r="F15" s="157" t="s">
        <v>53</v>
      </c>
      <c r="G15" s="157" t="s">
        <v>53</v>
      </c>
      <c r="H15" s="158" t="s">
        <v>53</v>
      </c>
      <c r="I15" s="157" t="s">
        <v>53</v>
      </c>
      <c r="J15" s="157" t="s">
        <v>53</v>
      </c>
      <c r="K15" s="157" t="s">
        <v>53</v>
      </c>
      <c r="L15" s="157" t="s">
        <v>53</v>
      </c>
      <c r="M15" s="158" t="s">
        <v>53</v>
      </c>
    </row>
    <row r="16" customFormat="false" ht="15.75" hidden="false" customHeight="true" outlineLevel="0" collapsed="false">
      <c r="A16" s="1297" t="s">
        <v>1167</v>
      </c>
      <c r="B16" s="1298"/>
      <c r="C16" s="1299"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68</v>
      </c>
      <c r="B17" s="1298"/>
      <c r="C17" s="1299" t="s">
        <v>53</v>
      </c>
      <c r="D17" s="1243" t="s">
        <v>53</v>
      </c>
      <c r="E17" s="157" t="s">
        <v>53</v>
      </c>
      <c r="F17" s="157" t="s">
        <v>53</v>
      </c>
      <c r="G17" s="157" t="s">
        <v>53</v>
      </c>
      <c r="H17" s="158" t="s">
        <v>53</v>
      </c>
      <c r="I17" s="157" t="s">
        <v>53</v>
      </c>
      <c r="J17" s="157" t="s">
        <v>53</v>
      </c>
      <c r="K17" s="157" t="s">
        <v>53</v>
      </c>
      <c r="L17" s="157" t="s">
        <v>53</v>
      </c>
      <c r="M17" s="158" t="s">
        <v>53</v>
      </c>
    </row>
    <row r="18" customFormat="false" ht="8.25" hidden="false" customHeight="true" outlineLevel="0" collapsed="false">
      <c r="A18" s="1364"/>
      <c r="B18" s="1365"/>
      <c r="C18" s="1365"/>
      <c r="D18" s="1365"/>
      <c r="E18" s="1365"/>
      <c r="F18" s="1365"/>
      <c r="G18" s="1365"/>
      <c r="H18" s="1365"/>
      <c r="I18" s="1365"/>
      <c r="J18" s="1365"/>
      <c r="K18" s="1365"/>
      <c r="L18" s="1365"/>
      <c r="M18" s="1365"/>
    </row>
    <row r="19" customFormat="false" ht="18.75" hidden="false" customHeight="true" outlineLevel="0" collapsed="false">
      <c r="A19" s="1353" t="s">
        <v>1169</v>
      </c>
    </row>
    <row r="20" customFormat="false" ht="18.75" hidden="false" customHeight="true" outlineLevel="0" collapsed="false">
      <c r="A20" s="1354" t="s">
        <v>1170</v>
      </c>
    </row>
    <row r="21" customFormat="false" ht="18.75" hidden="false" customHeight="true" outlineLevel="0" collapsed="false">
      <c r="A21" s="1304" t="s">
        <v>1171</v>
      </c>
    </row>
    <row r="22" customFormat="false" ht="18.75" hidden="false" customHeight="true" outlineLevel="0" collapsed="false">
      <c r="A22" s="1306" t="s">
        <v>1172</v>
      </c>
    </row>
    <row r="23" customFormat="false" ht="18.75" hidden="false" customHeight="true" outlineLevel="0" collapsed="false">
      <c r="A23" s="1366" t="s">
        <v>1173</v>
      </c>
    </row>
    <row r="24" customFormat="false" ht="32.25" hidden="false" customHeight="true" outlineLevel="0" collapsed="false">
      <c r="A24" s="1248" t="s">
        <v>117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6" hidden="false" customHeight="true" outlineLevel="0" collapsed="false">
      <c r="A27" s="1367" t="s">
        <v>1097</v>
      </c>
      <c r="B27" s="1367"/>
      <c r="C27" s="1367"/>
      <c r="D27" s="1367"/>
      <c r="E27" s="1367"/>
      <c r="F27" s="1367"/>
      <c r="G27" s="1367"/>
      <c r="H27" s="1367"/>
      <c r="I27" s="1367"/>
      <c r="J27" s="1367"/>
      <c r="K27" s="1367"/>
      <c r="L27" s="1367"/>
      <c r="M27" s="136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07" t="s">
        <v>5</v>
      </c>
      <c r="B5" s="1307"/>
      <c r="C5" s="1311" t="s">
        <v>387</v>
      </c>
      <c r="D5" s="1259" t="s">
        <v>298</v>
      </c>
      <c r="E5" s="1259"/>
      <c r="F5" s="1259"/>
      <c r="G5" s="1259"/>
      <c r="H5" s="1259"/>
      <c r="I5" s="1259" t="s">
        <v>1071</v>
      </c>
      <c r="J5" s="1259"/>
      <c r="K5" s="1259"/>
      <c r="L5" s="1259"/>
      <c r="M5" s="1259"/>
    </row>
    <row r="6" customFormat="false" ht="47.25" hidden="false" customHeight="true" outlineLevel="0" collapsed="false">
      <c r="A6" s="1261" t="s">
        <v>1072</v>
      </c>
      <c r="B6" s="1313" t="s">
        <v>1136</v>
      </c>
      <c r="C6" s="1314" t="s">
        <v>1074</v>
      </c>
      <c r="D6" s="1315" t="s">
        <v>1137</v>
      </c>
      <c r="E6" s="1315"/>
      <c r="F6" s="1315"/>
      <c r="G6" s="1316" t="s">
        <v>1138</v>
      </c>
      <c r="H6" s="1317" t="s">
        <v>1139</v>
      </c>
      <c r="I6" s="1318" t="s">
        <v>1140</v>
      </c>
      <c r="J6" s="1318"/>
      <c r="K6" s="1318"/>
      <c r="L6" s="1316" t="s">
        <v>1141</v>
      </c>
      <c r="M6" s="1317" t="s">
        <v>1142</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15.7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361" t="s">
        <v>183</v>
      </c>
      <c r="J9" s="1361"/>
      <c r="K9" s="1361"/>
      <c r="L9" s="1361"/>
      <c r="M9" s="1361"/>
    </row>
    <row r="10" customFormat="false" ht="15.95" hidden="false" customHeight="true" outlineLevel="0" collapsed="false">
      <c r="A10" s="1273" t="s">
        <v>1177</v>
      </c>
      <c r="B10" s="1368"/>
      <c r="C10" s="1320" t="n">
        <v>732.493</v>
      </c>
      <c r="D10" s="1369" t="s">
        <v>53</v>
      </c>
      <c r="E10" s="1321" t="n">
        <v>-0.140409227324225</v>
      </c>
      <c r="F10" s="1321" t="n">
        <v>-0.140409227324225</v>
      </c>
      <c r="G10" s="1370" t="s">
        <v>53</v>
      </c>
      <c r="H10" s="1321" t="n">
        <v>-0.462167170365679</v>
      </c>
      <c r="I10" s="1371" t="s">
        <v>53</v>
      </c>
      <c r="J10" s="1321" t="n">
        <v>-102.848776150403</v>
      </c>
      <c r="K10" s="1372" t="n">
        <v>-102.848776150403</v>
      </c>
      <c r="L10" s="1277" t="s">
        <v>53</v>
      </c>
      <c r="M10" s="156" t="n">
        <v>-338.534217122667</v>
      </c>
    </row>
    <row r="11" customFormat="false" ht="15.75" hidden="false" customHeight="true" outlineLevel="0" collapsed="false">
      <c r="A11" s="1283" t="s">
        <v>1178</v>
      </c>
      <c r="B11" s="1373"/>
      <c r="C11" s="1374" t="n">
        <v>727.109288468</v>
      </c>
      <c r="D11" s="1375"/>
      <c r="E11" s="1376"/>
      <c r="F11" s="1376"/>
      <c r="G11" s="1376"/>
      <c r="H11" s="1376"/>
      <c r="I11" s="1377"/>
      <c r="J11" s="1376"/>
      <c r="K11" s="1376"/>
      <c r="L11" s="1376"/>
      <c r="M11" s="1378"/>
    </row>
    <row r="12" customFormat="false" ht="18.75" hidden="false" customHeight="true" outlineLevel="0" collapsed="false">
      <c r="A12" s="1290" t="s">
        <v>1179</v>
      </c>
      <c r="B12" s="1379"/>
      <c r="C12" s="1380" t="n">
        <v>5.38371153199998</v>
      </c>
      <c r="D12" s="1243" t="s">
        <v>53</v>
      </c>
      <c r="E12" s="154" t="n">
        <v>-19.1036937137299</v>
      </c>
      <c r="F12" s="154" t="n">
        <v>-19.1036937137299</v>
      </c>
      <c r="G12" s="157" t="s">
        <v>53</v>
      </c>
      <c r="H12" s="156" t="n">
        <v>-62.8811954560474</v>
      </c>
      <c r="I12" s="157" t="s">
        <v>53</v>
      </c>
      <c r="J12" s="154" t="n">
        <v>-102.848776150403</v>
      </c>
      <c r="K12" s="154" t="n">
        <v>-102.848776150403</v>
      </c>
      <c r="L12" s="157" t="s">
        <v>53</v>
      </c>
      <c r="M12" s="156" t="n">
        <v>-338.534217122667</v>
      </c>
    </row>
    <row r="13" customFormat="false" ht="15.95" hidden="false" customHeight="true" outlineLevel="0" collapsed="false">
      <c r="A13" s="1297" t="s">
        <v>1180</v>
      </c>
      <c r="B13" s="1381"/>
      <c r="C13" s="1382" t="n">
        <v>1.40547032899999</v>
      </c>
      <c r="D13" s="1243"/>
      <c r="E13" s="154" t="n">
        <v>-62.4061749334901</v>
      </c>
      <c r="F13" s="154" t="n">
        <v>-62.4061749334901</v>
      </c>
      <c r="G13" s="157"/>
      <c r="H13" s="156" t="n">
        <v>-95</v>
      </c>
      <c r="I13" s="157"/>
      <c r="J13" s="154" t="n">
        <v>-87.7100272154033</v>
      </c>
      <c r="K13" s="154" t="n">
        <v>-87.7100272154033</v>
      </c>
      <c r="L13" s="157"/>
      <c r="M13" s="156" t="n">
        <v>-133.519681254999</v>
      </c>
    </row>
    <row r="14" customFormat="false" ht="15.95" hidden="false" customHeight="true" outlineLevel="0" collapsed="false">
      <c r="A14" s="1297" t="s">
        <v>1181</v>
      </c>
      <c r="B14" s="1381"/>
      <c r="C14" s="1382" t="n">
        <v>3.02774978699999</v>
      </c>
      <c r="D14" s="1243"/>
      <c r="E14" s="154" t="n">
        <v>-5.00000000000002</v>
      </c>
      <c r="F14" s="154" t="n">
        <v>-5.00000000000002</v>
      </c>
      <c r="G14" s="157"/>
      <c r="H14" s="156" t="n">
        <v>-67.7118488284345</v>
      </c>
      <c r="I14" s="157"/>
      <c r="J14" s="154" t="n">
        <v>-15.138748935</v>
      </c>
      <c r="K14" s="154" t="n">
        <v>-15.138748935</v>
      </c>
      <c r="L14" s="157"/>
      <c r="M14" s="156" t="n">
        <v>-205.014535867668</v>
      </c>
    </row>
    <row r="15" customFormat="false" ht="15.95" hidden="false" customHeight="true" outlineLevel="0" collapsed="false">
      <c r="A15" s="1297" t="s">
        <v>1182</v>
      </c>
      <c r="B15" s="1381"/>
      <c r="C15" s="1383" t="s">
        <v>53</v>
      </c>
      <c r="D15" s="1243" t="s">
        <v>53</v>
      </c>
      <c r="E15" s="157" t="s">
        <v>53</v>
      </c>
      <c r="F15" s="157" t="s">
        <v>53</v>
      </c>
      <c r="G15" s="157" t="s">
        <v>53</v>
      </c>
      <c r="H15" s="158" t="s">
        <v>53</v>
      </c>
      <c r="I15" s="157" t="s">
        <v>53</v>
      </c>
      <c r="J15" s="157" t="s">
        <v>53</v>
      </c>
      <c r="K15" s="157" t="s">
        <v>53</v>
      </c>
      <c r="L15" s="157" t="s">
        <v>53</v>
      </c>
      <c r="M15" s="158" t="s">
        <v>53</v>
      </c>
    </row>
    <row r="16" customFormat="false" ht="15.95" hidden="false" customHeight="true" outlineLevel="0" collapsed="false">
      <c r="A16" s="1297" t="s">
        <v>1183</v>
      </c>
      <c r="B16" s="1381"/>
      <c r="C16" s="1383" t="s">
        <v>53</v>
      </c>
      <c r="D16" s="1243" t="s">
        <v>53</v>
      </c>
      <c r="E16" s="157" t="s">
        <v>53</v>
      </c>
      <c r="F16" s="157" t="s">
        <v>53</v>
      </c>
      <c r="G16" s="157" t="s">
        <v>53</v>
      </c>
      <c r="H16" s="158" t="s">
        <v>53</v>
      </c>
      <c r="I16" s="157" t="s">
        <v>53</v>
      </c>
      <c r="J16" s="157" t="s">
        <v>53</v>
      </c>
      <c r="K16" s="157" t="s">
        <v>53</v>
      </c>
      <c r="L16" s="157" t="s">
        <v>53</v>
      </c>
      <c r="M16" s="158" t="s">
        <v>53</v>
      </c>
    </row>
    <row r="17" customFormat="false" ht="15.95" hidden="false" customHeight="true" outlineLevel="0" collapsed="false">
      <c r="A17" s="1297" t="s">
        <v>1184</v>
      </c>
      <c r="B17" s="1381"/>
      <c r="C17" s="1382" t="n">
        <v>0.950491415999999</v>
      </c>
      <c r="D17" s="1243" t="s">
        <v>53</v>
      </c>
      <c r="E17" s="157"/>
      <c r="F17" s="157" t="s">
        <v>53</v>
      </c>
      <c r="G17" s="157"/>
      <c r="H17" s="158"/>
      <c r="I17" s="157" t="s">
        <v>53</v>
      </c>
      <c r="J17" s="157"/>
      <c r="K17" s="157" t="s">
        <v>53</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4" t="s">
        <v>1185</v>
      </c>
      <c r="B19" s="1384"/>
      <c r="C19" s="1384"/>
      <c r="D19" s="1384"/>
      <c r="E19" s="1384"/>
      <c r="F19" s="1384"/>
      <c r="G19" s="1384"/>
      <c r="H19" s="1384"/>
      <c r="I19" s="1384"/>
      <c r="J19" s="1384"/>
      <c r="K19" s="1384"/>
      <c r="L19" s="1384"/>
      <c r="M19" s="1384"/>
    </row>
    <row r="20" customFormat="false" ht="20.1" hidden="false" customHeight="true" outlineLevel="0" collapsed="false">
      <c r="A20" s="1354" t="s">
        <v>1170</v>
      </c>
      <c r="B20" s="1359"/>
      <c r="C20" s="1359"/>
      <c r="D20" s="1359"/>
      <c r="E20" s="1359"/>
      <c r="F20" s="1359"/>
      <c r="G20" s="1359"/>
      <c r="H20" s="1359"/>
      <c r="I20" s="1359"/>
      <c r="J20" s="1359"/>
      <c r="K20" s="1359"/>
      <c r="L20" s="1359"/>
      <c r="M20" s="1359"/>
    </row>
    <row r="21" customFormat="false" ht="18.75" hidden="false" customHeight="true" outlineLevel="0" collapsed="false">
      <c r="A21" s="1304" t="s">
        <v>1186</v>
      </c>
      <c r="B21" s="1334"/>
      <c r="C21" s="1334"/>
      <c r="D21" s="1334"/>
      <c r="E21" s="1334"/>
      <c r="F21" s="1334"/>
      <c r="G21" s="1334"/>
      <c r="H21" s="1334"/>
      <c r="I21" s="1334"/>
      <c r="J21" s="1334"/>
      <c r="K21" s="1334"/>
      <c r="L21" s="1334"/>
      <c r="M21" s="1334"/>
    </row>
    <row r="22" customFormat="false" ht="18.75" hidden="false" customHeight="true" outlineLevel="0" collapsed="false">
      <c r="A22" s="1306" t="s">
        <v>1154</v>
      </c>
      <c r="B22" s="1306"/>
      <c r="C22" s="1306"/>
      <c r="D22" s="1306"/>
      <c r="E22" s="1306"/>
      <c r="F22" s="1306"/>
      <c r="G22" s="1306"/>
      <c r="H22" s="1306"/>
      <c r="I22" s="1306"/>
      <c r="J22" s="1306"/>
      <c r="K22" s="1306"/>
      <c r="L22" s="1306"/>
      <c r="M22" s="1306"/>
    </row>
    <row r="23" customFormat="false" ht="37.5" hidden="false" customHeight="true" outlineLevel="0" collapsed="false">
      <c r="A23" s="1248" t="s">
        <v>1187</v>
      </c>
      <c r="B23" s="1248"/>
      <c r="C23" s="1248"/>
      <c r="D23" s="1248"/>
      <c r="E23" s="1248"/>
      <c r="F23" s="1248"/>
      <c r="G23" s="1248"/>
      <c r="H23" s="1248"/>
      <c r="I23" s="1248"/>
      <c r="J23" s="1248"/>
      <c r="K23" s="1248"/>
      <c r="L23" s="1248"/>
      <c r="M23" s="1248"/>
    </row>
    <row r="24" customFormat="false" ht="9" hidden="false" customHeight="true" outlineLevel="0" collapsed="false">
      <c r="A24" s="1304"/>
      <c r="B24" s="1256"/>
      <c r="C24" s="1256"/>
      <c r="D24" s="1256"/>
      <c r="E24" s="1256"/>
      <c r="F24" s="1256"/>
      <c r="G24" s="1256"/>
      <c r="H24" s="1256"/>
      <c r="I24" s="1256"/>
      <c r="J24" s="1256"/>
      <c r="K24" s="1256"/>
      <c r="L24" s="1256"/>
      <c r="M24" s="1256"/>
    </row>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3.75" hidden="false" customHeight="true" outlineLevel="0" collapsed="false">
      <c r="A26" s="1254" t="s">
        <v>1097</v>
      </c>
      <c r="B26" s="1254"/>
      <c r="C26" s="1254"/>
      <c r="D26" s="1254"/>
      <c r="E26" s="1254"/>
      <c r="F26" s="1254"/>
      <c r="G26" s="1254"/>
      <c r="H26" s="1254"/>
      <c r="I26" s="1254"/>
      <c r="J26" s="1254"/>
      <c r="K26" s="1254"/>
      <c r="L26" s="1254"/>
      <c r="M26" s="125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57"/>
    </row>
    <row r="5" customFormat="false" ht="52.35" hidden="false" customHeight="true" outlineLevel="0" collapsed="false">
      <c r="A5" s="1307" t="s">
        <v>5</v>
      </c>
      <c r="B5" s="1259" t="s">
        <v>387</v>
      </c>
      <c r="C5" s="1259" t="s">
        <v>298</v>
      </c>
      <c r="D5" s="1360" t="s">
        <v>96</v>
      </c>
    </row>
    <row r="6" customFormat="false" ht="15" hidden="false" customHeight="true" outlineLevel="0" collapsed="false">
      <c r="A6" s="1385" t="s">
        <v>1190</v>
      </c>
      <c r="B6" s="1386" t="s">
        <v>1191</v>
      </c>
      <c r="C6" s="1386" t="s">
        <v>1192</v>
      </c>
      <c r="D6" s="1386" t="s">
        <v>1193</v>
      </c>
    </row>
    <row r="7" customFormat="false" ht="35.1" hidden="true" customHeight="true" outlineLevel="0" collapsed="false">
      <c r="A7" s="1385"/>
      <c r="B7" s="1386"/>
      <c r="C7" s="1386"/>
      <c r="D7" s="1386"/>
    </row>
    <row r="8" customFormat="false" ht="23.45" hidden="false" customHeight="true" outlineLevel="0" collapsed="false">
      <c r="A8" s="1385"/>
      <c r="B8" s="1314" t="s">
        <v>1194</v>
      </c>
      <c r="C8" s="1314" t="s">
        <v>1195</v>
      </c>
      <c r="D8" s="1314" t="s">
        <v>13</v>
      </c>
    </row>
    <row r="9" customFormat="false" ht="23.45" hidden="false" customHeight="true" outlineLevel="0" collapsed="false">
      <c r="A9" s="1387" t="s">
        <v>1196</v>
      </c>
      <c r="B9" s="1388" t="s">
        <v>22</v>
      </c>
      <c r="C9" s="1388" t="s">
        <v>22</v>
      </c>
      <c r="D9" s="1388" t="s">
        <v>22</v>
      </c>
    </row>
    <row r="10" customFormat="false" ht="23.1" hidden="false" customHeight="true" outlineLevel="0" collapsed="false">
      <c r="A10" s="1389" t="s">
        <v>1197</v>
      </c>
      <c r="B10" s="1390" t="s">
        <v>22</v>
      </c>
      <c r="C10" s="1390" t="s">
        <v>22</v>
      </c>
      <c r="D10" s="1390" t="s">
        <v>22</v>
      </c>
    </row>
    <row r="11" customFormat="false" ht="24" hidden="false" customHeight="true" outlineLevel="0" collapsed="false">
      <c r="A11" s="1391" t="s">
        <v>1036</v>
      </c>
      <c r="B11" s="1392" t="s">
        <v>22</v>
      </c>
      <c r="C11" s="1077" t="s">
        <v>22</v>
      </c>
      <c r="D11" s="611" t="s">
        <v>22</v>
      </c>
    </row>
    <row r="12" customFormat="false" ht="21" hidden="false" customHeight="true" outlineLevel="0" collapsed="false">
      <c r="A12" s="1391" t="s">
        <v>1037</v>
      </c>
      <c r="B12" s="1392" t="s">
        <v>22</v>
      </c>
      <c r="C12" s="1077" t="s">
        <v>22</v>
      </c>
      <c r="D12" s="611" t="s">
        <v>22</v>
      </c>
    </row>
    <row r="13" customFormat="false" ht="21" hidden="false" customHeight="true" outlineLevel="0" collapsed="false">
      <c r="A13" s="1393" t="s">
        <v>1198</v>
      </c>
      <c r="B13" s="1394"/>
      <c r="C13" s="1395"/>
      <c r="D13" s="1395"/>
    </row>
    <row r="14" customFormat="false" ht="9" hidden="false" customHeight="true" outlineLevel="0" collapsed="false">
      <c r="A14" s="29"/>
      <c r="B14" s="29"/>
      <c r="C14" s="29"/>
      <c r="D14" s="29"/>
    </row>
    <row r="15" customFormat="false" ht="36.75" hidden="false" customHeight="true" outlineLevel="0" collapsed="false">
      <c r="A15" s="1396" t="s">
        <v>1199</v>
      </c>
      <c r="B15" s="1396"/>
      <c r="C15" s="1396"/>
      <c r="D15" s="1396"/>
    </row>
    <row r="16" customFormat="false" ht="18" hidden="false" customHeight="true" outlineLevel="0" collapsed="false">
      <c r="A16" s="1397" t="s">
        <v>1200</v>
      </c>
      <c r="B16" s="1397"/>
      <c r="C16" s="1397"/>
      <c r="D16" s="1397"/>
    </row>
    <row r="17" customFormat="false" ht="18" hidden="false" customHeight="true" outlineLevel="0" collapsed="false">
      <c r="A17" s="1398" t="s">
        <v>1201</v>
      </c>
      <c r="B17" s="1399"/>
      <c r="C17" s="1399"/>
      <c r="D17" s="1399"/>
    </row>
    <row r="18" customFormat="false" ht="33.75" hidden="false" customHeight="true" outlineLevel="0" collapsed="false">
      <c r="A18" s="1397" t="s">
        <v>1202</v>
      </c>
      <c r="B18" s="1397"/>
      <c r="C18" s="1397"/>
      <c r="D18" s="1397"/>
    </row>
    <row r="19" customFormat="false" ht="15.75" hidden="false" customHeight="true" outlineLevel="0" collapsed="false">
      <c r="A19" s="1397" t="s">
        <v>1203</v>
      </c>
      <c r="B19" s="1397"/>
      <c r="C19" s="1397"/>
      <c r="D19" s="1397"/>
    </row>
    <row r="20" customFormat="false" ht="8.25" hidden="false" customHeight="true" outlineLevel="0" collapsed="false">
      <c r="A20" s="1400"/>
      <c r="B20" s="1400"/>
      <c r="C20" s="1400"/>
      <c r="D20" s="1257"/>
    </row>
    <row r="21" customFormat="false" ht="13.5" hidden="false" customHeight="true" outlineLevel="0" collapsed="false">
      <c r="A21" s="1307" t="s">
        <v>378</v>
      </c>
      <c r="B21" s="1307"/>
      <c r="C21" s="1307"/>
      <c r="D21" s="1401"/>
    </row>
    <row r="22" customFormat="false" ht="34.5" hidden="false" customHeight="true" outlineLevel="0" collapsed="false">
      <c r="A22" s="1254" t="s">
        <v>1097</v>
      </c>
      <c r="B22" s="1254"/>
      <c r="C22" s="1254"/>
      <c r="D22" s="125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2" t="s">
        <v>5</v>
      </c>
      <c r="B5" s="1402"/>
      <c r="C5" s="1360" t="s">
        <v>387</v>
      </c>
      <c r="D5" s="1360" t="s">
        <v>1206</v>
      </c>
      <c r="E5" s="1360" t="s">
        <v>1207</v>
      </c>
    </row>
    <row r="6" customFormat="false" ht="19.5" hidden="false" customHeight="true" outlineLevel="0" collapsed="false">
      <c r="A6" s="1261" t="s">
        <v>1208</v>
      </c>
      <c r="B6" s="1403" t="s">
        <v>1209</v>
      </c>
      <c r="C6" s="1314" t="s">
        <v>1210</v>
      </c>
      <c r="D6" s="1386" t="s">
        <v>1211</v>
      </c>
      <c r="E6" s="1314" t="s">
        <v>1032</v>
      </c>
    </row>
    <row r="7" customFormat="false" ht="23.45" hidden="false" customHeight="true" outlineLevel="0" collapsed="false">
      <c r="A7" s="1261"/>
      <c r="B7" s="1403"/>
      <c r="C7" s="1263" t="s">
        <v>1212</v>
      </c>
      <c r="D7" s="1263" t="s">
        <v>1213</v>
      </c>
      <c r="E7" s="1263" t="s">
        <v>13</v>
      </c>
    </row>
    <row r="8" customFormat="false" ht="17.25" hidden="false" customHeight="true" outlineLevel="0" collapsed="false">
      <c r="A8" s="1404" t="s">
        <v>1214</v>
      </c>
      <c r="B8" s="651"/>
      <c r="C8" s="1405" t="s">
        <v>53</v>
      </c>
      <c r="D8" s="1405" t="s">
        <v>53</v>
      </c>
      <c r="E8" s="1405" t="s">
        <v>53</v>
      </c>
    </row>
    <row r="9" customFormat="false" ht="15.95" hidden="false" customHeight="true" outlineLevel="0" collapsed="false">
      <c r="A9" s="1404" t="s">
        <v>1035</v>
      </c>
      <c r="B9" s="1394"/>
      <c r="C9" s="1390"/>
      <c r="D9" s="1390"/>
      <c r="E9" s="1390"/>
    </row>
    <row r="10" customFormat="false" ht="15.95" hidden="false" customHeight="true" outlineLevel="0" collapsed="false">
      <c r="A10" s="1406" t="s">
        <v>1215</v>
      </c>
      <c r="B10" s="651"/>
      <c r="C10" s="1407"/>
      <c r="D10" s="158"/>
      <c r="E10" s="158"/>
    </row>
    <row r="11" customFormat="false" ht="15.95" hidden="false" customHeight="true" outlineLevel="0" collapsed="false">
      <c r="A11" s="1406" t="s">
        <v>1216</v>
      </c>
      <c r="B11" s="651"/>
      <c r="C11" s="1407"/>
      <c r="D11" s="158"/>
      <c r="E11" s="158"/>
    </row>
    <row r="12" customFormat="false" ht="15.95" hidden="false" customHeight="true" outlineLevel="0" collapsed="false">
      <c r="A12" s="1404" t="s">
        <v>1044</v>
      </c>
      <c r="B12" s="1394"/>
      <c r="C12" s="1390" t="s">
        <v>53</v>
      </c>
      <c r="D12" s="1390" t="s">
        <v>53</v>
      </c>
      <c r="E12" s="1390" t="s">
        <v>53</v>
      </c>
    </row>
    <row r="13" customFormat="false" ht="15.95" hidden="false" customHeight="true" outlineLevel="0" collapsed="false">
      <c r="A13" s="1406" t="s">
        <v>1215</v>
      </c>
      <c r="B13" s="651"/>
      <c r="C13" s="1408" t="s">
        <v>53</v>
      </c>
      <c r="D13" s="1408" t="s">
        <v>53</v>
      </c>
      <c r="E13" s="1408" t="s">
        <v>53</v>
      </c>
    </row>
    <row r="14" customFormat="false" ht="15.95" hidden="false" customHeight="true" outlineLevel="0" collapsed="false">
      <c r="A14" s="1406" t="s">
        <v>1216</v>
      </c>
      <c r="B14" s="651"/>
      <c r="C14" s="1408" t="s">
        <v>53</v>
      </c>
      <c r="D14" s="1408" t="s">
        <v>53</v>
      </c>
      <c r="E14" s="1408" t="s">
        <v>53</v>
      </c>
    </row>
    <row r="15" customFormat="false" ht="12.75" hidden="false" customHeight="true" outlineLevel="0" collapsed="false">
      <c r="A15" s="1404" t="s">
        <v>1217</v>
      </c>
      <c r="B15" s="1409"/>
      <c r="C15" s="1409"/>
      <c r="D15" s="1394"/>
      <c r="E15" s="1394"/>
    </row>
    <row r="16" customFormat="false" ht="8.25" hidden="false" customHeight="true" outlineLevel="0" collapsed="false">
      <c r="A16" s="29"/>
      <c r="B16" s="29"/>
      <c r="C16" s="29"/>
      <c r="D16" s="29"/>
      <c r="E16" s="29"/>
    </row>
    <row r="17" customFormat="false" ht="36.75" hidden="false" customHeight="true" outlineLevel="0" collapsed="false">
      <c r="A17" s="1410" t="s">
        <v>1218</v>
      </c>
      <c r="B17" s="1410"/>
      <c r="C17" s="1410"/>
      <c r="D17" s="1410"/>
      <c r="E17" s="1410"/>
    </row>
    <row r="18" customFormat="false" ht="18.75" hidden="false" customHeight="true" outlineLevel="0" collapsed="false">
      <c r="A18" s="1411" t="s">
        <v>1219</v>
      </c>
      <c r="B18" s="1411"/>
      <c r="C18" s="1411"/>
      <c r="D18" s="1411"/>
      <c r="E18" s="1411"/>
    </row>
    <row r="19" customFormat="false" ht="18.75" hidden="false" customHeight="true" outlineLevel="0" collapsed="false">
      <c r="A19" s="1410" t="s">
        <v>1220</v>
      </c>
      <c r="B19" s="1410"/>
      <c r="C19" s="1410"/>
      <c r="D19" s="1410"/>
      <c r="E19" s="1410"/>
    </row>
    <row r="20" customFormat="false" ht="13.5" hidden="false" customHeight="true" outlineLevel="0" collapsed="false">
      <c r="A20" s="1412" t="s">
        <v>1221</v>
      </c>
    </row>
    <row r="21" customFormat="false" ht="6.75" hidden="false" customHeight="true" outlineLevel="0" collapsed="false"/>
    <row r="22" customFormat="false" ht="15" hidden="false" customHeight="true" outlineLevel="0" collapsed="false">
      <c r="A22" s="1307" t="s">
        <v>378</v>
      </c>
      <c r="B22" s="1307"/>
      <c r="C22" s="1307"/>
      <c r="D22" s="1413"/>
      <c r="E22" s="1401"/>
    </row>
    <row r="23" customFormat="false" ht="36.75" hidden="false" customHeight="true" outlineLevel="0" collapsed="false">
      <c r="A23" s="1310" t="s">
        <v>1097</v>
      </c>
      <c r="B23" s="1310"/>
      <c r="C23" s="1310"/>
      <c r="D23" s="1310"/>
      <c r="E23" s="131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07" t="s">
        <v>5</v>
      </c>
      <c r="B5" s="1360" t="s">
        <v>387</v>
      </c>
      <c r="C5" s="1360" t="s">
        <v>298</v>
      </c>
      <c r="D5" s="1414" t="s">
        <v>1224</v>
      </c>
    </row>
    <row r="6" customFormat="false" ht="12.75" hidden="false" customHeight="true" outlineLevel="0" collapsed="false">
      <c r="A6" s="1415" t="s">
        <v>1208</v>
      </c>
      <c r="B6" s="1386" t="s">
        <v>1225</v>
      </c>
      <c r="C6" s="1386" t="s">
        <v>1226</v>
      </c>
      <c r="D6" s="1416" t="s">
        <v>1032</v>
      </c>
    </row>
    <row r="7" customFormat="false" ht="12.75" hidden="false" customHeight="true" outlineLevel="0" collapsed="false">
      <c r="A7" s="1415"/>
      <c r="B7" s="1386"/>
      <c r="C7" s="1386"/>
      <c r="D7" s="1416"/>
    </row>
    <row r="8" customFormat="false" ht="18" hidden="false" customHeight="true" outlineLevel="0" collapsed="false">
      <c r="A8" s="1415"/>
      <c r="B8" s="1263" t="s">
        <v>1227</v>
      </c>
      <c r="C8" s="1263" t="s">
        <v>1213</v>
      </c>
      <c r="D8" s="1417" t="s">
        <v>13</v>
      </c>
    </row>
    <row r="9" customFormat="false" ht="18" hidden="false" customHeight="true" outlineLevel="0" collapsed="false">
      <c r="A9" s="1404" t="s">
        <v>1228</v>
      </c>
      <c r="B9" s="1405" t="s">
        <v>22</v>
      </c>
      <c r="C9" s="1405" t="s">
        <v>72</v>
      </c>
      <c r="D9" s="1405" t="s">
        <v>72</v>
      </c>
    </row>
    <row r="10" customFormat="false" ht="18" hidden="false" customHeight="true" outlineLevel="0" collapsed="false">
      <c r="A10" s="1404" t="s">
        <v>1038</v>
      </c>
      <c r="B10" s="1390" t="s">
        <v>22</v>
      </c>
      <c r="C10" s="1390" t="s">
        <v>72</v>
      </c>
      <c r="D10" s="1390" t="s">
        <v>72</v>
      </c>
    </row>
    <row r="11" customFormat="false" ht="18" hidden="false" customHeight="true" outlineLevel="0" collapsed="false">
      <c r="A11" s="1418" t="s">
        <v>1229</v>
      </c>
      <c r="B11" s="1408" t="s">
        <v>22</v>
      </c>
      <c r="C11" s="1408" t="s">
        <v>72</v>
      </c>
      <c r="D11" s="1408" t="s">
        <v>72</v>
      </c>
    </row>
    <row r="12" customFormat="false" ht="12.75" hidden="false" customHeight="true" outlineLevel="0" collapsed="false">
      <c r="A12" s="1406" t="s">
        <v>1230</v>
      </c>
      <c r="B12" s="1408" t="s">
        <v>22</v>
      </c>
      <c r="C12" s="1408" t="s">
        <v>22</v>
      </c>
      <c r="D12" s="1408" t="s">
        <v>72</v>
      </c>
    </row>
    <row r="13" customFormat="false" ht="12.75" hidden="false" customHeight="true" outlineLevel="0" collapsed="false">
      <c r="A13" s="1406" t="s">
        <v>1231</v>
      </c>
      <c r="B13" s="1408" t="s">
        <v>22</v>
      </c>
      <c r="C13" s="1408" t="s">
        <v>22</v>
      </c>
      <c r="D13" s="1408" t="s">
        <v>72</v>
      </c>
    </row>
    <row r="14" customFormat="false" ht="15.75" hidden="false" customHeight="true" outlineLevel="0" collapsed="false">
      <c r="A14" s="1419" t="s">
        <v>1232</v>
      </c>
      <c r="B14" s="1408" t="s">
        <v>22</v>
      </c>
      <c r="C14" s="1408" t="s">
        <v>22</v>
      </c>
      <c r="D14" s="1408" t="s">
        <v>22</v>
      </c>
    </row>
    <row r="15" customFormat="false" ht="12.75" hidden="false" customHeight="true" outlineLevel="0" collapsed="false">
      <c r="A15" s="1406" t="s">
        <v>1230</v>
      </c>
      <c r="B15" s="1392" t="s">
        <v>22</v>
      </c>
      <c r="C15" s="158" t="s">
        <v>22</v>
      </c>
      <c r="D15" s="1392" t="s">
        <v>22</v>
      </c>
    </row>
    <row r="16" customFormat="false" ht="12.75" hidden="false" customHeight="true" outlineLevel="0" collapsed="false">
      <c r="A16" s="1406" t="s">
        <v>1231</v>
      </c>
      <c r="B16" s="1392" t="s">
        <v>22</v>
      </c>
      <c r="C16" s="158" t="s">
        <v>22</v>
      </c>
      <c r="D16" s="1392" t="s">
        <v>22</v>
      </c>
    </row>
    <row r="17" customFormat="false" ht="15.75" hidden="false" customHeight="true" outlineLevel="0" collapsed="false">
      <c r="A17" s="1419" t="s">
        <v>1233</v>
      </c>
      <c r="B17" s="1408" t="s">
        <v>22</v>
      </c>
      <c r="C17" s="1408" t="s">
        <v>22</v>
      </c>
      <c r="D17" s="1408" t="s">
        <v>22</v>
      </c>
    </row>
    <row r="18" customFormat="false" ht="12.75" hidden="false" customHeight="true" outlineLevel="0" collapsed="false">
      <c r="A18" s="1406" t="s">
        <v>1230</v>
      </c>
      <c r="B18" s="1392" t="s">
        <v>22</v>
      </c>
      <c r="C18" s="158" t="s">
        <v>22</v>
      </c>
      <c r="D18" s="1392" t="s">
        <v>22</v>
      </c>
    </row>
    <row r="19" customFormat="false" ht="12.75" hidden="false" customHeight="true" outlineLevel="0" collapsed="false">
      <c r="A19" s="1406" t="s">
        <v>1231</v>
      </c>
      <c r="B19" s="1392" t="s">
        <v>22</v>
      </c>
      <c r="C19" s="158" t="s">
        <v>22</v>
      </c>
      <c r="D19" s="1392" t="s">
        <v>22</v>
      </c>
    </row>
    <row r="20" customFormat="false" ht="18.75" hidden="false" customHeight="true" outlineLevel="0" collapsed="false">
      <c r="A20" s="1419" t="s">
        <v>1234</v>
      </c>
      <c r="B20" s="1408" t="s">
        <v>22</v>
      </c>
      <c r="C20" s="1408" t="s">
        <v>57</v>
      </c>
      <c r="D20" s="1408" t="s">
        <v>57</v>
      </c>
    </row>
    <row r="21" customFormat="false" ht="12.75" hidden="false" customHeight="true" outlineLevel="0" collapsed="false">
      <c r="A21" s="1406" t="s">
        <v>1230</v>
      </c>
      <c r="B21" s="1392" t="s">
        <v>22</v>
      </c>
      <c r="C21" s="158" t="s">
        <v>57</v>
      </c>
      <c r="D21" s="1392" t="s">
        <v>57</v>
      </c>
    </row>
    <row r="22" customFormat="false" ht="12.75" hidden="false" customHeight="true" outlineLevel="0" collapsed="false">
      <c r="A22" s="1406" t="s">
        <v>1231</v>
      </c>
      <c r="B22" s="1392" t="s">
        <v>22</v>
      </c>
      <c r="C22" s="158" t="s">
        <v>57</v>
      </c>
      <c r="D22" s="1392" t="s">
        <v>57</v>
      </c>
    </row>
    <row r="23" customFormat="false" ht="15.75" hidden="false" customHeight="true" outlineLevel="0" collapsed="false">
      <c r="A23" s="1419" t="s">
        <v>1110</v>
      </c>
      <c r="B23" s="1408" t="s">
        <v>22</v>
      </c>
      <c r="C23" s="1408" t="s">
        <v>22</v>
      </c>
      <c r="D23" s="1408" t="s">
        <v>22</v>
      </c>
    </row>
    <row r="24" customFormat="false" ht="12.75" hidden="false" customHeight="true" outlineLevel="0" collapsed="false">
      <c r="A24" s="1406" t="s">
        <v>1230</v>
      </c>
      <c r="B24" s="1392" t="s">
        <v>22</v>
      </c>
      <c r="C24" s="158" t="s">
        <v>22</v>
      </c>
      <c r="D24" s="1392" t="s">
        <v>22</v>
      </c>
    </row>
    <row r="25" customFormat="false" ht="13.5" hidden="false" customHeight="true" outlineLevel="0" collapsed="false">
      <c r="A25" s="1406" t="s">
        <v>1231</v>
      </c>
      <c r="B25" s="1392" t="s">
        <v>22</v>
      </c>
      <c r="C25" s="158" t="s">
        <v>22</v>
      </c>
      <c r="D25" s="1392" t="s">
        <v>22</v>
      </c>
    </row>
    <row r="26" customFormat="false" ht="16.5" hidden="false" customHeight="true" outlineLevel="0" collapsed="false">
      <c r="A26" s="1420" t="s">
        <v>1235</v>
      </c>
      <c r="B26" s="1394"/>
      <c r="C26" s="1394"/>
      <c r="D26" s="1394"/>
    </row>
    <row r="27" customFormat="false" ht="7.5" hidden="false" customHeight="true" outlineLevel="0" collapsed="false">
      <c r="A27" s="29"/>
      <c r="B27" s="29"/>
      <c r="C27" s="29"/>
      <c r="D27" s="29"/>
    </row>
    <row r="28" customFormat="false" ht="34.5" hidden="false" customHeight="true" outlineLevel="0" collapsed="false">
      <c r="A28" s="1421" t="s">
        <v>1236</v>
      </c>
      <c r="B28" s="1421"/>
      <c r="C28" s="1421"/>
      <c r="D28" s="1421"/>
    </row>
    <row r="29" customFormat="false" ht="33.75" hidden="false" customHeight="true" outlineLevel="0" collapsed="false">
      <c r="A29" s="1421" t="s">
        <v>1237</v>
      </c>
      <c r="B29" s="1421"/>
      <c r="C29" s="1421"/>
      <c r="D29" s="1421"/>
    </row>
    <row r="30" customFormat="false" ht="12.75" hidden="false" customHeight="true" outlineLevel="0" collapsed="false">
      <c r="A30" s="1422" t="s">
        <v>1238</v>
      </c>
      <c r="B30" s="187"/>
      <c r="C30" s="187"/>
      <c r="D30" s="187"/>
    </row>
    <row r="31" customFormat="false" ht="18" hidden="false" customHeight="true" outlineLevel="0" collapsed="false">
      <c r="A31" s="1423" t="s">
        <v>1239</v>
      </c>
      <c r="B31" s="187"/>
      <c r="C31" s="187"/>
      <c r="D31" s="187"/>
    </row>
    <row r="32" customFormat="false" ht="12.75" hidden="false" customHeight="true" outlineLevel="0" collapsed="false">
      <c r="A32" s="1424" t="s">
        <v>1240</v>
      </c>
      <c r="B32" s="1424"/>
      <c r="C32" s="1424"/>
      <c r="D32" s="1424"/>
    </row>
    <row r="33" customFormat="false" ht="12.75" hidden="false" customHeight="true" outlineLevel="0" collapsed="false">
      <c r="A33" s="1423" t="s">
        <v>1241</v>
      </c>
      <c r="B33" s="187"/>
      <c r="C33" s="187"/>
      <c r="D33" s="187"/>
    </row>
    <row r="34" customFormat="false" ht="8.25" hidden="false" customHeight="true" outlineLevel="0" collapsed="false"/>
    <row r="35" customFormat="false" ht="15.75" hidden="false" customHeight="true" outlineLevel="0" collapsed="false">
      <c r="A35" s="1425" t="s">
        <v>378</v>
      </c>
      <c r="B35" s="1426"/>
      <c r="C35" s="1426"/>
      <c r="D35" s="1427"/>
    </row>
    <row r="36" customFormat="false" ht="28.5" hidden="false" customHeight="true" outlineLevel="0" collapsed="false">
      <c r="A36" s="1428" t="s">
        <v>1242</v>
      </c>
      <c r="B36" s="1428"/>
      <c r="C36" s="1428"/>
      <c r="D36" s="142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58" t="s">
        <v>5</v>
      </c>
      <c r="B5" s="1259" t="s">
        <v>387</v>
      </c>
      <c r="C5" s="1259" t="s">
        <v>298</v>
      </c>
      <c r="D5" s="1259" t="s">
        <v>96</v>
      </c>
    </row>
    <row r="6" customFormat="false" ht="12.75" hidden="false" customHeight="true" outlineLevel="0" collapsed="false">
      <c r="A6" s="1385" t="s">
        <v>1072</v>
      </c>
      <c r="B6" s="1429" t="s">
        <v>1245</v>
      </c>
      <c r="C6" s="1429" t="s">
        <v>1246</v>
      </c>
      <c r="D6" s="1429" t="s">
        <v>1247</v>
      </c>
    </row>
    <row r="7" customFormat="false" ht="12.75" hidden="false" customHeight="true" outlineLevel="0" collapsed="false">
      <c r="A7" s="1385"/>
      <c r="B7" s="1429"/>
      <c r="C7" s="1429"/>
      <c r="D7" s="1429"/>
    </row>
    <row r="8" customFormat="false" ht="16.5" hidden="false" customHeight="true" outlineLevel="0" collapsed="false">
      <c r="A8" s="1385"/>
      <c r="B8" s="1314" t="s">
        <v>1248</v>
      </c>
      <c r="C8" s="1314" t="s">
        <v>1249</v>
      </c>
      <c r="D8" s="1314" t="s">
        <v>13</v>
      </c>
    </row>
    <row r="9" customFormat="false" ht="20.25" hidden="false" customHeight="true" outlineLevel="0" collapsed="false">
      <c r="A9" s="1387" t="s">
        <v>1250</v>
      </c>
      <c r="B9" s="1430" t="n">
        <v>2650000</v>
      </c>
      <c r="C9" s="1430" t="n">
        <v>0.12</v>
      </c>
      <c r="D9" s="1430" t="n">
        <v>318</v>
      </c>
    </row>
    <row r="10" customFormat="false" ht="18.75" hidden="false" customHeight="true" outlineLevel="0" collapsed="false">
      <c r="A10" s="1389" t="s">
        <v>1251</v>
      </c>
      <c r="B10" s="1431" t="n">
        <v>2517500</v>
      </c>
      <c r="C10" s="1432" t="n">
        <v>0.12</v>
      </c>
      <c r="D10" s="1432" t="n">
        <v>302.1</v>
      </c>
    </row>
    <row r="11" customFormat="false" ht="13.5" hidden="false" customHeight="true" outlineLevel="0" collapsed="false">
      <c r="A11" s="1406" t="s">
        <v>1252</v>
      </c>
      <c r="B11" s="590" t="n">
        <v>2517500</v>
      </c>
      <c r="C11" s="1433" t="n">
        <v>0.12</v>
      </c>
      <c r="D11" s="591" t="n">
        <v>302.1</v>
      </c>
    </row>
    <row r="12" customFormat="false" ht="14.25" hidden="false" customHeight="true" outlineLevel="0" collapsed="false">
      <c r="A12" s="1406" t="s">
        <v>1253</v>
      </c>
      <c r="B12" s="589" t="s">
        <v>55</v>
      </c>
      <c r="C12" s="1434" t="s">
        <v>55</v>
      </c>
      <c r="D12" s="611" t="s">
        <v>55</v>
      </c>
    </row>
    <row r="13" customFormat="false" ht="18.75" hidden="false" customHeight="true" outlineLevel="0" collapsed="false">
      <c r="A13" s="1258" t="s">
        <v>1254</v>
      </c>
      <c r="B13" s="1432" t="n">
        <v>132500</v>
      </c>
      <c r="C13" s="1432" t="n">
        <v>0.12</v>
      </c>
      <c r="D13" s="1432" t="n">
        <v>15.9</v>
      </c>
    </row>
    <row r="14" customFormat="false" ht="13.5" hidden="false" customHeight="true" outlineLevel="0" collapsed="false">
      <c r="A14" s="1406" t="s">
        <v>1252</v>
      </c>
      <c r="B14" s="590" t="n">
        <v>132500</v>
      </c>
      <c r="C14" s="1433" t="n">
        <v>0.12</v>
      </c>
      <c r="D14" s="591" t="n">
        <v>15.9</v>
      </c>
    </row>
    <row r="15" customFormat="false" ht="13.5" hidden="false" customHeight="true" outlineLevel="0" collapsed="false">
      <c r="A15" s="1406" t="s">
        <v>1253</v>
      </c>
      <c r="B15" s="589" t="s">
        <v>55</v>
      </c>
      <c r="C15" s="1434" t="s">
        <v>55</v>
      </c>
      <c r="D15" s="611" t="s">
        <v>55</v>
      </c>
    </row>
    <row r="16" customFormat="false" ht="12.75" hidden="false" customHeight="true" outlineLevel="0" collapsed="false">
      <c r="A16" s="1258" t="s">
        <v>1255</v>
      </c>
      <c r="B16" s="1409"/>
      <c r="C16" s="1409"/>
      <c r="D16" s="1409"/>
    </row>
    <row r="17" customFormat="false" ht="6" hidden="false" customHeight="true" outlineLevel="0" collapsed="false">
      <c r="A17" s="29"/>
      <c r="B17" s="29"/>
      <c r="C17" s="29"/>
      <c r="D17" s="29"/>
    </row>
    <row r="18" customFormat="false" ht="18" hidden="false" customHeight="true" outlineLevel="0" collapsed="false">
      <c r="A18" s="1435" t="s">
        <v>1256</v>
      </c>
      <c r="B18" s="1436"/>
      <c r="C18" s="1436"/>
      <c r="D18" s="1436"/>
    </row>
    <row r="19" customFormat="false" ht="18" hidden="false" customHeight="true" outlineLevel="0" collapsed="false">
      <c r="A19" s="1435" t="s">
        <v>1257</v>
      </c>
      <c r="B19" s="1436"/>
      <c r="C19" s="1436"/>
      <c r="D19" s="1436"/>
    </row>
    <row r="20" customFormat="false" ht="18" hidden="false" customHeight="true" outlineLevel="0" collapsed="false">
      <c r="A20" s="1437" t="s">
        <v>1258</v>
      </c>
      <c r="B20" s="1437"/>
      <c r="C20" s="1437"/>
      <c r="D20" s="1437"/>
    </row>
    <row r="21" customFormat="false" ht="18" hidden="false" customHeight="true" outlineLevel="0" collapsed="false">
      <c r="A21" s="1435" t="s">
        <v>1259</v>
      </c>
      <c r="B21" s="1436"/>
      <c r="C21" s="1436"/>
      <c r="D21" s="1436"/>
    </row>
    <row r="22" customFormat="false" ht="15" hidden="false" customHeight="true" outlineLevel="0" collapsed="false">
      <c r="A22" s="1435" t="s">
        <v>1260</v>
      </c>
      <c r="B22" s="1436"/>
      <c r="C22" s="1436"/>
      <c r="D22" s="1436"/>
    </row>
    <row r="23" customFormat="false" ht="6" hidden="false" customHeight="true" outlineLevel="0" collapsed="false">
      <c r="A23" s="1436"/>
      <c r="B23" s="1436"/>
      <c r="C23" s="1436"/>
      <c r="D23" s="1436"/>
    </row>
    <row r="24" customFormat="false" ht="15" hidden="false" customHeight="true" outlineLevel="0" collapsed="false">
      <c r="A24" s="1438" t="s">
        <v>378</v>
      </c>
      <c r="B24" s="1438"/>
      <c r="C24" s="1438"/>
      <c r="D24" s="1439"/>
    </row>
    <row r="25" customFormat="false" ht="36.75" hidden="false" customHeight="true" outlineLevel="0" collapsed="false">
      <c r="A25" s="1440" t="s">
        <v>1097</v>
      </c>
      <c r="B25" s="1440"/>
      <c r="C25" s="1440"/>
      <c r="D25" s="1440"/>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41" t="s">
        <v>5</v>
      </c>
      <c r="B5" s="1442" t="s">
        <v>387</v>
      </c>
      <c r="C5" s="1442"/>
      <c r="D5" s="1442"/>
      <c r="E5" s="1442" t="s">
        <v>264</v>
      </c>
      <c r="F5" s="1442"/>
      <c r="G5" s="1442"/>
      <c r="H5" s="1442" t="s">
        <v>96</v>
      </c>
      <c r="I5" s="1442"/>
      <c r="J5" s="1442"/>
    </row>
    <row r="6" customFormat="false" ht="19.5" hidden="false" customHeight="true" outlineLevel="0" collapsed="false">
      <c r="A6" s="1441"/>
      <c r="B6" s="1443" t="s">
        <v>1267</v>
      </c>
      <c r="C6" s="1444" t="s">
        <v>159</v>
      </c>
      <c r="D6" s="1445" t="s">
        <v>1268</v>
      </c>
      <c r="E6" s="1446" t="s">
        <v>1269</v>
      </c>
      <c r="F6" s="1447" t="s">
        <v>1031</v>
      </c>
      <c r="G6" s="1448" t="s">
        <v>1032</v>
      </c>
      <c r="H6" s="1447" t="s">
        <v>1270</v>
      </c>
      <c r="I6" s="1447" t="s">
        <v>1031</v>
      </c>
      <c r="J6" s="1448" t="s">
        <v>1032</v>
      </c>
    </row>
    <row r="7" customFormat="false" ht="19.5" hidden="false" customHeight="false" outlineLevel="0" collapsed="false">
      <c r="A7" s="1449" t="s">
        <v>1271</v>
      </c>
      <c r="B7" s="1450"/>
      <c r="C7" s="1450" t="s">
        <v>1272</v>
      </c>
      <c r="D7" s="1451"/>
      <c r="E7" s="1452" t="s">
        <v>1273</v>
      </c>
      <c r="F7" s="1452"/>
      <c r="G7" s="1452"/>
      <c r="H7" s="1452" t="s">
        <v>13</v>
      </c>
      <c r="I7" s="1452"/>
      <c r="J7" s="1452"/>
    </row>
    <row r="8" customFormat="false" ht="13.5" hidden="false" customHeight="false" outlineLevel="0" collapsed="false">
      <c r="A8" s="1453" t="s">
        <v>1274</v>
      </c>
      <c r="B8" s="1454"/>
      <c r="C8" s="1455"/>
      <c r="D8" s="1456" t="s">
        <v>57</v>
      </c>
      <c r="E8" s="1457" t="s">
        <v>57</v>
      </c>
      <c r="F8" s="1458" t="s">
        <v>57</v>
      </c>
      <c r="G8" s="1456" t="s">
        <v>57</v>
      </c>
      <c r="H8" s="1457" t="n">
        <v>483.358539739392</v>
      </c>
      <c r="I8" s="1458" t="n">
        <v>2.10920090068098</v>
      </c>
      <c r="J8" s="1456" t="n">
        <v>0.0145007561921818</v>
      </c>
    </row>
    <row r="9" customFormat="false" ht="12.75" hidden="false" customHeight="true" outlineLevel="0" collapsed="false">
      <c r="A9" s="1453" t="s">
        <v>1035</v>
      </c>
      <c r="B9" s="1459" t="s">
        <v>1275</v>
      </c>
      <c r="C9" s="1459" t="s">
        <v>1276</v>
      </c>
      <c r="D9" s="1458" t="n">
        <v>263650112.585123</v>
      </c>
      <c r="E9" s="1457" t="n">
        <v>0.00183333333333333</v>
      </c>
      <c r="F9" s="1458" t="n">
        <v>7.99999999999998E-006</v>
      </c>
      <c r="G9" s="1458" t="n">
        <v>5.50000000000001E-008</v>
      </c>
      <c r="H9" s="1457" t="n">
        <v>483.358539739392</v>
      </c>
      <c r="I9" s="1458" t="n">
        <v>2.10920090068098</v>
      </c>
      <c r="J9" s="1458" t="n">
        <v>0.0145007561921818</v>
      </c>
      <c r="K9" s="1188"/>
    </row>
    <row r="10" customFormat="false" ht="12.75" hidden="false" customHeight="true" outlineLevel="0" collapsed="false">
      <c r="A10" s="1406" t="s">
        <v>1277</v>
      </c>
      <c r="B10" s="1460" t="s">
        <v>1275</v>
      </c>
      <c r="C10" s="1460" t="s">
        <v>1276</v>
      </c>
      <c r="D10" s="156" t="n">
        <v>263650112.585123</v>
      </c>
      <c r="E10" s="154" t="n">
        <v>0.00183333333333333</v>
      </c>
      <c r="F10" s="154" t="n">
        <v>7.99999999999998E-006</v>
      </c>
      <c r="G10" s="156" t="n">
        <v>5.50000000000001E-008</v>
      </c>
      <c r="H10" s="154" t="n">
        <v>483.358539739392</v>
      </c>
      <c r="I10" s="154" t="n">
        <v>2.10920090068098</v>
      </c>
      <c r="J10" s="156" t="n">
        <v>0.0145007561921818</v>
      </c>
    </row>
    <row r="11" customFormat="false" ht="12.75" hidden="false" customHeight="true" outlineLevel="0" collapsed="false">
      <c r="A11" s="1461" t="s">
        <v>1278</v>
      </c>
      <c r="B11" s="1462" t="s">
        <v>1275</v>
      </c>
      <c r="C11" s="1462" t="s">
        <v>1276</v>
      </c>
      <c r="D11" s="649" t="n">
        <v>263650112.585123</v>
      </c>
      <c r="E11" s="1238" t="n">
        <v>0.00183333333333333</v>
      </c>
      <c r="F11" s="154" t="n">
        <v>7.99999999999998E-006</v>
      </c>
      <c r="G11" s="156" t="n">
        <v>5.50000000000001E-008</v>
      </c>
      <c r="H11" s="649" t="n">
        <v>483.358539739392</v>
      </c>
      <c r="I11" s="649" t="n">
        <v>2.10920090068098</v>
      </c>
      <c r="J11" s="649" t="n">
        <v>0.0145007561921818</v>
      </c>
      <c r="K11" s="1188"/>
    </row>
    <row r="12" customFormat="false" ht="12.75" hidden="false" customHeight="true" outlineLevel="0" collapsed="false">
      <c r="A12" s="1461" t="s">
        <v>1279</v>
      </c>
      <c r="B12" s="1462" t="s">
        <v>1275</v>
      </c>
      <c r="C12" s="1462" t="s">
        <v>1276</v>
      </c>
      <c r="D12" s="649" t="s">
        <v>53</v>
      </c>
      <c r="E12" s="1243" t="s">
        <v>53</v>
      </c>
      <c r="F12" s="157" t="s">
        <v>53</v>
      </c>
      <c r="G12" s="158" t="s">
        <v>53</v>
      </c>
      <c r="H12" s="649" t="s">
        <v>53</v>
      </c>
      <c r="I12" s="649" t="s">
        <v>53</v>
      </c>
      <c r="J12" s="649" t="s">
        <v>53</v>
      </c>
      <c r="K12" s="1188"/>
    </row>
    <row r="13" customFormat="false" ht="12.75" hidden="false" customHeight="true" outlineLevel="0" collapsed="false">
      <c r="A13" s="1406" t="s">
        <v>1037</v>
      </c>
      <c r="B13" s="1460" t="s">
        <v>1275</v>
      </c>
      <c r="C13" s="1460" t="s">
        <v>1276</v>
      </c>
      <c r="D13" s="158" t="s">
        <v>62</v>
      </c>
      <c r="E13" s="157" t="s">
        <v>22</v>
      </c>
      <c r="F13" s="157" t="s">
        <v>22</v>
      </c>
      <c r="G13" s="158" t="s">
        <v>22</v>
      </c>
      <c r="H13" s="157" t="s">
        <v>62</v>
      </c>
      <c r="I13" s="157" t="s">
        <v>62</v>
      </c>
      <c r="J13" s="158" t="s">
        <v>62</v>
      </c>
    </row>
    <row r="14" customFormat="false" ht="12.75" hidden="false" customHeight="true" outlineLevel="0" collapsed="false">
      <c r="A14" s="1461" t="s">
        <v>1278</v>
      </c>
      <c r="B14" s="1462" t="s">
        <v>1275</v>
      </c>
      <c r="C14" s="1462" t="s">
        <v>1276</v>
      </c>
      <c r="D14" s="649" t="s">
        <v>22</v>
      </c>
      <c r="E14" s="1243" t="s">
        <v>22</v>
      </c>
      <c r="F14" s="157" t="s">
        <v>22</v>
      </c>
      <c r="G14" s="158" t="s">
        <v>22</v>
      </c>
      <c r="H14" s="649" t="s">
        <v>22</v>
      </c>
      <c r="I14" s="649" t="s">
        <v>22</v>
      </c>
      <c r="J14" s="649" t="s">
        <v>22</v>
      </c>
      <c r="K14" s="1188"/>
    </row>
    <row r="15" customFormat="false" ht="12.75" hidden="false" customHeight="true" outlineLevel="0" collapsed="false">
      <c r="A15" s="1461" t="s">
        <v>1279</v>
      </c>
      <c r="B15" s="1462" t="s">
        <v>1275</v>
      </c>
      <c r="C15" s="1462" t="s">
        <v>1276</v>
      </c>
      <c r="D15" s="649" t="s">
        <v>53</v>
      </c>
      <c r="E15" s="1234" t="s">
        <v>53</v>
      </c>
      <c r="F15" s="157" t="s">
        <v>53</v>
      </c>
      <c r="G15" s="1451" t="s">
        <v>53</v>
      </c>
      <c r="H15" s="649" t="s">
        <v>53</v>
      </c>
      <c r="I15" s="649" t="s">
        <v>53</v>
      </c>
      <c r="J15" s="649" t="s">
        <v>53</v>
      </c>
      <c r="K15" s="1188"/>
    </row>
    <row r="16" customFormat="false" ht="12.75" hidden="false" customHeight="false" outlineLevel="0" collapsed="false">
      <c r="A16" s="1453" t="s">
        <v>1038</v>
      </c>
      <c r="B16" s="1455"/>
      <c r="C16" s="1455"/>
      <c r="D16" s="1458" t="s">
        <v>57</v>
      </c>
      <c r="E16" s="1457" t="s">
        <v>22</v>
      </c>
      <c r="F16" s="1458" t="s">
        <v>22</v>
      </c>
      <c r="G16" s="1458" t="s">
        <v>22</v>
      </c>
      <c r="H16" s="1457" t="s">
        <v>22</v>
      </c>
      <c r="I16" s="1458" t="s">
        <v>22</v>
      </c>
      <c r="J16" s="1458" t="s">
        <v>22</v>
      </c>
      <c r="K16" s="1188"/>
    </row>
    <row r="17" customFormat="false" ht="13.5" hidden="false" customHeight="false" outlineLevel="0" collapsed="false">
      <c r="A17" s="1463" t="s">
        <v>1280</v>
      </c>
      <c r="B17" s="1464"/>
      <c r="C17" s="1464"/>
      <c r="D17" s="1465" t="s">
        <v>57</v>
      </c>
      <c r="E17" s="1466" t="s">
        <v>22</v>
      </c>
      <c r="F17" s="1466" t="s">
        <v>22</v>
      </c>
      <c r="G17" s="1465" t="s">
        <v>22</v>
      </c>
      <c r="H17" s="1466" t="s">
        <v>22</v>
      </c>
      <c r="I17" s="1466" t="s">
        <v>22</v>
      </c>
      <c r="J17" s="1465" t="s">
        <v>22</v>
      </c>
    </row>
    <row r="18" customFormat="false" ht="12.75" hidden="false" customHeight="true" outlineLevel="0" collapsed="false">
      <c r="A18" s="1461" t="s">
        <v>1278</v>
      </c>
      <c r="B18" s="1467" t="s">
        <v>516</v>
      </c>
      <c r="C18" s="1464"/>
      <c r="D18" s="1465" t="s">
        <v>57</v>
      </c>
      <c r="E18" s="1466" t="s">
        <v>22</v>
      </c>
      <c r="F18" s="1466" t="s">
        <v>22</v>
      </c>
      <c r="G18" s="1465" t="s">
        <v>22</v>
      </c>
      <c r="H18" s="1466" t="s">
        <v>22</v>
      </c>
      <c r="I18" s="1466" t="s">
        <v>22</v>
      </c>
      <c r="J18" s="1465" t="s">
        <v>22</v>
      </c>
    </row>
    <row r="19" customFormat="false" ht="12.75" hidden="false" customHeight="true" outlineLevel="0" collapsed="false">
      <c r="A19" s="1461" t="s">
        <v>1279</v>
      </c>
      <c r="B19" s="1467" t="s">
        <v>516</v>
      </c>
      <c r="C19" s="1464"/>
      <c r="D19" s="1465" t="s">
        <v>57</v>
      </c>
      <c r="E19" s="1466" t="s">
        <v>22</v>
      </c>
      <c r="F19" s="1466" t="s">
        <v>22</v>
      </c>
      <c r="G19" s="1465" t="s">
        <v>22</v>
      </c>
      <c r="H19" s="1466" t="s">
        <v>22</v>
      </c>
      <c r="I19" s="1466" t="s">
        <v>22</v>
      </c>
      <c r="J19" s="1465" t="s">
        <v>22</v>
      </c>
    </row>
    <row r="20" customFormat="false" ht="12.75" hidden="false" customHeight="true" outlineLevel="0" collapsed="false">
      <c r="A20" s="1406" t="s">
        <v>1040</v>
      </c>
      <c r="B20" s="1460" t="s">
        <v>1275</v>
      </c>
      <c r="C20" s="1460" t="s">
        <v>1276</v>
      </c>
      <c r="D20" s="158" t="s">
        <v>22</v>
      </c>
      <c r="E20" s="157" t="s">
        <v>22</v>
      </c>
      <c r="F20" s="157" t="s">
        <v>22</v>
      </c>
      <c r="G20" s="158" t="s">
        <v>22</v>
      </c>
      <c r="H20" s="157" t="s">
        <v>22</v>
      </c>
      <c r="I20" s="157" t="s">
        <v>22</v>
      </c>
      <c r="J20" s="158" t="s">
        <v>22</v>
      </c>
    </row>
    <row r="21" customFormat="false" ht="12.75" hidden="false" customHeight="true" outlineLevel="0" collapsed="false">
      <c r="A21" s="1461" t="s">
        <v>1278</v>
      </c>
      <c r="B21" s="1462" t="s">
        <v>1275</v>
      </c>
      <c r="C21" s="1462" t="s">
        <v>1276</v>
      </c>
      <c r="D21" s="649" t="s">
        <v>22</v>
      </c>
      <c r="E21" s="1243" t="s">
        <v>22</v>
      </c>
      <c r="F21" s="157" t="s">
        <v>22</v>
      </c>
      <c r="G21" s="158" t="s">
        <v>22</v>
      </c>
      <c r="H21" s="649" t="s">
        <v>22</v>
      </c>
      <c r="I21" s="649" t="s">
        <v>22</v>
      </c>
      <c r="J21" s="649" t="s">
        <v>22</v>
      </c>
      <c r="K21" s="1188"/>
    </row>
    <row r="22" customFormat="false" ht="12.75" hidden="false" customHeight="true" outlineLevel="0" collapsed="false">
      <c r="A22" s="1461" t="s">
        <v>1279</v>
      </c>
      <c r="B22" s="1462" t="s">
        <v>1275</v>
      </c>
      <c r="C22" s="1462" t="s">
        <v>1276</v>
      </c>
      <c r="D22" s="649" t="s">
        <v>22</v>
      </c>
      <c r="E22" s="1243" t="s">
        <v>22</v>
      </c>
      <c r="F22" s="157" t="s">
        <v>22</v>
      </c>
      <c r="G22" s="158" t="s">
        <v>22</v>
      </c>
      <c r="H22" s="649" t="s">
        <v>22</v>
      </c>
      <c r="I22" s="649" t="s">
        <v>22</v>
      </c>
      <c r="J22" s="649" t="s">
        <v>22</v>
      </c>
      <c r="K22" s="1188"/>
    </row>
    <row r="23" customFormat="false" ht="12.75" hidden="false" customHeight="true" outlineLevel="0" collapsed="false">
      <c r="A23" s="1406" t="s">
        <v>1281</v>
      </c>
      <c r="B23" s="1460" t="s">
        <v>1275</v>
      </c>
      <c r="C23" s="1460" t="s">
        <v>1276</v>
      </c>
      <c r="D23" s="158" t="s">
        <v>22</v>
      </c>
      <c r="E23" s="157" t="s">
        <v>22</v>
      </c>
      <c r="F23" s="157" t="s">
        <v>22</v>
      </c>
      <c r="G23" s="158" t="s">
        <v>22</v>
      </c>
      <c r="H23" s="157" t="s">
        <v>22</v>
      </c>
      <c r="I23" s="157" t="s">
        <v>22</v>
      </c>
      <c r="J23" s="158" t="s">
        <v>22</v>
      </c>
    </row>
    <row r="24" customFormat="false" ht="12.75" hidden="false" customHeight="true" outlineLevel="0" collapsed="false">
      <c r="A24" s="1461" t="s">
        <v>1278</v>
      </c>
      <c r="B24" s="1462" t="s">
        <v>1275</v>
      </c>
      <c r="C24" s="1462" t="s">
        <v>1276</v>
      </c>
      <c r="D24" s="649" t="s">
        <v>22</v>
      </c>
      <c r="E24" s="1243" t="s">
        <v>22</v>
      </c>
      <c r="F24" s="157" t="s">
        <v>22</v>
      </c>
      <c r="G24" s="158" t="s">
        <v>22</v>
      </c>
      <c r="H24" s="649" t="s">
        <v>22</v>
      </c>
      <c r="I24" s="649" t="s">
        <v>22</v>
      </c>
      <c r="J24" s="649" t="s">
        <v>22</v>
      </c>
      <c r="K24" s="1188"/>
    </row>
    <row r="25" customFormat="false" ht="12.75" hidden="false" customHeight="true" outlineLevel="0" collapsed="false">
      <c r="A25" s="1468" t="s">
        <v>1279</v>
      </c>
      <c r="B25" s="1462" t="s">
        <v>1275</v>
      </c>
      <c r="C25" s="1462" t="s">
        <v>1276</v>
      </c>
      <c r="D25" s="649" t="s">
        <v>22</v>
      </c>
      <c r="E25" s="1234" t="s">
        <v>22</v>
      </c>
      <c r="F25" s="157" t="s">
        <v>22</v>
      </c>
      <c r="G25" s="1451" t="s">
        <v>22</v>
      </c>
      <c r="H25" s="649" t="s">
        <v>22</v>
      </c>
      <c r="I25" s="649" t="s">
        <v>22</v>
      </c>
      <c r="J25" s="649" t="s">
        <v>22</v>
      </c>
      <c r="K25" s="1188"/>
    </row>
    <row r="26" customFormat="false" ht="12.75" hidden="false" customHeight="true" outlineLevel="0" collapsed="false">
      <c r="A26" s="1469" t="s">
        <v>1041</v>
      </c>
      <c r="B26" s="1459" t="s">
        <v>1275</v>
      </c>
      <c r="C26" s="1459" t="s">
        <v>1276</v>
      </c>
      <c r="D26" s="1458" t="s">
        <v>22</v>
      </c>
      <c r="E26" s="1457" t="s">
        <v>22</v>
      </c>
      <c r="F26" s="1458" t="s">
        <v>22</v>
      </c>
      <c r="G26" s="1458" t="s">
        <v>22</v>
      </c>
      <c r="H26" s="1457" t="s">
        <v>22</v>
      </c>
      <c r="I26" s="1458" t="s">
        <v>22</v>
      </c>
      <c r="J26" s="1458" t="s">
        <v>22</v>
      </c>
      <c r="K26" s="1188"/>
    </row>
    <row r="27" customFormat="false" ht="12.75" hidden="false" customHeight="true" outlineLevel="0" collapsed="false">
      <c r="A27" s="1463" t="s">
        <v>1282</v>
      </c>
      <c r="B27" s="1460" t="s">
        <v>1275</v>
      </c>
      <c r="C27" s="1460" t="s">
        <v>1276</v>
      </c>
      <c r="D27" s="158" t="s">
        <v>22</v>
      </c>
      <c r="E27" s="157" t="s">
        <v>22</v>
      </c>
      <c r="F27" s="157" t="s">
        <v>22</v>
      </c>
      <c r="G27" s="158" t="s">
        <v>22</v>
      </c>
      <c r="H27" s="157" t="s">
        <v>22</v>
      </c>
      <c r="I27" s="157" t="s">
        <v>22</v>
      </c>
      <c r="J27" s="158" t="s">
        <v>22</v>
      </c>
    </row>
    <row r="28" customFormat="false" ht="12.75" hidden="false" customHeight="true" outlineLevel="0" collapsed="false">
      <c r="A28" s="1461" t="s">
        <v>1278</v>
      </c>
      <c r="B28" s="1462" t="s">
        <v>1275</v>
      </c>
      <c r="C28" s="1462" t="s">
        <v>1276</v>
      </c>
      <c r="D28" s="649" t="s">
        <v>22</v>
      </c>
      <c r="E28" s="1243" t="s">
        <v>22</v>
      </c>
      <c r="F28" s="157" t="s">
        <v>22</v>
      </c>
      <c r="G28" s="158" t="s">
        <v>22</v>
      </c>
      <c r="H28" s="649" t="s">
        <v>22</v>
      </c>
      <c r="I28" s="649" t="s">
        <v>22</v>
      </c>
      <c r="J28" s="649" t="s">
        <v>22</v>
      </c>
      <c r="K28" s="1188"/>
    </row>
    <row r="29" customFormat="false" ht="12.75" hidden="false" customHeight="true" outlineLevel="0" collapsed="false">
      <c r="A29" s="1461" t="s">
        <v>1279</v>
      </c>
      <c r="B29" s="1462" t="s">
        <v>1275</v>
      </c>
      <c r="C29" s="1462" t="s">
        <v>1276</v>
      </c>
      <c r="D29" s="649" t="s">
        <v>22</v>
      </c>
      <c r="E29" s="1243" t="s">
        <v>22</v>
      </c>
      <c r="F29" s="157" t="s">
        <v>22</v>
      </c>
      <c r="G29" s="158" t="s">
        <v>22</v>
      </c>
      <c r="H29" s="649" t="s">
        <v>22</v>
      </c>
      <c r="I29" s="649" t="s">
        <v>22</v>
      </c>
      <c r="J29" s="649" t="s">
        <v>22</v>
      </c>
      <c r="K29" s="1188"/>
    </row>
    <row r="30" customFormat="false" ht="12.75" hidden="false" customHeight="true" outlineLevel="0" collapsed="false">
      <c r="A30" s="1406" t="s">
        <v>1043</v>
      </c>
      <c r="B30" s="1460" t="s">
        <v>1275</v>
      </c>
      <c r="C30" s="1460" t="s">
        <v>1276</v>
      </c>
      <c r="D30" s="158" t="s">
        <v>22</v>
      </c>
      <c r="E30" s="157" t="s">
        <v>22</v>
      </c>
      <c r="F30" s="157" t="s">
        <v>22</v>
      </c>
      <c r="G30" s="158" t="s">
        <v>22</v>
      </c>
      <c r="H30" s="157" t="s">
        <v>22</v>
      </c>
      <c r="I30" s="157" t="s">
        <v>22</v>
      </c>
      <c r="J30" s="158" t="s">
        <v>22</v>
      </c>
    </row>
    <row r="31" customFormat="false" ht="12.75" hidden="false" customHeight="true" outlineLevel="0" collapsed="false">
      <c r="A31" s="1461" t="s">
        <v>1278</v>
      </c>
      <c r="B31" s="1462" t="s">
        <v>1275</v>
      </c>
      <c r="C31" s="1462" t="s">
        <v>1276</v>
      </c>
      <c r="D31" s="649" t="s">
        <v>22</v>
      </c>
      <c r="E31" s="1243" t="s">
        <v>22</v>
      </c>
      <c r="F31" s="157" t="s">
        <v>22</v>
      </c>
      <c r="G31" s="158" t="s">
        <v>22</v>
      </c>
      <c r="H31" s="649" t="s">
        <v>22</v>
      </c>
      <c r="I31" s="649" t="s">
        <v>22</v>
      </c>
      <c r="J31" s="649" t="s">
        <v>22</v>
      </c>
      <c r="K31" s="1188"/>
    </row>
    <row r="32" customFormat="false" ht="12.75" hidden="false" customHeight="true" outlineLevel="0" collapsed="false">
      <c r="A32" s="1461" t="s">
        <v>1279</v>
      </c>
      <c r="B32" s="1462" t="s">
        <v>1275</v>
      </c>
      <c r="C32" s="1462" t="s">
        <v>1276</v>
      </c>
      <c r="D32" s="649" t="s">
        <v>22</v>
      </c>
      <c r="E32" s="1243" t="s">
        <v>22</v>
      </c>
      <c r="F32" s="157" t="s">
        <v>22</v>
      </c>
      <c r="G32" s="158" t="s">
        <v>22</v>
      </c>
      <c r="H32" s="649" t="s">
        <v>22</v>
      </c>
      <c r="I32" s="649" t="s">
        <v>22</v>
      </c>
      <c r="J32" s="649" t="s">
        <v>22</v>
      </c>
      <c r="K32" s="1188"/>
    </row>
    <row r="33" customFormat="false" ht="12.75" hidden="false" customHeight="true" outlineLevel="0" collapsed="false">
      <c r="A33" s="1406" t="s">
        <v>1283</v>
      </c>
      <c r="B33" s="1460" t="s">
        <v>1275</v>
      </c>
      <c r="C33" s="1460" t="s">
        <v>1276</v>
      </c>
      <c r="D33" s="158" t="s">
        <v>22</v>
      </c>
      <c r="E33" s="157" t="s">
        <v>22</v>
      </c>
      <c r="F33" s="157" t="s">
        <v>22</v>
      </c>
      <c r="G33" s="158" t="s">
        <v>22</v>
      </c>
      <c r="H33" s="157" t="s">
        <v>22</v>
      </c>
      <c r="I33" s="157" t="s">
        <v>22</v>
      </c>
      <c r="J33" s="158" t="s">
        <v>22</v>
      </c>
    </row>
    <row r="34" customFormat="false" ht="12.75" hidden="false" customHeight="true" outlineLevel="0" collapsed="false">
      <c r="A34" s="1461" t="s">
        <v>1278</v>
      </c>
      <c r="B34" s="1462" t="s">
        <v>1275</v>
      </c>
      <c r="C34" s="1462" t="s">
        <v>1276</v>
      </c>
      <c r="D34" s="649" t="s">
        <v>22</v>
      </c>
      <c r="E34" s="1243" t="s">
        <v>22</v>
      </c>
      <c r="F34" s="157" t="s">
        <v>22</v>
      </c>
      <c r="G34" s="158" t="s">
        <v>22</v>
      </c>
      <c r="H34" s="649" t="s">
        <v>22</v>
      </c>
      <c r="I34" s="649" t="s">
        <v>22</v>
      </c>
      <c r="J34" s="649" t="s">
        <v>22</v>
      </c>
      <c r="K34" s="1188"/>
    </row>
    <row r="35" customFormat="false" ht="12.75" hidden="false" customHeight="true" outlineLevel="0" collapsed="false">
      <c r="A35" s="1461" t="s">
        <v>1279</v>
      </c>
      <c r="B35" s="1462" t="s">
        <v>1275</v>
      </c>
      <c r="C35" s="1462" t="s">
        <v>1276</v>
      </c>
      <c r="D35" s="649" t="s">
        <v>22</v>
      </c>
      <c r="E35" s="1234" t="s">
        <v>22</v>
      </c>
      <c r="F35" s="157" t="s">
        <v>22</v>
      </c>
      <c r="G35" s="1451" t="s">
        <v>22</v>
      </c>
      <c r="H35" s="649" t="s">
        <v>22</v>
      </c>
      <c r="I35" s="649" t="s">
        <v>22</v>
      </c>
      <c r="J35" s="649" t="s">
        <v>22</v>
      </c>
      <c r="K35" s="1188"/>
    </row>
    <row r="36" customFormat="false" ht="12.75" hidden="false" customHeight="false" outlineLevel="0" collapsed="false">
      <c r="A36" s="1453" t="s">
        <v>1044</v>
      </c>
      <c r="B36" s="1455"/>
      <c r="C36" s="1455"/>
      <c r="D36" s="1458" t="s">
        <v>22</v>
      </c>
      <c r="E36" s="1457" t="s">
        <v>22</v>
      </c>
      <c r="F36" s="1458" t="s">
        <v>22</v>
      </c>
      <c r="G36" s="1458" t="s">
        <v>22</v>
      </c>
      <c r="H36" s="1457" t="s">
        <v>22</v>
      </c>
      <c r="I36" s="1458" t="s">
        <v>22</v>
      </c>
      <c r="J36" s="1458" t="s">
        <v>22</v>
      </c>
      <c r="K36" s="1188"/>
    </row>
    <row r="37" customFormat="false" ht="13.5" hidden="false" customHeight="false" outlineLevel="0" collapsed="false">
      <c r="A37" s="1463" t="s">
        <v>1284</v>
      </c>
      <c r="B37" s="1470"/>
      <c r="C37" s="1470"/>
      <c r="D37" s="158" t="s">
        <v>22</v>
      </c>
      <c r="E37" s="157" t="s">
        <v>22</v>
      </c>
      <c r="F37" s="157" t="s">
        <v>22</v>
      </c>
      <c r="G37" s="158" t="s">
        <v>22</v>
      </c>
      <c r="H37" s="157" t="s">
        <v>22</v>
      </c>
      <c r="I37" s="157" t="s">
        <v>22</v>
      </c>
      <c r="J37" s="158" t="s">
        <v>22</v>
      </c>
    </row>
    <row r="38" customFormat="false" ht="12.75" hidden="false" customHeight="true" outlineLevel="0" collapsed="false">
      <c r="A38" s="1461" t="s">
        <v>1278</v>
      </c>
      <c r="B38" s="1462" t="s">
        <v>516</v>
      </c>
      <c r="C38" s="1471"/>
      <c r="D38" s="649" t="s">
        <v>22</v>
      </c>
      <c r="E38" s="1243" t="s">
        <v>22</v>
      </c>
      <c r="F38" s="157" t="s">
        <v>22</v>
      </c>
      <c r="G38" s="158" t="s">
        <v>22</v>
      </c>
      <c r="H38" s="649" t="s">
        <v>22</v>
      </c>
      <c r="I38" s="649" t="s">
        <v>22</v>
      </c>
      <c r="J38" s="649" t="s">
        <v>22</v>
      </c>
      <c r="K38" s="1188"/>
    </row>
    <row r="39" customFormat="false" ht="12.75" hidden="false" customHeight="true" outlineLevel="0" collapsed="false">
      <c r="A39" s="1461" t="s">
        <v>1279</v>
      </c>
      <c r="B39" s="1462" t="s">
        <v>516</v>
      </c>
      <c r="C39" s="1471"/>
      <c r="D39" s="649" t="s">
        <v>22</v>
      </c>
      <c r="E39" s="1243" t="s">
        <v>22</v>
      </c>
      <c r="F39" s="157" t="s">
        <v>22</v>
      </c>
      <c r="G39" s="158" t="s">
        <v>22</v>
      </c>
      <c r="H39" s="649" t="s">
        <v>22</v>
      </c>
      <c r="I39" s="649" t="s">
        <v>22</v>
      </c>
      <c r="J39" s="649" t="s">
        <v>22</v>
      </c>
      <c r="K39" s="1188"/>
    </row>
    <row r="40" customFormat="false" ht="12.75" hidden="false" customHeight="false" outlineLevel="0" collapsed="false">
      <c r="A40" s="1406" t="s">
        <v>1046</v>
      </c>
      <c r="B40" s="1470"/>
      <c r="C40" s="1470"/>
      <c r="D40" s="158" t="s">
        <v>22</v>
      </c>
      <c r="E40" s="157" t="s">
        <v>22</v>
      </c>
      <c r="F40" s="157" t="s">
        <v>22</v>
      </c>
      <c r="G40" s="158" t="s">
        <v>22</v>
      </c>
      <c r="H40" s="157" t="s">
        <v>22</v>
      </c>
      <c r="I40" s="157" t="s">
        <v>22</v>
      </c>
      <c r="J40" s="158" t="s">
        <v>22</v>
      </c>
    </row>
    <row r="41" customFormat="false" ht="12.75" hidden="false" customHeight="true" outlineLevel="0" collapsed="false">
      <c r="A41" s="1461" t="s">
        <v>1278</v>
      </c>
      <c r="B41" s="1462" t="s">
        <v>516</v>
      </c>
      <c r="C41" s="1471"/>
      <c r="D41" s="649" t="s">
        <v>22</v>
      </c>
      <c r="E41" s="1243" t="s">
        <v>22</v>
      </c>
      <c r="F41" s="157" t="s">
        <v>22</v>
      </c>
      <c r="G41" s="158" t="s">
        <v>22</v>
      </c>
      <c r="H41" s="649" t="s">
        <v>22</v>
      </c>
      <c r="I41" s="649" t="s">
        <v>22</v>
      </c>
      <c r="J41" s="649" t="s">
        <v>22</v>
      </c>
      <c r="K41" s="1188"/>
    </row>
    <row r="42" customFormat="false" ht="12.75" hidden="false" customHeight="true" outlineLevel="0" collapsed="false">
      <c r="A42" s="1461" t="s">
        <v>1279</v>
      </c>
      <c r="B42" s="1462" t="s">
        <v>516</v>
      </c>
      <c r="C42" s="1471"/>
      <c r="D42" s="649" t="s">
        <v>22</v>
      </c>
      <c r="E42" s="1243" t="s">
        <v>22</v>
      </c>
      <c r="F42" s="157" t="s">
        <v>22</v>
      </c>
      <c r="G42" s="158" t="s">
        <v>22</v>
      </c>
      <c r="H42" s="649" t="s">
        <v>22</v>
      </c>
      <c r="I42" s="649" t="s">
        <v>22</v>
      </c>
      <c r="J42" s="649" t="s">
        <v>22</v>
      </c>
      <c r="K42" s="1188"/>
    </row>
    <row r="43" customFormat="false" ht="12.75" hidden="false" customHeight="false" outlineLevel="0" collapsed="false">
      <c r="A43" s="1406" t="s">
        <v>1285</v>
      </c>
      <c r="B43" s="1470"/>
      <c r="C43" s="1470"/>
      <c r="D43" s="158" t="s">
        <v>22</v>
      </c>
      <c r="E43" s="157" t="s">
        <v>22</v>
      </c>
      <c r="F43" s="157" t="s">
        <v>22</v>
      </c>
      <c r="G43" s="158" t="s">
        <v>22</v>
      </c>
      <c r="H43" s="157" t="s">
        <v>22</v>
      </c>
      <c r="I43" s="157" t="s">
        <v>22</v>
      </c>
      <c r="J43" s="158" t="s">
        <v>22</v>
      </c>
    </row>
    <row r="44" customFormat="false" ht="12.75" hidden="false" customHeight="true" outlineLevel="0" collapsed="false">
      <c r="A44" s="1461" t="s">
        <v>1278</v>
      </c>
      <c r="B44" s="1472" t="s">
        <v>516</v>
      </c>
      <c r="C44" s="1473"/>
      <c r="D44" s="1474" t="s">
        <v>22</v>
      </c>
      <c r="E44" s="1243" t="s">
        <v>22</v>
      </c>
      <c r="F44" s="157" t="s">
        <v>22</v>
      </c>
      <c r="G44" s="158" t="s">
        <v>22</v>
      </c>
      <c r="H44" s="1474" t="s">
        <v>22</v>
      </c>
      <c r="I44" s="1474" t="s">
        <v>22</v>
      </c>
      <c r="J44" s="654" t="s">
        <v>22</v>
      </c>
    </row>
    <row r="45" customFormat="false" ht="12.75" hidden="false" customHeight="true" outlineLevel="0" collapsed="false">
      <c r="A45" s="1461" t="s">
        <v>1279</v>
      </c>
      <c r="B45" s="1475" t="s">
        <v>516</v>
      </c>
      <c r="C45" s="1476"/>
      <c r="D45" s="1477" t="s">
        <v>22</v>
      </c>
      <c r="E45" s="1243" t="s">
        <v>22</v>
      </c>
      <c r="F45" s="157" t="s">
        <v>22</v>
      </c>
      <c r="G45" s="1451" t="s">
        <v>22</v>
      </c>
      <c r="H45" s="1478" t="s">
        <v>22</v>
      </c>
      <c r="I45" s="1478" t="s">
        <v>22</v>
      </c>
      <c r="J45" s="1477" t="s">
        <v>22</v>
      </c>
    </row>
    <row r="46" customFormat="false" ht="12.75" hidden="false" customHeight="true" outlineLevel="0" collapsed="false">
      <c r="A46" s="1453" t="s">
        <v>1286</v>
      </c>
      <c r="B46" s="1475" t="s">
        <v>1275</v>
      </c>
      <c r="C46" s="1475" t="s">
        <v>1276</v>
      </c>
      <c r="D46" s="1477" t="s">
        <v>22</v>
      </c>
      <c r="E46" s="1458" t="s">
        <v>22</v>
      </c>
      <c r="F46" s="1458" t="s">
        <v>22</v>
      </c>
      <c r="G46" s="1456" t="s">
        <v>22</v>
      </c>
      <c r="H46" s="1478" t="s">
        <v>22</v>
      </c>
      <c r="I46" s="1478" t="s">
        <v>22</v>
      </c>
      <c r="J46" s="1477" t="s">
        <v>22</v>
      </c>
    </row>
    <row r="47" customFormat="false" ht="12.75" hidden="false" customHeight="true" outlineLevel="0" collapsed="false">
      <c r="A47" s="1453" t="s">
        <v>1287</v>
      </c>
      <c r="B47" s="1475" t="s">
        <v>1275</v>
      </c>
      <c r="C47" s="1475" t="s">
        <v>1276</v>
      </c>
      <c r="D47" s="1477" t="s">
        <v>22</v>
      </c>
      <c r="E47" s="1458" t="s">
        <v>22</v>
      </c>
      <c r="F47" s="1458" t="s">
        <v>22</v>
      </c>
      <c r="G47" s="1456" t="s">
        <v>22</v>
      </c>
      <c r="H47" s="1478" t="s">
        <v>22</v>
      </c>
      <c r="I47" s="1478" t="s">
        <v>22</v>
      </c>
      <c r="J47" s="1477" t="s">
        <v>22</v>
      </c>
    </row>
    <row r="48" customFormat="false" ht="13.5" hidden="false" customHeight="false" outlineLevel="0" collapsed="false">
      <c r="A48" s="1453" t="s">
        <v>1217</v>
      </c>
      <c r="B48" s="1479"/>
      <c r="C48" s="1479"/>
      <c r="D48" s="652"/>
      <c r="E48" s="1480"/>
      <c r="F48" s="1480"/>
      <c r="G48" s="1395"/>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1" t="s">
        <v>1288</v>
      </c>
      <c r="B50" s="1481"/>
      <c r="C50" s="1481"/>
      <c r="D50" s="1481"/>
      <c r="E50" s="1481"/>
      <c r="F50" s="1481"/>
      <c r="G50" s="1481"/>
      <c r="H50" s="1481"/>
      <c r="I50" s="1481"/>
      <c r="J50" s="1481"/>
    </row>
    <row r="51" customFormat="false" ht="13.5" hidden="false" customHeight="true" outlineLevel="0" collapsed="false">
      <c r="A51" s="1482" t="s">
        <v>1289</v>
      </c>
      <c r="B51" s="1482"/>
      <c r="C51" s="1482"/>
      <c r="D51" s="1482"/>
      <c r="E51" s="1482"/>
      <c r="F51" s="1482"/>
      <c r="G51" s="1482"/>
      <c r="H51" s="1482"/>
      <c r="I51" s="1482"/>
      <c r="J51" s="1482"/>
      <c r="K51" s="1188"/>
    </row>
    <row r="52" customFormat="false" ht="13.5" hidden="false" customHeight="true" outlineLevel="0" collapsed="false">
      <c r="A52" s="1483" t="s">
        <v>1290</v>
      </c>
      <c r="B52" s="1483"/>
      <c r="C52" s="1483"/>
      <c r="D52" s="1483"/>
      <c r="E52" s="1483"/>
      <c r="F52" s="1483"/>
      <c r="G52" s="1483"/>
      <c r="H52" s="1483"/>
      <c r="I52" s="1483"/>
      <c r="J52" s="1483"/>
    </row>
    <row r="53" customFormat="false" ht="25.5" hidden="false" customHeight="true" outlineLevel="0" collapsed="false">
      <c r="A53" s="1481" t="s">
        <v>1291</v>
      </c>
      <c r="B53" s="1481"/>
      <c r="C53" s="1481"/>
      <c r="D53" s="1481"/>
      <c r="E53" s="1481"/>
      <c r="F53" s="1481"/>
      <c r="G53" s="1481"/>
      <c r="H53" s="1481"/>
      <c r="I53" s="1481"/>
      <c r="J53" s="1481"/>
    </row>
    <row r="54" customFormat="false" ht="13.5" hidden="false" customHeight="true" outlineLevel="0" collapsed="false">
      <c r="A54" s="182" t="s">
        <v>1292</v>
      </c>
      <c r="B54" s="861"/>
      <c r="C54" s="861"/>
      <c r="D54" s="861"/>
      <c r="E54" s="861"/>
      <c r="F54" s="861"/>
      <c r="G54" s="861"/>
      <c r="H54" s="861"/>
      <c r="I54" s="861"/>
      <c r="J54" s="861"/>
    </row>
    <row r="55" customFormat="false" ht="12.75" hidden="false" customHeight="true" outlineLevel="0" collapsed="false">
      <c r="A55" s="1482" t="s">
        <v>1293</v>
      </c>
      <c r="B55" s="1482"/>
      <c r="C55" s="1482"/>
      <c r="D55" s="1482"/>
      <c r="E55" s="1482"/>
      <c r="F55" s="1482"/>
      <c r="G55" s="1482"/>
      <c r="H55" s="1482"/>
      <c r="I55" s="1482"/>
      <c r="J55" s="1482"/>
    </row>
    <row r="56" customFormat="false" ht="12.75" hidden="false" customHeight="true" outlineLevel="0" collapsed="false">
      <c r="A56" s="1484" t="s">
        <v>1294</v>
      </c>
      <c r="B56" s="1484"/>
      <c r="C56" s="1484"/>
      <c r="D56" s="1484"/>
      <c r="E56" s="1484"/>
      <c r="F56" s="1484"/>
      <c r="G56" s="1484"/>
      <c r="H56" s="1484"/>
      <c r="I56" s="1484"/>
      <c r="J56" s="1484"/>
    </row>
    <row r="57" customFormat="false" ht="13.5" hidden="false" customHeight="true" outlineLevel="0" collapsed="false">
      <c r="A57" s="1485" t="s">
        <v>1295</v>
      </c>
      <c r="B57" s="861"/>
      <c r="C57" s="861"/>
      <c r="D57" s="861"/>
      <c r="E57" s="861"/>
      <c r="F57" s="861"/>
      <c r="G57" s="861"/>
      <c r="H57" s="861"/>
      <c r="I57" s="861"/>
      <c r="J57" s="861"/>
    </row>
    <row r="58" customFormat="false" ht="6" hidden="false" customHeight="true" outlineLevel="0" collapsed="false"/>
    <row r="59" customFormat="false" ht="12.75" hidden="false" customHeight="true" outlineLevel="0" collapsed="false">
      <c r="A59" s="1486" t="s">
        <v>378</v>
      </c>
      <c r="B59" s="1487"/>
      <c r="C59" s="1487"/>
      <c r="D59" s="1488"/>
      <c r="E59" s="1487"/>
      <c r="F59" s="1487"/>
      <c r="G59" s="1487"/>
      <c r="H59" s="1487"/>
      <c r="I59" s="1487"/>
      <c r="J59" s="1489"/>
    </row>
    <row r="60" customFormat="false" ht="27.75" hidden="false" customHeight="true" outlineLevel="0" collapsed="false">
      <c r="A60" s="1490" t="s">
        <v>1097</v>
      </c>
      <c r="B60" s="1490"/>
      <c r="C60" s="1490"/>
      <c r="D60" s="1490"/>
      <c r="E60" s="1490"/>
      <c r="F60" s="1490"/>
      <c r="G60" s="1490"/>
      <c r="H60" s="1490"/>
      <c r="I60" s="1490"/>
      <c r="J60" s="1490"/>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91" t="s">
        <v>904</v>
      </c>
      <c r="B5" s="541" t="s">
        <v>1297</v>
      </c>
      <c r="C5" s="541" t="s">
        <v>335</v>
      </c>
      <c r="D5" s="541" t="s">
        <v>336</v>
      </c>
      <c r="E5" s="541" t="s">
        <v>409</v>
      </c>
      <c r="F5" s="541" t="s">
        <v>10</v>
      </c>
      <c r="G5" s="540" t="s">
        <v>11</v>
      </c>
      <c r="H5" s="542" t="s">
        <v>410</v>
      </c>
    </row>
    <row r="6" customFormat="false" ht="12.75" hidden="false" customHeight="true" outlineLevel="0" collapsed="false">
      <c r="A6" s="1491"/>
      <c r="B6" s="876" t="s">
        <v>13</v>
      </c>
      <c r="C6" s="876"/>
      <c r="D6" s="876"/>
      <c r="E6" s="876"/>
      <c r="F6" s="876"/>
      <c r="G6" s="876"/>
      <c r="H6" s="876"/>
    </row>
    <row r="7" customFormat="false" ht="13.5" hidden="false" customHeight="true" outlineLevel="0" collapsed="false">
      <c r="A7" s="1492" t="s">
        <v>1298</v>
      </c>
      <c r="B7" s="1493" t="s">
        <v>72</v>
      </c>
      <c r="C7" s="1493" t="n">
        <v>132.507597208023</v>
      </c>
      <c r="D7" s="1493" t="n">
        <v>0.521110857142857</v>
      </c>
      <c r="E7" s="1493" t="s">
        <v>60</v>
      </c>
      <c r="F7" s="1493" t="s">
        <v>60</v>
      </c>
      <c r="G7" s="1493" t="s">
        <v>60</v>
      </c>
      <c r="H7" s="1494" t="s">
        <v>57</v>
      </c>
    </row>
    <row r="8" customFormat="false" ht="12" hidden="false" customHeight="true" outlineLevel="0" collapsed="false">
      <c r="A8" s="1495" t="s">
        <v>1299</v>
      </c>
      <c r="B8" s="1496" t="s">
        <v>72</v>
      </c>
      <c r="C8" s="1496" t="n">
        <v>93.2004089355469</v>
      </c>
      <c r="D8" s="1497"/>
      <c r="E8" s="1496" t="s">
        <v>62</v>
      </c>
      <c r="F8" s="1496" t="s">
        <v>62</v>
      </c>
      <c r="G8" s="1496" t="s">
        <v>62</v>
      </c>
      <c r="H8" s="1498"/>
    </row>
    <row r="9" customFormat="false" ht="12" hidden="false" customHeight="true" outlineLevel="0" collapsed="false">
      <c r="A9" s="16" t="s">
        <v>1300</v>
      </c>
      <c r="B9" s="562" t="s">
        <v>57</v>
      </c>
      <c r="C9" s="562" t="n">
        <v>93.2004089355469</v>
      </c>
      <c r="D9" s="564"/>
      <c r="E9" s="589" t="s">
        <v>53</v>
      </c>
      <c r="F9" s="589" t="s">
        <v>53</v>
      </c>
      <c r="G9" s="589" t="s">
        <v>53</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2" t="s">
        <v>1302</v>
      </c>
      <c r="B11" s="567" t="s">
        <v>22</v>
      </c>
      <c r="C11" s="567" t="s">
        <v>22</v>
      </c>
      <c r="D11" s="564"/>
      <c r="E11" s="567"/>
      <c r="F11" s="567"/>
      <c r="G11" s="581"/>
      <c r="H11" s="46"/>
    </row>
    <row r="12" customFormat="false" ht="12.75" hidden="false" customHeight="true" outlineLevel="0" collapsed="false">
      <c r="A12" s="1499" t="s">
        <v>28</v>
      </c>
      <c r="B12" s="562" t="s">
        <v>22</v>
      </c>
      <c r="C12" s="562" t="s">
        <v>22</v>
      </c>
      <c r="D12" s="563"/>
      <c r="E12" s="562"/>
      <c r="F12" s="562"/>
      <c r="G12" s="598"/>
      <c r="H12" s="176"/>
    </row>
    <row r="13" customFormat="false" ht="12" hidden="false" customHeight="true" outlineLevel="0" collapsed="false">
      <c r="A13" s="574" t="s">
        <v>1303</v>
      </c>
      <c r="B13" s="1500"/>
      <c r="C13" s="1496" t="n">
        <v>39.3071882724762</v>
      </c>
      <c r="D13" s="1496" t="n">
        <v>0.521110857142857</v>
      </c>
      <c r="E13" s="1496" t="s">
        <v>53</v>
      </c>
      <c r="F13" s="1496" t="s">
        <v>53</v>
      </c>
      <c r="G13" s="1496" t="s">
        <v>53</v>
      </c>
      <c r="H13" s="1501"/>
    </row>
    <row r="14" customFormat="false" ht="12" hidden="false" customHeight="true" outlineLevel="0" collapsed="false">
      <c r="A14" s="16" t="s">
        <v>1304</v>
      </c>
      <c r="B14" s="564"/>
      <c r="C14" s="562" t="n">
        <v>24.4505667686463</v>
      </c>
      <c r="D14" s="562" t="s">
        <v>53</v>
      </c>
      <c r="E14" s="589" t="s">
        <v>53</v>
      </c>
      <c r="F14" s="589" t="s">
        <v>53</v>
      </c>
      <c r="G14" s="589" t="s">
        <v>53</v>
      </c>
      <c r="H14" s="46"/>
    </row>
    <row r="15" customFormat="false" ht="12" hidden="false" customHeight="true" outlineLevel="0" collapsed="false">
      <c r="A15" s="16" t="s">
        <v>1305</v>
      </c>
      <c r="B15" s="564"/>
      <c r="C15" s="567" t="n">
        <v>10.1928050518036</v>
      </c>
      <c r="D15" s="567" t="n">
        <v>0.521110857142857</v>
      </c>
      <c r="E15" s="589" t="s">
        <v>53</v>
      </c>
      <c r="F15" s="589" t="s">
        <v>53</v>
      </c>
      <c r="G15" s="589" t="s">
        <v>53</v>
      </c>
      <c r="H15" s="46"/>
    </row>
    <row r="16" customFormat="false" ht="12.75" hidden="false" customHeight="true" outlineLevel="0" collapsed="false">
      <c r="A16" s="882" t="s">
        <v>1306</v>
      </c>
      <c r="B16" s="564"/>
      <c r="C16" s="567" t="n">
        <v>4.66381645202637</v>
      </c>
      <c r="D16" s="567" t="s">
        <v>579</v>
      </c>
      <c r="E16" s="567" t="s">
        <v>53</v>
      </c>
      <c r="F16" s="567" t="s">
        <v>53</v>
      </c>
      <c r="G16" s="567" t="s">
        <v>53</v>
      </c>
      <c r="H16" s="46"/>
    </row>
    <row r="17" customFormat="false" ht="12.75" hidden="false" customHeight="true" outlineLevel="0" collapsed="false">
      <c r="A17" s="882" t="s">
        <v>1307</v>
      </c>
      <c r="B17" s="564"/>
      <c r="C17" s="567" t="n">
        <v>4.66381645202637</v>
      </c>
      <c r="D17" s="567" t="s">
        <v>579</v>
      </c>
      <c r="E17" s="567" t="s">
        <v>53</v>
      </c>
      <c r="F17" s="567" t="s">
        <v>53</v>
      </c>
      <c r="G17" s="567" t="s">
        <v>53</v>
      </c>
      <c r="H17" s="46"/>
    </row>
    <row r="18" customFormat="false" ht="12.75" hidden="false" customHeight="true" outlineLevel="0" collapsed="false">
      <c r="A18" s="1502" t="s">
        <v>1308</v>
      </c>
      <c r="B18" s="1503"/>
      <c r="C18" s="1503" t="s">
        <v>53</v>
      </c>
      <c r="D18" s="1503" t="s">
        <v>53</v>
      </c>
      <c r="E18" s="1504"/>
      <c r="F18" s="1504"/>
      <c r="G18" s="1504"/>
      <c r="H18" s="1505"/>
    </row>
    <row r="19" customFormat="false" ht="12" hidden="false" customHeight="true" outlineLevel="0" collapsed="false">
      <c r="A19" s="1506" t="s">
        <v>1309</v>
      </c>
      <c r="B19" s="1507" t="s">
        <v>57</v>
      </c>
      <c r="C19" s="1507" t="s">
        <v>57</v>
      </c>
      <c r="D19" s="1507" t="s">
        <v>57</v>
      </c>
      <c r="E19" s="1507" t="s">
        <v>57</v>
      </c>
      <c r="F19" s="1507" t="s">
        <v>57</v>
      </c>
      <c r="G19" s="1508" t="s">
        <v>57</v>
      </c>
      <c r="H19" s="1509" t="s">
        <v>57</v>
      </c>
    </row>
    <row r="20" customFormat="false" ht="12.75" hidden="false" customHeight="true" outlineLevel="0" collapsed="false">
      <c r="A20" s="132" t="s">
        <v>28</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0"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11" t="s">
        <v>1311</v>
      </c>
      <c r="B24" s="1511"/>
      <c r="C24" s="1511"/>
      <c r="D24" s="1511"/>
      <c r="E24" s="1511"/>
      <c r="F24" s="1511"/>
      <c r="G24" s="1511"/>
      <c r="H24" s="1511"/>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2"/>
    </row>
    <row r="5" customFormat="false" ht="12.75" hidden="false" customHeight="true" outlineLevel="0" collapsed="false">
      <c r="J5" s="618"/>
      <c r="K5" s="494" t="s">
        <v>385</v>
      </c>
      <c r="L5" s="618"/>
    </row>
    <row r="6" customFormat="false" ht="12.75" hidden="false" customHeight="true" outlineLevel="0" collapsed="false">
      <c r="A6" s="1513" t="s">
        <v>1315</v>
      </c>
      <c r="B6" s="954" t="s">
        <v>790</v>
      </c>
      <c r="C6" s="954"/>
      <c r="D6" s="954"/>
      <c r="E6" s="954" t="s">
        <v>264</v>
      </c>
      <c r="F6" s="954"/>
      <c r="G6" s="1514" t="s">
        <v>96</v>
      </c>
      <c r="H6" s="1514"/>
      <c r="I6" s="1514"/>
      <c r="J6" s="1515"/>
      <c r="K6" s="1158" t="s">
        <v>712</v>
      </c>
      <c r="L6" s="952" t="s">
        <v>334</v>
      </c>
    </row>
    <row r="7" customFormat="false" ht="13.5" hidden="false" customHeight="true" outlineLevel="0" collapsed="false">
      <c r="A7" s="1068" t="s">
        <v>299</v>
      </c>
      <c r="B7" s="1516"/>
      <c r="C7" s="1517"/>
      <c r="D7" s="1518"/>
      <c r="E7" s="1516"/>
      <c r="F7" s="1518"/>
      <c r="G7" s="1519"/>
      <c r="H7" s="1520"/>
      <c r="I7" s="1521"/>
      <c r="J7" s="1515"/>
      <c r="K7" s="963" t="s">
        <v>1316</v>
      </c>
      <c r="L7" s="1522" t="n">
        <v>10363</v>
      </c>
    </row>
    <row r="8" customFormat="false" ht="15" hidden="false" customHeight="true" outlineLevel="0" collapsed="false">
      <c r="A8" s="1068"/>
      <c r="B8" s="282" t="s">
        <v>1317</v>
      </c>
      <c r="C8" s="402" t="s">
        <v>1318</v>
      </c>
      <c r="D8" s="282" t="s">
        <v>1319</v>
      </c>
      <c r="E8" s="1523" t="s">
        <v>1320</v>
      </c>
      <c r="F8" s="1523" t="s">
        <v>1321</v>
      </c>
      <c r="G8" s="1524" t="s">
        <v>1322</v>
      </c>
      <c r="H8" s="1524"/>
      <c r="I8" s="284" t="s">
        <v>1323</v>
      </c>
      <c r="J8" s="1515"/>
      <c r="K8" s="1525" t="s">
        <v>1324</v>
      </c>
      <c r="L8" s="1526" t="n">
        <v>7281.2</v>
      </c>
    </row>
    <row r="9" customFormat="false" ht="14.25" hidden="false" customHeight="true" outlineLevel="0" collapsed="false">
      <c r="A9" s="1068"/>
      <c r="B9" s="282"/>
      <c r="C9" s="402"/>
      <c r="D9" s="282"/>
      <c r="E9" s="1527"/>
      <c r="F9" s="1527"/>
      <c r="G9" s="1528" t="s">
        <v>1325</v>
      </c>
      <c r="H9" s="1527" t="s">
        <v>1326</v>
      </c>
      <c r="I9" s="1529"/>
      <c r="J9" s="1515"/>
      <c r="K9" s="965" t="s">
        <v>1327</v>
      </c>
      <c r="L9" s="1526" t="n">
        <v>1.00119696768187</v>
      </c>
    </row>
    <row r="10" customFormat="false" ht="13.5" hidden="false" customHeight="true" outlineLevel="0" collapsed="false">
      <c r="A10" s="1530"/>
      <c r="B10" s="895" t="s">
        <v>1328</v>
      </c>
      <c r="C10" s="402"/>
      <c r="D10" s="895" t="s">
        <v>1329</v>
      </c>
      <c r="E10" s="402" t="s">
        <v>1330</v>
      </c>
      <c r="F10" s="402"/>
      <c r="G10" s="403" t="s">
        <v>13</v>
      </c>
      <c r="H10" s="403"/>
      <c r="I10" s="403"/>
      <c r="J10" s="1515"/>
      <c r="K10" s="965" t="s">
        <v>1331</v>
      </c>
      <c r="L10" s="1531" t="n">
        <v>0.62</v>
      </c>
    </row>
    <row r="11" customFormat="false" ht="13.5" hidden="false" customHeight="true" outlineLevel="0" collapsed="false">
      <c r="A11" s="979" t="s">
        <v>1332</v>
      </c>
      <c r="B11" s="1532" t="n">
        <v>2371</v>
      </c>
      <c r="C11" s="1532" t="n">
        <v>1</v>
      </c>
      <c r="D11" s="1533" t="n">
        <v>0</v>
      </c>
      <c r="E11" s="1534" t="n">
        <v>0.0406792108543007</v>
      </c>
      <c r="F11" s="1534" t="s">
        <v>57</v>
      </c>
      <c r="G11" s="1532" t="n">
        <v>93.2004089355469</v>
      </c>
      <c r="H11" s="1533" t="n">
        <v>3.25</v>
      </c>
      <c r="I11" s="1535" t="s">
        <v>57</v>
      </c>
      <c r="J11" s="1515"/>
      <c r="K11" s="979" t="s">
        <v>1333</v>
      </c>
      <c r="L11" s="1531" t="n">
        <v>0.096</v>
      </c>
    </row>
    <row r="12" customFormat="false" ht="14.25" hidden="false" customHeight="true" outlineLevel="0" collapsed="false">
      <c r="A12" s="979" t="s">
        <v>1334</v>
      </c>
      <c r="B12" s="1536" t="s">
        <v>53</v>
      </c>
      <c r="C12" s="1536" t="s">
        <v>57</v>
      </c>
      <c r="D12" s="1536" t="s">
        <v>57</v>
      </c>
      <c r="E12" s="80" t="s">
        <v>22</v>
      </c>
      <c r="F12" s="80" t="s">
        <v>22</v>
      </c>
      <c r="G12" s="80" t="s">
        <v>22</v>
      </c>
      <c r="H12" s="80" t="s">
        <v>22</v>
      </c>
      <c r="I12" s="128" t="s">
        <v>22</v>
      </c>
      <c r="J12" s="1515"/>
      <c r="K12" s="965" t="s">
        <v>1335</v>
      </c>
      <c r="L12" s="1537" t="n">
        <v>0.15</v>
      </c>
    </row>
    <row r="13" customFormat="false" ht="13.5" hidden="false" customHeight="true" outlineLevel="0" collapsed="false">
      <c r="A13" s="633" t="s">
        <v>1336</v>
      </c>
      <c r="B13" s="1536" t="s">
        <v>53</v>
      </c>
      <c r="C13" s="1536" t="s">
        <v>57</v>
      </c>
      <c r="D13" s="1536" t="s">
        <v>57</v>
      </c>
      <c r="E13" s="80" t="s">
        <v>22</v>
      </c>
      <c r="F13" s="80" t="s">
        <v>22</v>
      </c>
      <c r="G13" s="1536" t="s">
        <v>22</v>
      </c>
      <c r="H13" s="1536" t="s">
        <v>22</v>
      </c>
      <c r="I13" s="1538" t="s">
        <v>22</v>
      </c>
      <c r="J13" s="1515"/>
      <c r="K13" s="965" t="s">
        <v>1337</v>
      </c>
      <c r="L13" s="1531" t="n">
        <v>0.61</v>
      </c>
    </row>
    <row r="14" customFormat="false" ht="14.25" hidden="false" customHeight="true" outlineLevel="0" collapsed="false">
      <c r="A14" s="633" t="s">
        <v>1338</v>
      </c>
      <c r="B14" s="1536" t="s">
        <v>53</v>
      </c>
      <c r="C14" s="1536" t="s">
        <v>57</v>
      </c>
      <c r="D14" s="1536" t="s">
        <v>57</v>
      </c>
      <c r="E14" s="80" t="s">
        <v>22</v>
      </c>
      <c r="F14" s="80" t="s">
        <v>22</v>
      </c>
      <c r="G14" s="1536" t="s">
        <v>22</v>
      </c>
      <c r="H14" s="1536" t="s">
        <v>22</v>
      </c>
      <c r="I14" s="1538" t="s">
        <v>22</v>
      </c>
      <c r="J14" s="1515"/>
      <c r="K14" s="965" t="s">
        <v>1339</v>
      </c>
      <c r="L14" s="1531" t="s">
        <v>57</v>
      </c>
    </row>
    <row r="15" customFormat="false" ht="14.25" hidden="false" customHeight="true" outlineLevel="0" collapsed="false">
      <c r="A15" s="1539" t="s">
        <v>1340</v>
      </c>
      <c r="B15" s="133"/>
      <c r="C15" s="133"/>
      <c r="D15" s="133"/>
      <c r="E15" s="133"/>
      <c r="F15" s="133"/>
      <c r="G15" s="80" t="s">
        <v>22</v>
      </c>
      <c r="H15" s="80" t="s">
        <v>22</v>
      </c>
      <c r="I15" s="128" t="s">
        <v>22</v>
      </c>
      <c r="J15" s="1515"/>
      <c r="K15" s="1540" t="s">
        <v>1341</v>
      </c>
      <c r="L15" s="1541" t="s">
        <v>57</v>
      </c>
    </row>
    <row r="16" customFormat="false" ht="12.75" hidden="false" customHeight="true" outlineLevel="0" collapsed="false">
      <c r="A16" s="132" t="s">
        <v>28</v>
      </c>
      <c r="B16" s="589" t="s">
        <v>22</v>
      </c>
      <c r="C16" s="589" t="s">
        <v>57</v>
      </c>
      <c r="D16" s="589" t="s">
        <v>57</v>
      </c>
      <c r="E16" s="157" t="s">
        <v>22</v>
      </c>
      <c r="F16" s="157" t="s">
        <v>22</v>
      </c>
      <c r="G16" s="589" t="s">
        <v>22</v>
      </c>
      <c r="H16" s="589" t="s">
        <v>22</v>
      </c>
      <c r="I16" s="611" t="s">
        <v>22</v>
      </c>
      <c r="J16" s="1515"/>
    </row>
    <row r="17" customFormat="false" ht="7.5" hidden="false" customHeight="true" outlineLevel="0" collapsed="false">
      <c r="A17" s="29"/>
      <c r="B17" s="29"/>
      <c r="C17" s="29"/>
      <c r="D17" s="29"/>
      <c r="E17" s="29"/>
      <c r="F17" s="29"/>
      <c r="G17" s="29"/>
      <c r="H17" s="29"/>
      <c r="I17" s="29"/>
      <c r="J17" s="1515"/>
    </row>
    <row r="18" customFormat="false" ht="13.5" hidden="false" customHeight="true" outlineLevel="0" collapsed="false">
      <c r="A18" s="1542" t="s">
        <v>1342</v>
      </c>
      <c r="J18" s="1515"/>
    </row>
    <row r="19" customFormat="false" ht="13.5" hidden="false" customHeight="true" outlineLevel="0" collapsed="false">
      <c r="A19" s="1543" t="s">
        <v>1343</v>
      </c>
      <c r="J19" s="1515"/>
      <c r="K19" s="1544" t="s">
        <v>1344</v>
      </c>
      <c r="L19" s="1545"/>
    </row>
    <row r="20" customFormat="false" ht="7.5" hidden="false" customHeight="true" outlineLevel="0" collapsed="false">
      <c r="J20" s="1515"/>
      <c r="K20" s="1546" t="s">
        <v>1345</v>
      </c>
      <c r="L20" s="1547"/>
    </row>
    <row r="21" customFormat="false" ht="13.5" hidden="false" customHeight="true" outlineLevel="0" collapsed="false">
      <c r="A21" s="1544" t="s">
        <v>1346</v>
      </c>
      <c r="J21" s="1515"/>
      <c r="K21" s="1548" t="s">
        <v>1347</v>
      </c>
      <c r="L21" s="1547"/>
    </row>
    <row r="22" customFormat="false" ht="13.5" hidden="false" customHeight="true" outlineLevel="0" collapsed="false">
      <c r="A22" s="1549" t="s">
        <v>1348</v>
      </c>
      <c r="J22" s="1515"/>
      <c r="K22" s="1548" t="s">
        <v>1349</v>
      </c>
      <c r="L22" s="1550"/>
    </row>
    <row r="23" customFormat="false" ht="13.5" hidden="false" customHeight="true" outlineLevel="0" collapsed="false">
      <c r="A23" s="1544" t="s">
        <v>1350</v>
      </c>
      <c r="J23" s="1515"/>
      <c r="K23" s="658"/>
      <c r="L23" s="1550"/>
    </row>
    <row r="24" customFormat="false" ht="24" hidden="false" customHeight="true" outlineLevel="0" collapsed="false">
      <c r="A24" s="1551" t="s">
        <v>1351</v>
      </c>
      <c r="B24" s="1551"/>
      <c r="C24" s="1551"/>
      <c r="D24" s="1551"/>
      <c r="E24" s="1551"/>
      <c r="F24" s="1551"/>
      <c r="G24" s="1551"/>
      <c r="H24" s="1551"/>
      <c r="I24" s="1551"/>
      <c r="J24" s="1515"/>
    </row>
    <row r="25" customFormat="false" ht="8.25" hidden="false" customHeight="true" outlineLevel="0" collapsed="false">
      <c r="A25" s="1021"/>
      <c r="B25" s="1021"/>
      <c r="C25" s="1021"/>
      <c r="D25" s="1021"/>
      <c r="E25" s="1021"/>
      <c r="F25" s="1021"/>
      <c r="G25" s="1021"/>
      <c r="J25" s="1515"/>
    </row>
    <row r="26" customFormat="false" ht="9" hidden="false" customHeight="true" outlineLevel="0" collapsed="false">
      <c r="A26" s="658"/>
      <c r="B26" s="658"/>
      <c r="C26" s="658"/>
      <c r="D26" s="658"/>
      <c r="E26" s="658"/>
      <c r="F26" s="658"/>
      <c r="G26" s="658"/>
      <c r="H26" s="658"/>
      <c r="I26" s="658"/>
      <c r="J26" s="1515"/>
    </row>
    <row r="27" customFormat="false" ht="15.75" hidden="false" customHeight="true" outlineLevel="0" collapsed="false">
      <c r="A27" s="657" t="s">
        <v>1352</v>
      </c>
      <c r="J27" s="1515"/>
    </row>
    <row r="28" customFormat="false" ht="15.75" hidden="false" customHeight="true" outlineLevel="0" collapsed="false">
      <c r="A28" s="657" t="s">
        <v>1353</v>
      </c>
      <c r="J28" s="1515"/>
    </row>
    <row r="29" customFormat="false" ht="15.75" hidden="false" customHeight="true" outlineLevel="0" collapsed="false">
      <c r="A29" s="657" t="s">
        <v>157</v>
      </c>
      <c r="J29" s="1515"/>
    </row>
    <row r="30" customFormat="false" ht="12.75" hidden="false" customHeight="true" outlineLevel="0" collapsed="false">
      <c r="J30" s="1515"/>
    </row>
    <row r="31" customFormat="false" ht="13.5" hidden="false" customHeight="true" outlineLevel="0" collapsed="false">
      <c r="A31" s="1513" t="s">
        <v>1315</v>
      </c>
      <c r="B31" s="1552" t="s">
        <v>387</v>
      </c>
      <c r="C31" s="954" t="s">
        <v>264</v>
      </c>
      <c r="D31" s="954"/>
      <c r="E31" s="954"/>
      <c r="F31" s="1093" t="s">
        <v>96</v>
      </c>
      <c r="G31" s="1093"/>
      <c r="H31" s="1093"/>
      <c r="I31" s="14"/>
      <c r="J31" s="1515"/>
    </row>
    <row r="32" customFormat="false" ht="12.75" hidden="false" customHeight="true" outlineLevel="0" collapsed="false">
      <c r="A32" s="1068" t="s">
        <v>299</v>
      </c>
      <c r="B32" s="956" t="s">
        <v>1354</v>
      </c>
      <c r="C32" s="1553"/>
      <c r="D32" s="1554"/>
      <c r="E32" s="1554"/>
      <c r="F32" s="1553"/>
      <c r="G32" s="1554"/>
      <c r="H32" s="1071"/>
      <c r="J32" s="1515"/>
    </row>
    <row r="33" customFormat="false" ht="12.75" hidden="false" customHeight="true" outlineLevel="0" collapsed="false">
      <c r="A33" s="1068"/>
      <c r="B33" s="956"/>
      <c r="C33" s="395" t="s">
        <v>1355</v>
      </c>
      <c r="D33" s="395" t="s">
        <v>335</v>
      </c>
      <c r="E33" s="620" t="s">
        <v>336</v>
      </c>
      <c r="F33" s="395" t="s">
        <v>1356</v>
      </c>
      <c r="G33" s="395" t="s">
        <v>335</v>
      </c>
      <c r="H33" s="503" t="s">
        <v>336</v>
      </c>
      <c r="J33" s="1515"/>
    </row>
    <row r="34" customFormat="false" ht="12" hidden="false" customHeight="true" outlineLevel="0" collapsed="false">
      <c r="A34" s="1530"/>
      <c r="B34" s="289" t="s">
        <v>13</v>
      </c>
      <c r="C34" s="402" t="s">
        <v>1357</v>
      </c>
      <c r="D34" s="402"/>
      <c r="E34" s="402"/>
      <c r="F34" s="403" t="s">
        <v>13</v>
      </c>
      <c r="G34" s="403"/>
      <c r="H34" s="403"/>
      <c r="J34" s="1515"/>
    </row>
    <row r="35" customFormat="false" ht="12" hidden="false" customHeight="true" outlineLevel="0" collapsed="false">
      <c r="A35" s="1169" t="s">
        <v>1358</v>
      </c>
      <c r="B35" s="1555" t="s">
        <v>53</v>
      </c>
      <c r="C35" s="212"/>
      <c r="D35" s="212"/>
      <c r="E35" s="212"/>
      <c r="F35" s="213"/>
      <c r="G35" s="78" t="s">
        <v>53</v>
      </c>
      <c r="H35" s="128" t="s">
        <v>53</v>
      </c>
      <c r="J35" s="1515"/>
    </row>
    <row r="36" customFormat="false" ht="12" hidden="false" customHeight="true" outlineLevel="0" collapsed="false">
      <c r="A36" s="979" t="s">
        <v>1359</v>
      </c>
      <c r="B36" s="143" t="s">
        <v>53</v>
      </c>
      <c r="C36" s="213" t="s">
        <v>53</v>
      </c>
      <c r="D36" s="213" t="s">
        <v>53</v>
      </c>
      <c r="E36" s="213" t="s">
        <v>53</v>
      </c>
      <c r="F36" s="232" t="s">
        <v>53</v>
      </c>
      <c r="G36" s="143" t="s">
        <v>53</v>
      </c>
      <c r="H36" s="142" t="s">
        <v>53</v>
      </c>
      <c r="J36" s="1515"/>
    </row>
    <row r="37" customFormat="false" ht="12" hidden="false" customHeight="true" outlineLevel="0" collapsed="false">
      <c r="A37" s="979" t="s">
        <v>1360</v>
      </c>
      <c r="B37" s="48"/>
      <c r="C37" s="173"/>
      <c r="D37" s="173"/>
      <c r="E37" s="173"/>
      <c r="F37" s="213"/>
      <c r="G37" s="78" t="s">
        <v>53</v>
      </c>
      <c r="H37" s="128" t="s">
        <v>53</v>
      </c>
      <c r="J37" s="1515"/>
    </row>
    <row r="38" customFormat="false" ht="12" hidden="false" customHeight="true" outlineLevel="0" collapsed="false">
      <c r="A38" s="132" t="s">
        <v>28</v>
      </c>
      <c r="B38" s="589"/>
      <c r="C38" s="157"/>
      <c r="D38" s="157" t="s">
        <v>53</v>
      </c>
      <c r="E38" s="157" t="s">
        <v>53</v>
      </c>
      <c r="F38" s="589"/>
      <c r="G38" s="589"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6" t="s">
        <v>1361</v>
      </c>
      <c r="B40" s="1556"/>
      <c r="C40" s="1556"/>
      <c r="D40" s="1556"/>
      <c r="E40" s="1556"/>
      <c r="F40" s="1556"/>
      <c r="G40" s="1556"/>
      <c r="H40" s="1556"/>
      <c r="J40" s="1557"/>
    </row>
    <row r="41" customFormat="false" ht="13.5" hidden="false" customHeight="true" outlineLevel="0" collapsed="false">
      <c r="A41" s="1558" t="s">
        <v>1362</v>
      </c>
    </row>
    <row r="42" customFormat="false" ht="7.5" hidden="false" customHeight="true" outlineLevel="0" collapsed="false"/>
    <row r="43" customFormat="false" ht="23.25" hidden="false" customHeight="true" outlineLevel="0" collapsed="false">
      <c r="A43" s="1559" t="s">
        <v>1363</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05329</v>
      </c>
      <c r="C8" s="79" t="s">
        <v>105</v>
      </c>
      <c r="D8" s="48"/>
      <c r="E8" s="48"/>
      <c r="F8" s="48"/>
      <c r="G8" s="80"/>
      <c r="H8" s="140" t="n">
        <v>7341.93422031348</v>
      </c>
      <c r="I8" s="140" t="n">
        <v>1.251</v>
      </c>
      <c r="J8" s="126" t="n">
        <v>0.260799992476777</v>
      </c>
    </row>
    <row r="9" customFormat="false" ht="12.75" hidden="false" customHeight="true" outlineLevel="0" collapsed="false">
      <c r="A9" s="82" t="s">
        <v>106</v>
      </c>
      <c r="B9" s="78" t="n">
        <v>96472</v>
      </c>
      <c r="C9" s="84" t="s">
        <v>105</v>
      </c>
      <c r="D9" s="78" t="n">
        <v>70.9795682562141</v>
      </c>
      <c r="E9" s="78" t="n">
        <v>12.946761754706</v>
      </c>
      <c r="F9" s="78" t="n">
        <v>2.68989958202148</v>
      </c>
      <c r="G9" s="80"/>
      <c r="H9" s="78" t="n">
        <v>6847.54090881348</v>
      </c>
      <c r="I9" s="78" t="n">
        <v>1.249</v>
      </c>
      <c r="J9" s="128" t="n">
        <v>0.259499992476777</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8857</v>
      </c>
      <c r="C11" s="84" t="s">
        <v>105</v>
      </c>
      <c r="D11" s="78" t="n">
        <v>55.8195</v>
      </c>
      <c r="E11" s="78" t="n">
        <v>0.225810093711189</v>
      </c>
      <c r="F11" s="78" t="n">
        <v>0.146776560912273</v>
      </c>
      <c r="G11" s="80"/>
      <c r="H11" s="78" t="n">
        <v>494.3933115</v>
      </c>
      <c r="I11" s="78" t="n">
        <v>0.002</v>
      </c>
      <c r="J11" s="128" t="n">
        <v>0.0013</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22</v>
      </c>
      <c r="C13" s="127" t="s">
        <v>105</v>
      </c>
      <c r="D13" s="78" t="s">
        <v>22</v>
      </c>
      <c r="E13" s="78" t="s">
        <v>22</v>
      </c>
      <c r="F13" s="78" t="s">
        <v>22</v>
      </c>
      <c r="G13" s="98" t="s">
        <v>110</v>
      </c>
      <c r="H13" s="78" t="s">
        <v>22</v>
      </c>
      <c r="I13" s="78" t="s">
        <v>22</v>
      </c>
      <c r="J13" s="128" t="s">
        <v>22</v>
      </c>
    </row>
    <row r="14" customFormat="false" ht="12.75" hidden="false" customHeight="true" outlineLevel="0" collapsed="false">
      <c r="A14" s="99" t="s">
        <v>125</v>
      </c>
      <c r="B14" s="78" t="n">
        <v>2139</v>
      </c>
      <c r="C14" s="84" t="s">
        <v>105</v>
      </c>
      <c r="D14" s="48"/>
      <c r="E14" s="48"/>
      <c r="F14" s="48"/>
      <c r="G14" s="80"/>
      <c r="H14" s="78" t="n">
        <v>149.11060333252</v>
      </c>
      <c r="I14" s="78" t="n">
        <v>0.001</v>
      </c>
      <c r="J14" s="128" t="n">
        <v>0.00270000007003546</v>
      </c>
    </row>
    <row r="15" customFormat="false" ht="12.75" hidden="false" customHeight="true" outlineLevel="0" collapsed="false">
      <c r="A15" s="82" t="s">
        <v>126</v>
      </c>
      <c r="B15" s="141" t="n">
        <v>979</v>
      </c>
      <c r="C15" s="84" t="s">
        <v>105</v>
      </c>
      <c r="D15" s="78" t="n">
        <v>68.4371807967314</v>
      </c>
      <c r="E15" s="78" t="s">
        <v>53</v>
      </c>
      <c r="F15" s="78" t="s">
        <v>53</v>
      </c>
      <c r="G15" s="80"/>
      <c r="H15" s="129" t="n">
        <v>67</v>
      </c>
      <c r="I15" s="129" t="s">
        <v>53</v>
      </c>
      <c r="J15" s="142" t="s">
        <v>53</v>
      </c>
    </row>
    <row r="16" customFormat="false" ht="12.75" hidden="false" customHeight="true" outlineLevel="0" collapsed="false">
      <c r="A16" s="82" t="s">
        <v>127</v>
      </c>
      <c r="B16" s="129" t="n">
        <v>1160</v>
      </c>
      <c r="C16" s="84" t="s">
        <v>105</v>
      </c>
      <c r="D16" s="78" t="n">
        <v>70.7850028728616</v>
      </c>
      <c r="E16" s="78" t="n">
        <v>0.862068965517241</v>
      </c>
      <c r="F16" s="78" t="n">
        <v>2.32758626727195</v>
      </c>
      <c r="G16" s="80"/>
      <c r="H16" s="129" t="n">
        <v>82.1106033325195</v>
      </c>
      <c r="I16" s="129" t="n">
        <v>0.001</v>
      </c>
      <c r="J16" s="142" t="n">
        <v>0.00270000007003546</v>
      </c>
    </row>
    <row r="17" customFormat="false" ht="12.75" hidden="false" customHeight="true" outlineLevel="0" collapsed="false">
      <c r="A17" s="99" t="s">
        <v>31</v>
      </c>
      <c r="B17" s="78" t="n">
        <v>84745</v>
      </c>
      <c r="C17" s="84" t="s">
        <v>105</v>
      </c>
      <c r="D17" s="48"/>
      <c r="E17" s="48"/>
      <c r="F17" s="48"/>
      <c r="G17" s="80"/>
      <c r="H17" s="78" t="n">
        <v>5995.38061523438</v>
      </c>
      <c r="I17" s="78" t="n">
        <v>1.2</v>
      </c>
      <c r="J17" s="128" t="n">
        <v>0.227999992668629</v>
      </c>
    </row>
    <row r="18" customFormat="false" ht="12.75" hidden="false" customHeight="true" outlineLevel="0" collapsed="false">
      <c r="A18" s="82" t="s">
        <v>128</v>
      </c>
      <c r="B18" s="129" t="n">
        <v>46330</v>
      </c>
      <c r="C18" s="84" t="s">
        <v>105</v>
      </c>
      <c r="D18" s="78" t="n">
        <v>68.6069988314133</v>
      </c>
      <c r="E18" s="78" t="n">
        <v>21.5842866393266</v>
      </c>
      <c r="F18" s="78" t="n">
        <v>2.43686588258742</v>
      </c>
      <c r="G18" s="80"/>
      <c r="H18" s="129" t="n">
        <v>3178.56225585938</v>
      </c>
      <c r="I18" s="129" t="n">
        <v>1</v>
      </c>
      <c r="J18" s="142" t="n">
        <v>0.112899996340275</v>
      </c>
    </row>
    <row r="19" customFormat="false" ht="12.75" hidden="false" customHeight="true" outlineLevel="0" collapsed="false">
      <c r="A19" s="82" t="s">
        <v>129</v>
      </c>
      <c r="B19" s="129" t="n">
        <v>38415</v>
      </c>
      <c r="C19" s="84" t="s">
        <v>105</v>
      </c>
      <c r="D19" s="78" t="n">
        <v>73.3260018059352</v>
      </c>
      <c r="E19" s="78" t="n">
        <v>5.20629962254328</v>
      </c>
      <c r="F19" s="78" t="n">
        <v>2.99622533719521</v>
      </c>
      <c r="G19" s="80"/>
      <c r="H19" s="129" t="n">
        <v>2816.818359375</v>
      </c>
      <c r="I19" s="129" t="n">
        <v>0.2</v>
      </c>
      <c r="J19" s="142" t="n">
        <v>0.115099996328354</v>
      </c>
    </row>
    <row r="20" customFormat="false" ht="12.75" hidden="false" customHeight="true" outlineLevel="0" collapsed="false">
      <c r="A20" s="82" t="s">
        <v>130</v>
      </c>
      <c r="B20" s="129" t="s">
        <v>22</v>
      </c>
      <c r="C20" s="84" t="s">
        <v>105</v>
      </c>
      <c r="D20" s="78" t="s">
        <v>22</v>
      </c>
      <c r="E20" s="78" t="s">
        <v>22</v>
      </c>
      <c r="F20" s="78" t="s">
        <v>22</v>
      </c>
      <c r="G20" s="80"/>
      <c r="H20" s="129" t="s">
        <v>22</v>
      </c>
      <c r="I20" s="129" t="s">
        <v>22</v>
      </c>
      <c r="J20" s="142" t="s">
        <v>22</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8</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s">
        <v>22</v>
      </c>
      <c r="C23" s="84" t="s">
        <v>105</v>
      </c>
      <c r="D23" s="78" t="s">
        <v>22</v>
      </c>
      <c r="E23" s="78" t="s">
        <v>22</v>
      </c>
      <c r="F23" s="78" t="s">
        <v>22</v>
      </c>
      <c r="G23" s="80"/>
      <c r="H23" s="129" t="s">
        <v>22</v>
      </c>
      <c r="I23" s="129" t="s">
        <v>22</v>
      </c>
      <c r="J23" s="142" t="s">
        <v>22</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22</v>
      </c>
      <c r="C25" s="84" t="s">
        <v>105</v>
      </c>
      <c r="D25" s="48"/>
      <c r="E25" s="48"/>
      <c r="F25" s="48"/>
      <c r="G25" s="80"/>
      <c r="H25" s="78" t="s">
        <v>22</v>
      </c>
      <c r="I25" s="78" t="s">
        <v>22</v>
      </c>
      <c r="J25" s="128" t="s">
        <v>22</v>
      </c>
    </row>
    <row r="26" customFormat="false" ht="12.75" hidden="false" customHeight="true" outlineLevel="0" collapsed="false">
      <c r="A26" s="132" t="s">
        <v>28</v>
      </c>
      <c r="B26" s="143" t="s">
        <v>22</v>
      </c>
      <c r="C26" s="84" t="s">
        <v>105</v>
      </c>
      <c r="D26" s="144" t="s">
        <v>22</v>
      </c>
      <c r="E26" s="144" t="s">
        <v>22</v>
      </c>
      <c r="F26" s="144" t="s">
        <v>22</v>
      </c>
      <c r="G26" s="80"/>
      <c r="H26" s="143" t="s">
        <v>22</v>
      </c>
      <c r="I26" s="143" t="s">
        <v>22</v>
      </c>
      <c r="J26" s="142" t="s">
        <v>22</v>
      </c>
    </row>
    <row r="27" customFormat="false" ht="12.75" hidden="false" customHeight="true" outlineLevel="0" collapsed="false">
      <c r="A27" s="99" t="s">
        <v>32</v>
      </c>
      <c r="B27" s="78" t="n">
        <v>8824</v>
      </c>
      <c r="C27" s="84" t="s">
        <v>105</v>
      </c>
      <c r="D27" s="48"/>
      <c r="E27" s="48"/>
      <c r="F27" s="48"/>
      <c r="G27" s="80"/>
      <c r="H27" s="78" t="n">
        <v>647.028625488281</v>
      </c>
      <c r="I27" s="78" t="n">
        <v>0.044</v>
      </c>
      <c r="J27" s="128" t="n">
        <v>0.0264999996870756</v>
      </c>
    </row>
    <row r="28" customFormat="false" ht="12.75" hidden="false" customHeight="true" outlineLevel="0" collapsed="false">
      <c r="A28" s="82" t="s">
        <v>106</v>
      </c>
      <c r="B28" s="129" t="n">
        <v>8824</v>
      </c>
      <c r="C28" s="84" t="s">
        <v>105</v>
      </c>
      <c r="D28" s="78" t="n">
        <v>73.3260001686629</v>
      </c>
      <c r="E28" s="78" t="n">
        <v>4.98640072529465</v>
      </c>
      <c r="F28" s="78" t="n">
        <v>3.00317312863504</v>
      </c>
      <c r="G28" s="80"/>
      <c r="H28" s="129" t="n">
        <v>647.028625488281</v>
      </c>
      <c r="I28" s="129" t="n">
        <v>0.044</v>
      </c>
      <c r="J28" s="142" t="n">
        <v>0.0264999996870756</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22</v>
      </c>
      <c r="C31" s="84" t="s">
        <v>105</v>
      </c>
      <c r="D31" s="48"/>
      <c r="E31" s="48"/>
      <c r="F31" s="48"/>
      <c r="G31" s="80"/>
      <c r="H31" s="78" t="s">
        <v>22</v>
      </c>
      <c r="I31" s="78" t="s">
        <v>22</v>
      </c>
      <c r="J31" s="128" t="s">
        <v>22</v>
      </c>
    </row>
    <row r="32" customFormat="false" ht="12.75" hidden="false" customHeight="true" outlineLevel="0" collapsed="false">
      <c r="A32" s="132" t="s">
        <v>28</v>
      </c>
      <c r="B32" s="143" t="s">
        <v>22</v>
      </c>
      <c r="C32" s="84" t="s">
        <v>105</v>
      </c>
      <c r="D32" s="144" t="s">
        <v>22</v>
      </c>
      <c r="E32" s="144" t="s">
        <v>22</v>
      </c>
      <c r="F32" s="144" t="s">
        <v>22</v>
      </c>
      <c r="G32" s="80"/>
      <c r="H32" s="143" t="s">
        <v>22</v>
      </c>
      <c r="I32" s="143" t="s">
        <v>22</v>
      </c>
      <c r="J32" s="142" t="s">
        <v>22</v>
      </c>
    </row>
    <row r="33" customFormat="false" ht="12.75" hidden="false" customHeight="true" outlineLevel="0" collapsed="false">
      <c r="A33" s="99" t="s">
        <v>134</v>
      </c>
      <c r="B33" s="78" t="n">
        <v>764</v>
      </c>
      <c r="C33" s="84" t="s">
        <v>105</v>
      </c>
      <c r="D33" s="48"/>
      <c r="E33" s="48"/>
      <c r="F33" s="48"/>
      <c r="G33" s="80"/>
      <c r="H33" s="78" t="n">
        <v>56.0210647583008</v>
      </c>
      <c r="I33" s="78" t="n">
        <v>0.004</v>
      </c>
      <c r="J33" s="128" t="n">
        <v>0.00230000005103648</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764</v>
      </c>
      <c r="C35" s="84" t="s">
        <v>105</v>
      </c>
      <c r="D35" s="78" t="n">
        <v>73.3260009925403</v>
      </c>
      <c r="E35" s="78" t="n">
        <v>5.23560209424084</v>
      </c>
      <c r="F35" s="78" t="n">
        <v>3.01047127099016</v>
      </c>
      <c r="G35" s="80"/>
      <c r="H35" s="129" t="n">
        <v>56.0210647583008</v>
      </c>
      <c r="I35" s="129" t="n">
        <v>0.004</v>
      </c>
      <c r="J35" s="142" t="n">
        <v>0.00230000005103648</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8</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22</v>
      </c>
      <c r="C41" s="84" t="s">
        <v>105</v>
      </c>
      <c r="D41" s="48"/>
      <c r="E41" s="48"/>
      <c r="F41" s="48"/>
      <c r="G41" s="80"/>
      <c r="H41" s="78" t="s">
        <v>22</v>
      </c>
      <c r="I41" s="78" t="s">
        <v>22</v>
      </c>
      <c r="J41" s="128" t="s">
        <v>22</v>
      </c>
    </row>
    <row r="42" customFormat="false" ht="12.75" hidden="false" customHeight="true" outlineLevel="0" collapsed="false">
      <c r="A42" s="145" t="s">
        <v>28</v>
      </c>
      <c r="B42" s="143" t="s">
        <v>22</v>
      </c>
      <c r="C42" s="84" t="s">
        <v>105</v>
      </c>
      <c r="D42" s="144" t="s">
        <v>22</v>
      </c>
      <c r="E42" s="144" t="s">
        <v>22</v>
      </c>
      <c r="F42" s="144" t="s">
        <v>22</v>
      </c>
      <c r="G42" s="80"/>
      <c r="H42" s="143" t="s">
        <v>22</v>
      </c>
      <c r="I42" s="143" t="s">
        <v>22</v>
      </c>
      <c r="J42" s="142" t="s">
        <v>22</v>
      </c>
    </row>
    <row r="43" customFormat="false" ht="12.75" hidden="false" customHeight="true" outlineLevel="0" collapsed="false">
      <c r="A43" s="99" t="s">
        <v>138</v>
      </c>
      <c r="B43" s="78" t="n">
        <v>8857</v>
      </c>
      <c r="C43" s="84" t="s">
        <v>105</v>
      </c>
      <c r="D43" s="48"/>
      <c r="E43" s="48"/>
      <c r="F43" s="48"/>
      <c r="G43" s="80"/>
      <c r="H43" s="78" t="n">
        <v>494.3933115</v>
      </c>
      <c r="I43" s="78" t="n">
        <v>0.002</v>
      </c>
      <c r="J43" s="128" t="n">
        <v>0.0013</v>
      </c>
    </row>
    <row r="44" customFormat="false" ht="12.75" hidden="false" customHeight="true" outlineLevel="0" collapsed="false">
      <c r="A44" s="132" t="s">
        <v>35</v>
      </c>
      <c r="B44" s="146" t="n">
        <v>8857</v>
      </c>
      <c r="C44" s="147" t="s">
        <v>105</v>
      </c>
      <c r="D44" s="48"/>
      <c r="E44" s="48"/>
      <c r="F44" s="48"/>
      <c r="G44" s="148"/>
      <c r="H44" s="146" t="n">
        <v>494.3933115</v>
      </c>
      <c r="I44" s="146" t="n">
        <v>0.002</v>
      </c>
      <c r="J44" s="149" t="n">
        <v>0.0013</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8857</v>
      </c>
      <c r="C47" s="136" t="s">
        <v>105</v>
      </c>
      <c r="D47" s="90" t="n">
        <v>55.8195</v>
      </c>
      <c r="E47" s="90" t="n">
        <v>0.225810093711189</v>
      </c>
      <c r="F47" s="90" t="n">
        <v>0.146776560912273</v>
      </c>
      <c r="G47" s="91"/>
      <c r="H47" s="135" t="n">
        <v>494.3933115</v>
      </c>
      <c r="I47" s="135" t="n">
        <v>0.002</v>
      </c>
      <c r="J47" s="150" t="n">
        <v>0.0013</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22</v>
      </c>
      <c r="C49" s="136" t="s">
        <v>105</v>
      </c>
      <c r="D49" s="90" t="s">
        <v>22</v>
      </c>
      <c r="E49" s="90" t="s">
        <v>22</v>
      </c>
      <c r="F49" s="90" t="s">
        <v>22</v>
      </c>
      <c r="G49" s="91"/>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61" t="s">
        <v>1371</v>
      </c>
      <c r="B5" s="1092" t="s">
        <v>1372</v>
      </c>
      <c r="C5" s="1092"/>
      <c r="D5" s="393" t="s">
        <v>1373</v>
      </c>
      <c r="E5" s="393"/>
      <c r="F5" s="394" t="s">
        <v>96</v>
      </c>
      <c r="G5" s="394"/>
      <c r="H5" s="394"/>
    </row>
    <row r="6" customFormat="false" ht="14.25" hidden="false" customHeight="true" outlineLevel="0" collapsed="false">
      <c r="A6" s="1561"/>
      <c r="B6" s="850" t="s">
        <v>1374</v>
      </c>
      <c r="C6" s="850"/>
      <c r="D6" s="1562" t="s">
        <v>1375</v>
      </c>
      <c r="E6" s="395" t="s">
        <v>1376</v>
      </c>
      <c r="F6" s="395" t="s">
        <v>335</v>
      </c>
      <c r="G6" s="395"/>
      <c r="H6" s="1563" t="s">
        <v>1377</v>
      </c>
    </row>
    <row r="7" customFormat="false" ht="12" hidden="false" customHeight="true" outlineLevel="0" collapsed="false">
      <c r="A7" s="1561"/>
      <c r="B7" s="850"/>
      <c r="C7" s="850"/>
      <c r="D7" s="1562"/>
      <c r="E7" s="395"/>
      <c r="F7" s="1524" t="s">
        <v>1378</v>
      </c>
      <c r="G7" s="1524" t="s">
        <v>1379</v>
      </c>
      <c r="H7" s="1563"/>
    </row>
    <row r="8" customFormat="false" ht="12.75" hidden="false" customHeight="true" outlineLevel="0" collapsed="false">
      <c r="A8" s="1561"/>
      <c r="B8" s="850"/>
      <c r="C8" s="850"/>
      <c r="D8" s="1562"/>
      <c r="E8" s="395"/>
      <c r="F8" s="1524"/>
      <c r="G8" s="1524"/>
      <c r="H8" s="1563"/>
    </row>
    <row r="9" customFormat="false" ht="13.5" hidden="false" customHeight="true" outlineLevel="0" collapsed="false">
      <c r="A9" s="1561"/>
      <c r="B9" s="768" t="s">
        <v>1380</v>
      </c>
      <c r="C9" s="768"/>
      <c r="D9" s="402" t="s">
        <v>1381</v>
      </c>
      <c r="E9" s="402"/>
      <c r="F9" s="76" t="s">
        <v>912</v>
      </c>
      <c r="G9" s="76"/>
      <c r="H9" s="76"/>
    </row>
    <row r="10" customFormat="false" ht="12.75" hidden="false" customHeight="true" outlineLevel="0" collapsed="false">
      <c r="A10" s="1564" t="s">
        <v>1382</v>
      </c>
      <c r="B10" s="1565"/>
      <c r="C10" s="1565"/>
      <c r="D10" s="1566"/>
      <c r="E10" s="1567"/>
      <c r="F10" s="140" t="n">
        <v>24.4505667686463</v>
      </c>
      <c r="G10" s="1568" t="n">
        <v>25.3145351409912</v>
      </c>
      <c r="H10" s="128" t="s">
        <v>53</v>
      </c>
    </row>
    <row r="11" customFormat="false" ht="12" hidden="false" customHeight="true" outlineLevel="0" collapsed="false">
      <c r="A11" s="1569" t="s">
        <v>1383</v>
      </c>
      <c r="B11" s="1570" t="n">
        <v>1522.79541015625</v>
      </c>
      <c r="C11" s="1570"/>
      <c r="D11" s="1571" t="n">
        <v>0.0199407412499178</v>
      </c>
      <c r="E11" s="453" t="s">
        <v>53</v>
      </c>
      <c r="F11" s="211" t="n">
        <v>20.923397064209</v>
      </c>
      <c r="G11" s="1572" t="n">
        <v>9.4422721862793</v>
      </c>
      <c r="H11" s="142" t="s">
        <v>53</v>
      </c>
    </row>
    <row r="12" customFormat="false" ht="14.25" hidden="false" customHeight="true" outlineLevel="0" collapsed="false">
      <c r="A12" s="1569" t="s">
        <v>1384</v>
      </c>
      <c r="B12" s="1570" t="n">
        <v>352.716949462891</v>
      </c>
      <c r="C12" s="1570"/>
      <c r="D12" s="1571" t="n">
        <v>0.0550000012437456</v>
      </c>
      <c r="E12" s="453" t="s">
        <v>53</v>
      </c>
      <c r="F12" s="211" t="n">
        <v>3.52716970443726</v>
      </c>
      <c r="G12" s="1572" t="n">
        <v>15.8722629547119</v>
      </c>
      <c r="H12" s="142" t="s">
        <v>53</v>
      </c>
    </row>
    <row r="13" customFormat="false" ht="12" hidden="false" customHeight="true" outlineLevel="0" collapsed="false">
      <c r="A13" s="979" t="s">
        <v>1385</v>
      </c>
      <c r="B13" s="1141"/>
      <c r="C13" s="1141"/>
      <c r="D13" s="1573"/>
      <c r="E13" s="1574"/>
      <c r="F13" s="474" t="n">
        <v>10.1928050518036</v>
      </c>
      <c r="G13" s="474" t="n">
        <v>7.476233959198</v>
      </c>
      <c r="H13" s="1575" t="n">
        <v>0.521110857142857</v>
      </c>
    </row>
    <row r="14" customFormat="false" ht="12" hidden="false" customHeight="true" outlineLevel="0" collapsed="false">
      <c r="A14" s="1569" t="s">
        <v>1383</v>
      </c>
      <c r="B14" s="1570" t="n">
        <v>91.9940643310547</v>
      </c>
      <c r="C14" s="1570"/>
      <c r="D14" s="1571" t="n">
        <v>0.0975000012440033</v>
      </c>
      <c r="E14" s="453" t="s">
        <v>22</v>
      </c>
      <c r="F14" s="143" t="n">
        <v>8.96942138671875</v>
      </c>
      <c r="G14" s="143" t="s">
        <v>22</v>
      </c>
      <c r="H14" s="142" t="s">
        <v>22</v>
      </c>
    </row>
    <row r="15" customFormat="false" ht="12" hidden="false" customHeight="true" outlineLevel="0" collapsed="false">
      <c r="A15" s="1569" t="s">
        <v>1384</v>
      </c>
      <c r="B15" s="1570" t="n">
        <v>45.3105087280273</v>
      </c>
      <c r="C15" s="1570"/>
      <c r="D15" s="1571" t="n">
        <v>0.191999998863434</v>
      </c>
      <c r="E15" s="453" t="s">
        <v>53</v>
      </c>
      <c r="F15" s="143" t="n">
        <v>1.22338366508484</v>
      </c>
      <c r="G15" s="143" t="n">
        <v>7.476233959198</v>
      </c>
      <c r="H15" s="142" t="s">
        <v>53</v>
      </c>
    </row>
    <row r="16" customFormat="false" ht="13.5" hidden="false" customHeight="true" outlineLevel="0" collapsed="false">
      <c r="A16" s="1576" t="s">
        <v>1386</v>
      </c>
      <c r="B16" s="1141"/>
      <c r="C16" s="1141"/>
      <c r="D16" s="1577"/>
      <c r="E16" s="146"/>
      <c r="F16" s="78" t="n">
        <v>4.66381645202637</v>
      </c>
      <c r="G16" s="78" t="s">
        <v>72</v>
      </c>
      <c r="H16" s="128" t="s">
        <v>579</v>
      </c>
    </row>
    <row r="17" customFormat="false" ht="13.5" hidden="false" customHeight="true" outlineLevel="0" collapsed="false">
      <c r="A17" s="132" t="s">
        <v>1307</v>
      </c>
      <c r="B17" s="1141"/>
      <c r="C17" s="1578"/>
      <c r="D17" s="1577"/>
      <c r="E17" s="146"/>
      <c r="F17" s="78" t="n">
        <v>4.66381645202637</v>
      </c>
      <c r="G17" s="78" t="s">
        <v>72</v>
      </c>
      <c r="H17" s="128" t="s">
        <v>579</v>
      </c>
    </row>
    <row r="18" customFormat="false" ht="12" hidden="false" customHeight="true" outlineLevel="0" collapsed="false">
      <c r="A18" s="1579" t="s">
        <v>1383</v>
      </c>
      <c r="B18" s="1580" t="s">
        <v>57</v>
      </c>
      <c r="C18" s="1580"/>
      <c r="D18" s="1581" t="s">
        <v>57</v>
      </c>
      <c r="E18" s="453" t="s">
        <v>57</v>
      </c>
      <c r="F18" s="143" t="s">
        <v>57</v>
      </c>
      <c r="G18" s="143" t="s">
        <v>57</v>
      </c>
      <c r="H18" s="142" t="s">
        <v>57</v>
      </c>
    </row>
    <row r="19" customFormat="false" ht="13.5" hidden="false" customHeight="true" outlineLevel="0" collapsed="false">
      <c r="A19" s="1579" t="s">
        <v>1387</v>
      </c>
      <c r="B19" s="1582" t="n">
        <v>51.820182800293</v>
      </c>
      <c r="C19" s="1582"/>
      <c r="D19" s="1571" t="n">
        <v>0.09</v>
      </c>
      <c r="E19" s="143" t="s">
        <v>57</v>
      </c>
      <c r="F19" s="143" t="n">
        <v>4.66381645202637</v>
      </c>
      <c r="G19" s="143" t="s">
        <v>22</v>
      </c>
      <c r="H19" s="142" t="s">
        <v>53</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9" t="s">
        <v>1388</v>
      </c>
      <c r="B22" s="392" t="s">
        <v>1389</v>
      </c>
      <c r="C22" s="392"/>
      <c r="D22" s="392"/>
      <c r="E22" s="392" t="s">
        <v>1373</v>
      </c>
      <c r="F22" s="392"/>
      <c r="G22" s="394" t="s">
        <v>96</v>
      </c>
      <c r="H22" s="394"/>
    </row>
    <row r="23" customFormat="false" ht="14.25" hidden="false" customHeight="true" outlineLevel="0" collapsed="false">
      <c r="A23" s="789"/>
      <c r="B23" s="1583" t="s">
        <v>1390</v>
      </c>
      <c r="C23" s="1583" t="s">
        <v>1391</v>
      </c>
      <c r="D23" s="1583" t="s">
        <v>1392</v>
      </c>
      <c r="E23" s="282" t="s">
        <v>336</v>
      </c>
      <c r="F23" s="282"/>
      <c r="G23" s="284" t="s">
        <v>336</v>
      </c>
      <c r="H23" s="284"/>
    </row>
    <row r="24" customFormat="false" ht="12.75" hidden="false" customHeight="true" outlineLevel="0" collapsed="false">
      <c r="A24" s="789"/>
      <c r="B24" s="290" t="s">
        <v>888</v>
      </c>
      <c r="C24" s="290" t="s">
        <v>1393</v>
      </c>
      <c r="D24" s="290" t="s">
        <v>1394</v>
      </c>
      <c r="E24" s="895" t="s">
        <v>1395</v>
      </c>
      <c r="F24" s="895"/>
      <c r="G24" s="1098" t="s">
        <v>13</v>
      </c>
      <c r="H24" s="1098"/>
    </row>
    <row r="25" customFormat="false" ht="12.75" hidden="false" customHeight="true" outlineLevel="0" collapsed="false">
      <c r="A25" s="977" t="s">
        <v>1396</v>
      </c>
      <c r="B25" s="1584" t="n">
        <v>10363</v>
      </c>
      <c r="C25" s="1585" t="n">
        <v>20</v>
      </c>
      <c r="D25" s="1586" t="n">
        <v>0.16</v>
      </c>
      <c r="E25" s="1587" t="n">
        <v>0.00999999999999943</v>
      </c>
      <c r="F25" s="1587"/>
      <c r="G25" s="1588" t="n">
        <v>0.521110857142857</v>
      </c>
      <c r="H25" s="1588"/>
    </row>
    <row r="26" customFormat="false" ht="8.25" hidden="false" customHeight="true" outlineLevel="0" collapsed="false"/>
    <row r="27" customFormat="false" ht="28.5" hidden="false" customHeight="true" outlineLevel="0" collapsed="false">
      <c r="A27" s="1589" t="s">
        <v>1397</v>
      </c>
      <c r="B27" s="1589"/>
      <c r="C27" s="1589"/>
      <c r="D27" s="1589"/>
      <c r="E27" s="1589"/>
      <c r="F27" s="1589"/>
      <c r="G27" s="1589"/>
      <c r="H27" s="1589"/>
    </row>
    <row r="28" customFormat="false" ht="1.5" hidden="false" customHeight="true" outlineLevel="0" collapsed="false">
      <c r="A28" s="1545"/>
    </row>
    <row r="29" customFormat="false" ht="12.75" hidden="false" customHeight="true" outlineLevel="0" collapsed="false">
      <c r="A29" s="1510" t="s">
        <v>1398</v>
      </c>
    </row>
    <row r="30" customFormat="false" ht="15.75" hidden="false" customHeight="true" outlineLevel="0" collapsed="false">
      <c r="A30" s="1510" t="s">
        <v>1399</v>
      </c>
    </row>
    <row r="31" customFormat="false" ht="15.75" hidden="false" customHeight="true" outlineLevel="0" collapsed="false">
      <c r="A31" s="1590" t="s">
        <v>1400</v>
      </c>
    </row>
    <row r="32" customFormat="false" ht="16.5" hidden="false" customHeight="true" outlineLevel="0" collapsed="false">
      <c r="A32" s="1589" t="s">
        <v>1401</v>
      </c>
    </row>
    <row r="33" customFormat="false" ht="14.25" hidden="false" customHeight="true" outlineLevel="0" collapsed="false">
      <c r="A33" s="1510"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1" t="s">
        <v>1404</v>
      </c>
      <c r="B37" s="1591"/>
      <c r="C37" s="1591"/>
      <c r="D37" s="1591"/>
      <c r="E37" s="1591"/>
      <c r="F37" s="1591"/>
      <c r="G37" s="1591"/>
      <c r="H37" s="1591"/>
    </row>
    <row r="38" customFormat="false" ht="29.25" hidden="false" customHeight="true" outlineLevel="0" collapsed="false">
      <c r="A38" s="1591" t="s">
        <v>1405</v>
      </c>
      <c r="B38" s="1591"/>
      <c r="C38" s="1591"/>
      <c r="D38" s="1591"/>
      <c r="E38" s="1591"/>
      <c r="F38" s="1591"/>
      <c r="G38" s="1591"/>
      <c r="H38" s="1591"/>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6</v>
      </c>
      <c r="E3" s="111" t="s">
        <v>4</v>
      </c>
    </row>
    <row r="4" customFormat="false" ht="12.75" hidden="false" customHeight="true" outlineLevel="0" collapsed="false"/>
    <row r="5" customFormat="false" ht="12.75" hidden="false" customHeight="true" outlineLevel="0" collapsed="false">
      <c r="A5" s="1029" t="s">
        <v>385</v>
      </c>
      <c r="B5" s="1029"/>
      <c r="C5" s="1029"/>
      <c r="D5" s="1029"/>
      <c r="E5" s="1029"/>
    </row>
    <row r="6" customFormat="false" ht="12.75" hidden="false" customHeight="true" outlineLevel="0" collapsed="false">
      <c r="A6" s="1592"/>
      <c r="B6" s="1168" t="s">
        <v>393</v>
      </c>
      <c r="C6" s="394" t="s">
        <v>1406</v>
      </c>
    </row>
    <row r="7" customFormat="false" ht="13.5" hidden="false" customHeight="true" outlineLevel="0" collapsed="false">
      <c r="A7" s="1525" t="s">
        <v>1407</v>
      </c>
      <c r="B7" s="511" t="s">
        <v>57</v>
      </c>
      <c r="C7" s="512" t="n">
        <v>405000000</v>
      </c>
    </row>
    <row r="8" customFormat="false" ht="12.75" hidden="false" customHeight="true" outlineLevel="0" collapsed="false">
      <c r="A8" s="1593" t="s">
        <v>1408</v>
      </c>
      <c r="B8" s="513" t="n">
        <v>73.0000019073486</v>
      </c>
      <c r="C8" s="514" t="n">
        <v>71</v>
      </c>
    </row>
    <row r="9" customFormat="false" ht="19.5" hidden="false" customHeight="true" outlineLevel="0" collapsed="false"/>
    <row r="10" customFormat="false" ht="12.75" hidden="false" customHeight="true" outlineLevel="0" collapsed="false">
      <c r="A10" s="1594" t="s">
        <v>1409</v>
      </c>
      <c r="B10" s="954" t="s">
        <v>1410</v>
      </c>
      <c r="C10" s="954"/>
      <c r="D10" s="763" t="s">
        <v>1411</v>
      </c>
      <c r="E10" s="763"/>
    </row>
    <row r="11" customFormat="false" ht="12.75" hidden="false" customHeight="true" outlineLevel="0" collapsed="false">
      <c r="A11" s="1595"/>
      <c r="B11" s="1527" t="s">
        <v>1412</v>
      </c>
      <c r="C11" s="1527"/>
      <c r="D11" s="1596" t="s">
        <v>1413</v>
      </c>
      <c r="E11" s="1596"/>
    </row>
    <row r="12" customFormat="false" ht="12.75" hidden="false" customHeight="true" outlineLevel="0" collapsed="false">
      <c r="A12" s="1597" t="s">
        <v>1414</v>
      </c>
      <c r="B12" s="446" t="n">
        <v>287550000</v>
      </c>
      <c r="C12" s="238"/>
      <c r="D12" s="453" t="s">
        <v>57</v>
      </c>
      <c r="E12" s="1101"/>
    </row>
    <row r="13" customFormat="false" ht="12.75" hidden="false" customHeight="true" outlineLevel="0" collapsed="false">
      <c r="A13" s="1598" t="s">
        <v>1415</v>
      </c>
      <c r="B13" s="446" t="s">
        <v>53</v>
      </c>
      <c r="C13" s="238"/>
      <c r="D13" s="453" t="s">
        <v>53</v>
      </c>
      <c r="E13" s="1101"/>
    </row>
    <row r="14" customFormat="false" ht="12.75" hidden="false" customHeight="true" outlineLevel="0" collapsed="false">
      <c r="A14" s="99" t="s">
        <v>1416</v>
      </c>
      <c r="B14" s="511" t="s">
        <v>53</v>
      </c>
      <c r="C14" s="635"/>
      <c r="D14" s="511" t="s">
        <v>53</v>
      </c>
      <c r="E14" s="1101"/>
    </row>
    <row r="15" customFormat="false" ht="12.75" hidden="false" customHeight="true" outlineLevel="0" collapsed="false">
      <c r="A15" s="99" t="s">
        <v>1417</v>
      </c>
      <c r="B15" s="511" t="s">
        <v>53</v>
      </c>
      <c r="C15" s="635"/>
      <c r="D15" s="511" t="s">
        <v>53</v>
      </c>
      <c r="E15" s="1101"/>
    </row>
    <row r="16" customFormat="false" ht="12.75" hidden="false" customHeight="true" outlineLevel="0" collapsed="false">
      <c r="A16" s="99" t="s">
        <v>1418</v>
      </c>
      <c r="B16" s="453" t="s">
        <v>53</v>
      </c>
      <c r="C16" s="635"/>
      <c r="D16" s="511" t="s">
        <v>53</v>
      </c>
      <c r="E16" s="1101"/>
    </row>
    <row r="17" customFormat="false" ht="12.75" hidden="false" customHeight="true" outlineLevel="0" collapsed="false">
      <c r="A17" s="99" t="s">
        <v>1419</v>
      </c>
      <c r="B17" s="453" t="n">
        <v>115740900</v>
      </c>
      <c r="C17" s="635"/>
      <c r="D17" s="453" t="n">
        <v>9</v>
      </c>
      <c r="E17" s="1101"/>
    </row>
    <row r="18" customFormat="false" ht="12.75" hidden="false" customHeight="true" outlineLevel="0" collapsed="false">
      <c r="A18" s="99" t="s">
        <v>1420</v>
      </c>
      <c r="B18" s="453" t="n">
        <v>17956000</v>
      </c>
      <c r="C18" s="635"/>
      <c r="D18" s="511" t="n">
        <v>3</v>
      </c>
      <c r="E18" s="1101"/>
    </row>
    <row r="19" customFormat="false" ht="12.75" hidden="false" customHeight="true" outlineLevel="0" collapsed="false">
      <c r="A19" s="294" t="s">
        <v>1421</v>
      </c>
      <c r="B19" s="1574" t="s">
        <v>53</v>
      </c>
      <c r="C19" s="1599"/>
      <c r="D19" s="1574" t="s">
        <v>53</v>
      </c>
      <c r="E19" s="1600"/>
    </row>
    <row r="20" customFormat="false" ht="12.75" hidden="false" customHeight="true" outlineLevel="0" collapsed="false">
      <c r="A20" s="1601" t="s">
        <v>1422</v>
      </c>
      <c r="B20" s="511"/>
      <c r="C20" s="635"/>
      <c r="D20" s="511"/>
      <c r="E20" s="1101"/>
    </row>
    <row r="21" customFormat="false" ht="12.75" hidden="false" customHeight="true" outlineLevel="0" collapsed="false">
      <c r="A21" s="1601" t="s">
        <v>1423</v>
      </c>
      <c r="B21" s="511"/>
      <c r="C21" s="635"/>
      <c r="D21" s="511"/>
      <c r="E21" s="1101"/>
    </row>
    <row r="22" customFormat="false" ht="12.75" hidden="false" customHeight="true" outlineLevel="0" collapsed="false">
      <c r="A22" s="1601" t="s">
        <v>800</v>
      </c>
      <c r="B22" s="511"/>
      <c r="C22" s="635"/>
      <c r="D22" s="511"/>
      <c r="E22" s="1101"/>
    </row>
    <row r="23" customFormat="false" ht="12.75" hidden="false" customHeight="true" outlineLevel="0" collapsed="false">
      <c r="A23" s="1601" t="s">
        <v>1424</v>
      </c>
      <c r="B23" s="511"/>
      <c r="C23" s="635"/>
      <c r="D23" s="511"/>
      <c r="E23" s="1101"/>
    </row>
    <row r="24" customFormat="false" ht="12.75" hidden="false" customHeight="true" outlineLevel="0" collapsed="false">
      <c r="A24" s="1601" t="s">
        <v>1425</v>
      </c>
      <c r="B24" s="511"/>
      <c r="C24" s="635"/>
      <c r="D24" s="511"/>
      <c r="E24" s="1101"/>
    </row>
    <row r="25" customFormat="false" ht="12.75" hidden="false" customHeight="true" outlineLevel="0" collapsed="false">
      <c r="A25" s="1601" t="s">
        <v>1426</v>
      </c>
      <c r="B25" s="511"/>
      <c r="C25" s="635"/>
      <c r="D25" s="511"/>
      <c r="E25" s="1101"/>
    </row>
    <row r="26" customFormat="false" ht="12.75" hidden="false" customHeight="true" outlineLevel="0" collapsed="false">
      <c r="A26" s="1601" t="s">
        <v>1427</v>
      </c>
      <c r="B26" s="511"/>
      <c r="C26" s="635"/>
      <c r="D26" s="511"/>
      <c r="E26" s="1101"/>
    </row>
    <row r="27" customFormat="false" ht="12.75" hidden="false" customHeight="true" outlineLevel="0" collapsed="false">
      <c r="A27" s="1601" t="s">
        <v>1428</v>
      </c>
      <c r="B27" s="511"/>
      <c r="C27" s="635"/>
      <c r="D27" s="511"/>
      <c r="E27" s="1101"/>
    </row>
    <row r="28" customFormat="false" ht="12.75" hidden="false" customHeight="true" outlineLevel="0" collapsed="false">
      <c r="A28" s="1601" t="s">
        <v>1429</v>
      </c>
      <c r="B28" s="511"/>
      <c r="C28" s="635"/>
      <c r="D28" s="511"/>
      <c r="E28" s="1101"/>
    </row>
    <row r="29" customFormat="false" ht="12.75" hidden="false" customHeight="true" outlineLevel="0" collapsed="false">
      <c r="A29" s="1601" t="s">
        <v>1430</v>
      </c>
      <c r="B29" s="511"/>
      <c r="C29" s="635"/>
      <c r="D29" s="511"/>
      <c r="E29" s="1101"/>
    </row>
    <row r="30" customFormat="false" ht="12.75" hidden="false" customHeight="true" outlineLevel="0" collapsed="false">
      <c r="A30" s="1601" t="s">
        <v>1431</v>
      </c>
      <c r="B30" s="511"/>
      <c r="C30" s="635"/>
      <c r="D30" s="511"/>
      <c r="E30" s="1101"/>
    </row>
    <row r="31" customFormat="false" ht="12.75" hidden="false" customHeight="true" outlineLevel="0" collapsed="false">
      <c r="A31" s="1601" t="s">
        <v>1415</v>
      </c>
      <c r="B31" s="511"/>
      <c r="C31" s="635"/>
      <c r="D31" s="511"/>
      <c r="E31" s="1101"/>
    </row>
    <row r="32" customFormat="false" ht="12.75" hidden="false" customHeight="true" outlineLevel="0" collapsed="false">
      <c r="A32" s="1601" t="s">
        <v>1432</v>
      </c>
      <c r="B32" s="511"/>
      <c r="C32" s="635"/>
      <c r="D32" s="511"/>
      <c r="E32" s="1101"/>
    </row>
    <row r="33" customFormat="false" ht="12.75" hidden="false" customHeight="true" outlineLevel="0" collapsed="false">
      <c r="A33" s="1601" t="s">
        <v>191</v>
      </c>
      <c r="B33" s="511"/>
      <c r="C33" s="635"/>
      <c r="D33" s="511"/>
      <c r="E33" s="1101"/>
    </row>
    <row r="34" customFormat="false" ht="12.75" hidden="false" customHeight="true" outlineLevel="0" collapsed="false">
      <c r="A34" s="1601" t="s">
        <v>1433</v>
      </c>
      <c r="B34" s="511"/>
      <c r="C34" s="635"/>
      <c r="D34" s="511"/>
      <c r="E34" s="1101"/>
    </row>
    <row r="35" customFormat="false" ht="12.75" hidden="false" customHeight="true" outlineLevel="0" collapsed="false">
      <c r="A35" s="1601" t="s">
        <v>1434</v>
      </c>
      <c r="B35" s="511"/>
      <c r="C35" s="635"/>
      <c r="D35" s="511"/>
      <c r="E35" s="1101"/>
    </row>
    <row r="36" customFormat="false" ht="12.75" hidden="false" customHeight="true" outlineLevel="0" collapsed="false">
      <c r="A36" s="1602"/>
      <c r="B36" s="1603" t="s">
        <v>1435</v>
      </c>
      <c r="C36" s="1603"/>
      <c r="D36" s="1603"/>
      <c r="E36" s="1604"/>
    </row>
    <row r="37" customFormat="false" ht="12.75" hidden="false" customHeight="true" outlineLevel="0" collapsed="false">
      <c r="A37" s="1605" t="s">
        <v>1436</v>
      </c>
      <c r="B37" s="1606" t="n">
        <v>18250</v>
      </c>
      <c r="C37" s="1607"/>
      <c r="D37" s="1607"/>
      <c r="E37" s="1608"/>
    </row>
    <row r="38" customFormat="false" ht="12.75" hidden="false" customHeight="true" outlineLevel="0" collapsed="false">
      <c r="A38" s="1609"/>
      <c r="B38" s="1610"/>
      <c r="C38" s="1611"/>
      <c r="D38" s="1611"/>
      <c r="E38" s="506"/>
    </row>
    <row r="39" customFormat="false" ht="12.75" hidden="false" customHeight="true" outlineLevel="0" collapsed="false">
      <c r="A39" s="1609" t="s">
        <v>682</v>
      </c>
      <c r="B39" s="1606" t="n">
        <v>18250</v>
      </c>
      <c r="C39" s="1607"/>
      <c r="D39" s="1607"/>
      <c r="E39" s="1608"/>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2" t="s">
        <v>1437</v>
      </c>
      <c r="B42" s="954" t="s">
        <v>1438</v>
      </c>
      <c r="C42" s="954" t="s">
        <v>1439</v>
      </c>
      <c r="D42" s="954" t="s">
        <v>1440</v>
      </c>
      <c r="E42" s="763" t="s">
        <v>1441</v>
      </c>
    </row>
    <row r="43" customFormat="false" ht="24" hidden="false" customHeight="true" outlineLevel="0" collapsed="false">
      <c r="A43" s="1612"/>
      <c r="B43" s="956" t="s">
        <v>847</v>
      </c>
      <c r="C43" s="956" t="s">
        <v>847</v>
      </c>
      <c r="D43" s="956" t="s">
        <v>847</v>
      </c>
      <c r="E43" s="769" t="s">
        <v>847</v>
      </c>
    </row>
    <row r="44" customFormat="false" ht="8.25" hidden="false" customHeight="true" outlineLevel="0" collapsed="false">
      <c r="A44" s="1595"/>
      <c r="B44" s="1527"/>
      <c r="C44" s="1527"/>
      <c r="D44" s="1527"/>
      <c r="E44" s="1596"/>
    </row>
    <row r="45" customFormat="false" ht="12.75" hidden="false" customHeight="true" outlineLevel="0" collapsed="false">
      <c r="A45" s="1169" t="s">
        <v>1442</v>
      </c>
      <c r="B45" s="129" t="n">
        <v>67.320990562439</v>
      </c>
      <c r="C45" s="129" t="n">
        <v>40</v>
      </c>
      <c r="D45" s="129" t="n">
        <v>48</v>
      </c>
      <c r="E45" s="512" t="n">
        <v>44.9999988079071</v>
      </c>
    </row>
    <row r="46" customFormat="false" ht="12.75" hidden="false" customHeight="true" outlineLevel="0" collapsed="false">
      <c r="A46" s="1169" t="s">
        <v>1443</v>
      </c>
      <c r="B46" s="129" t="n">
        <v>3.54321002960205</v>
      </c>
      <c r="C46" s="129" t="n">
        <v>60</v>
      </c>
      <c r="D46" s="129" t="n">
        <v>25</v>
      </c>
      <c r="E46" s="512" t="n">
        <v>55.0000011920929</v>
      </c>
    </row>
    <row r="47" customFormat="false" ht="12.75" hidden="false" customHeight="true" outlineLevel="0" collapsed="false">
      <c r="A47" s="1169" t="s">
        <v>1444</v>
      </c>
      <c r="B47" s="248" t="n">
        <v>29.1</v>
      </c>
      <c r="C47" s="248" t="s">
        <v>57</v>
      </c>
      <c r="D47" s="248" t="n">
        <v>27</v>
      </c>
      <c r="E47" s="1613"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4"/>
    </row>
    <row r="5" customFormat="false" ht="14.25" hidden="false" customHeight="true" outlineLevel="0" collapsed="false">
      <c r="A5" s="1615" t="s">
        <v>296</v>
      </c>
      <c r="B5" s="1616"/>
      <c r="C5" s="1617" t="s">
        <v>1447</v>
      </c>
      <c r="D5" s="1617"/>
      <c r="E5" s="1618" t="s">
        <v>335</v>
      </c>
      <c r="F5" s="1618" t="s">
        <v>336</v>
      </c>
      <c r="G5" s="1618" t="s">
        <v>406</v>
      </c>
      <c r="H5" s="1618"/>
      <c r="I5" s="1618" t="s">
        <v>407</v>
      </c>
      <c r="J5" s="1618"/>
      <c r="K5" s="1617" t="s">
        <v>408</v>
      </c>
      <c r="L5" s="1617"/>
      <c r="M5" s="1618" t="s">
        <v>409</v>
      </c>
      <c r="N5" s="1618" t="s">
        <v>1448</v>
      </c>
      <c r="O5" s="1618" t="s">
        <v>11</v>
      </c>
      <c r="P5" s="1619" t="s">
        <v>410</v>
      </c>
    </row>
    <row r="6" customFormat="false" ht="12" hidden="false" customHeight="true" outlineLevel="0" collapsed="false">
      <c r="A6" s="1620" t="s">
        <v>299</v>
      </c>
      <c r="B6" s="1621"/>
      <c r="C6" s="1622" t="s">
        <v>1449</v>
      </c>
      <c r="D6" s="1622"/>
      <c r="E6" s="1623"/>
      <c r="F6" s="1623"/>
      <c r="G6" s="1624" t="s">
        <v>411</v>
      </c>
      <c r="H6" s="1624" t="s">
        <v>412</v>
      </c>
      <c r="I6" s="1624" t="s">
        <v>411</v>
      </c>
      <c r="J6" s="1624" t="s">
        <v>412</v>
      </c>
      <c r="K6" s="1624" t="s">
        <v>411</v>
      </c>
      <c r="L6" s="1624" t="s">
        <v>412</v>
      </c>
      <c r="M6" s="1623"/>
      <c r="N6" s="1623"/>
      <c r="O6" s="1623"/>
      <c r="P6" s="1625"/>
    </row>
    <row r="7" customFormat="false" ht="14.25" hidden="false" customHeight="true" outlineLevel="0" collapsed="false">
      <c r="A7" s="1626"/>
      <c r="B7" s="1627"/>
      <c r="C7" s="1628" t="s">
        <v>13</v>
      </c>
      <c r="D7" s="1628"/>
      <c r="E7" s="1628"/>
      <c r="F7" s="1628"/>
      <c r="G7" s="1628" t="s">
        <v>413</v>
      </c>
      <c r="H7" s="1628"/>
      <c r="I7" s="1628"/>
      <c r="J7" s="1628"/>
      <c r="K7" s="1629" t="s">
        <v>13</v>
      </c>
      <c r="L7" s="1629"/>
      <c r="M7" s="1629"/>
      <c r="N7" s="1629"/>
      <c r="O7" s="1629"/>
      <c r="P7" s="1629"/>
    </row>
    <row r="8" customFormat="false" ht="13.5" hidden="false" customHeight="true" outlineLevel="0" collapsed="false">
      <c r="A8" s="1630" t="s">
        <v>1450</v>
      </c>
      <c r="B8" s="1631"/>
      <c r="C8" s="1632" t="n">
        <v>163280.672364089</v>
      </c>
      <c r="D8" s="1632"/>
      <c r="E8" s="1632" t="n">
        <v>885.233269562328</v>
      </c>
      <c r="F8" s="1632" t="n">
        <v>40.6576450861965</v>
      </c>
      <c r="G8" s="1632" t="s">
        <v>60</v>
      </c>
      <c r="H8" s="1632" t="s">
        <v>72</v>
      </c>
      <c r="I8" s="1632" t="s">
        <v>60</v>
      </c>
      <c r="J8" s="1632" t="s">
        <v>72</v>
      </c>
      <c r="K8" s="1632" t="s">
        <v>60</v>
      </c>
      <c r="L8" s="1632" t="s">
        <v>72</v>
      </c>
      <c r="M8" s="1632" t="n">
        <v>741.708651776803</v>
      </c>
      <c r="N8" s="1632" t="n">
        <v>1048.18763507079</v>
      </c>
      <c r="O8" s="1632" t="n">
        <v>311.268577015546</v>
      </c>
      <c r="P8" s="1633" t="n">
        <v>1875.5237428979</v>
      </c>
    </row>
    <row r="9" customFormat="false" ht="12" hidden="false" customHeight="true" outlineLevel="0" collapsed="false">
      <c r="A9" s="1634" t="s">
        <v>1451</v>
      </c>
      <c r="B9" s="1635"/>
      <c r="C9" s="1636" t="n">
        <v>146807.729605341</v>
      </c>
      <c r="D9" s="1636"/>
      <c r="E9" s="1636" t="n">
        <v>464.079364200907</v>
      </c>
      <c r="F9" s="1636" t="n">
        <v>4.5736000261886</v>
      </c>
      <c r="G9" s="1637"/>
      <c r="H9" s="1637"/>
      <c r="I9" s="1637"/>
      <c r="J9" s="1637"/>
      <c r="K9" s="1637"/>
      <c r="L9" s="1637"/>
      <c r="M9" s="1636" t="n">
        <v>722.677215844392</v>
      </c>
      <c r="N9" s="1636" t="n">
        <v>806.542576789856</v>
      </c>
      <c r="O9" s="1636" t="n">
        <v>121.497544643469</v>
      </c>
      <c r="P9" s="1638" t="n">
        <v>1859.16764564253</v>
      </c>
    </row>
    <row r="10" customFormat="false" ht="13.5" hidden="false" customHeight="true" outlineLevel="0" collapsed="false">
      <c r="A10" s="1639" t="s">
        <v>1452</v>
      </c>
      <c r="B10" s="1640" t="s">
        <v>1453</v>
      </c>
      <c r="C10" s="1641" t="n">
        <v>162921.64925205</v>
      </c>
      <c r="D10" s="1641"/>
      <c r="E10" s="910"/>
      <c r="F10" s="910"/>
      <c r="G10" s="908"/>
      <c r="H10" s="908"/>
      <c r="I10" s="908"/>
      <c r="J10" s="908"/>
      <c r="K10" s="908"/>
      <c r="L10" s="908"/>
      <c r="M10" s="173"/>
      <c r="N10" s="173"/>
      <c r="O10" s="173"/>
      <c r="P10" s="176"/>
    </row>
    <row r="11" customFormat="false" ht="13.5" hidden="false" customHeight="true" outlineLevel="0" collapsed="false">
      <c r="A11" s="1642"/>
      <c r="B11" s="1640" t="s">
        <v>1454</v>
      </c>
      <c r="C11" s="1641" t="n">
        <v>146807.729605341</v>
      </c>
      <c r="D11" s="1641"/>
      <c r="E11" s="1641" t="n">
        <v>59.5092665332753</v>
      </c>
      <c r="F11" s="1641" t="n">
        <v>4.5736000261886</v>
      </c>
      <c r="G11" s="908"/>
      <c r="H11" s="908"/>
      <c r="I11" s="908"/>
      <c r="J11" s="908"/>
      <c r="K11" s="908"/>
      <c r="L11" s="908"/>
      <c r="M11" s="1641" t="n">
        <v>722.239820122718</v>
      </c>
      <c r="N11" s="1641" t="n">
        <v>805.886483192443</v>
      </c>
      <c r="O11" s="1641" t="n">
        <v>111.825821277686</v>
      </c>
      <c r="P11" s="1643" t="n">
        <v>1853.88527269103</v>
      </c>
    </row>
    <row r="12" customFormat="false" ht="12" hidden="false" customHeight="true" outlineLevel="0" collapsed="false">
      <c r="A12" s="1644" t="s">
        <v>1455</v>
      </c>
      <c r="B12" s="1645"/>
      <c r="C12" s="1641" t="n">
        <v>58353.7594252014</v>
      </c>
      <c r="D12" s="1641"/>
      <c r="E12" s="1641" t="n">
        <v>7.09943204524461</v>
      </c>
      <c r="F12" s="1641" t="n">
        <v>2.08329999975133</v>
      </c>
      <c r="G12" s="908"/>
      <c r="H12" s="908"/>
      <c r="I12" s="908"/>
      <c r="J12" s="908"/>
      <c r="K12" s="908"/>
      <c r="L12" s="908"/>
      <c r="M12" s="1641" t="n">
        <v>342.174110531807</v>
      </c>
      <c r="N12" s="1641" t="n">
        <v>25.9383337497711</v>
      </c>
      <c r="O12" s="1641" t="n">
        <v>4.04597430303693</v>
      </c>
      <c r="P12" s="1643" t="n">
        <v>914.865919113159</v>
      </c>
    </row>
    <row r="13" customFormat="false" ht="12" hidden="false" customHeight="true" outlineLevel="0" collapsed="false">
      <c r="A13" s="1646" t="s">
        <v>1456</v>
      </c>
      <c r="B13" s="1646"/>
      <c r="C13" s="1641" t="n">
        <v>46934.5480664062</v>
      </c>
      <c r="D13" s="1641"/>
      <c r="E13" s="1647" t="n">
        <v>2.11825359871984</v>
      </c>
      <c r="F13" s="1647" t="n">
        <v>1.27380005829036</v>
      </c>
      <c r="G13" s="1648"/>
      <c r="H13" s="1648"/>
      <c r="I13" s="1648"/>
      <c r="J13" s="1648"/>
      <c r="K13" s="1648"/>
      <c r="L13" s="1648"/>
      <c r="M13" s="1647" t="n">
        <v>80.6731719970703</v>
      </c>
      <c r="N13" s="1647" t="n">
        <v>16.9330406188965</v>
      </c>
      <c r="O13" s="1647" t="n">
        <v>3.62602496147156</v>
      </c>
      <c r="P13" s="1649" t="n">
        <v>630.76220703125</v>
      </c>
    </row>
    <row r="14" customFormat="false" ht="12" hidden="false" customHeight="true" outlineLevel="0" collapsed="false">
      <c r="A14" s="1644" t="s">
        <v>1457</v>
      </c>
      <c r="B14" s="1645"/>
      <c r="C14" s="1641" t="n">
        <v>7341.93422031348</v>
      </c>
      <c r="D14" s="1641"/>
      <c r="E14" s="1641" t="n">
        <v>1.251</v>
      </c>
      <c r="F14" s="1641" t="n">
        <v>0.260799992476777</v>
      </c>
      <c r="G14" s="908"/>
      <c r="H14" s="908"/>
      <c r="I14" s="908"/>
      <c r="J14" s="908"/>
      <c r="K14" s="908"/>
      <c r="L14" s="908"/>
      <c r="M14" s="1641" t="n">
        <v>210.826194763183</v>
      </c>
      <c r="N14" s="1641" t="n">
        <v>209.25507235527</v>
      </c>
      <c r="O14" s="1641" t="n">
        <v>51.5196438515559</v>
      </c>
      <c r="P14" s="1643" t="n">
        <v>3.13049907423556</v>
      </c>
    </row>
    <row r="15" customFormat="false" ht="12" hidden="false" customHeight="true" outlineLevel="0" collapsed="false">
      <c r="A15" s="1644" t="s">
        <v>1458</v>
      </c>
      <c r="B15" s="1645"/>
      <c r="C15" s="1641" t="n">
        <v>32576.5849304199</v>
      </c>
      <c r="D15" s="1641"/>
      <c r="E15" s="1641" t="n">
        <v>48.7048658893109</v>
      </c>
      <c r="F15" s="1641" t="n">
        <v>0.89249997567013</v>
      </c>
      <c r="G15" s="908"/>
      <c r="H15" s="908"/>
      <c r="I15" s="908"/>
      <c r="J15" s="908"/>
      <c r="K15" s="908"/>
      <c r="L15" s="908"/>
      <c r="M15" s="1641" t="n">
        <v>37.6943297386169</v>
      </c>
      <c r="N15" s="1641" t="n">
        <v>500.381351470947</v>
      </c>
      <c r="O15" s="1641" t="n">
        <v>38.8698635101319</v>
      </c>
      <c r="P15" s="1643" t="n">
        <v>302.440927505493</v>
      </c>
    </row>
    <row r="16" customFormat="false" ht="12" hidden="false" customHeight="true" outlineLevel="0" collapsed="false">
      <c r="A16" s="1644" t="s">
        <v>1459</v>
      </c>
      <c r="B16" s="1645"/>
      <c r="C16" s="1641" t="n">
        <v>1600.902963</v>
      </c>
      <c r="D16" s="1641"/>
      <c r="E16" s="1641" t="n">
        <v>0.335715</v>
      </c>
      <c r="F16" s="1641" t="n">
        <v>0.0632</v>
      </c>
      <c r="G16" s="908"/>
      <c r="H16" s="908"/>
      <c r="I16" s="908"/>
      <c r="J16" s="908"/>
      <c r="K16" s="908"/>
      <c r="L16" s="908"/>
      <c r="M16" s="1641" t="n">
        <v>50.872013092041</v>
      </c>
      <c r="N16" s="1641" t="n">
        <v>53.3786849975586</v>
      </c>
      <c r="O16" s="1641" t="n">
        <v>13.7643146514893</v>
      </c>
      <c r="P16" s="1643" t="n">
        <v>2.68571996688843</v>
      </c>
    </row>
    <row r="17" customFormat="false" ht="12" hidden="false" customHeight="true" outlineLevel="0" collapsed="false">
      <c r="A17" s="1639" t="s">
        <v>46</v>
      </c>
      <c r="B17" s="1650"/>
      <c r="C17" s="1641" t="s">
        <v>47</v>
      </c>
      <c r="D17" s="1641"/>
      <c r="E17" s="1641" t="n">
        <v>404.570097667632</v>
      </c>
      <c r="F17" s="1641" t="s">
        <v>47</v>
      </c>
      <c r="G17" s="908"/>
      <c r="H17" s="908"/>
      <c r="I17" s="908"/>
      <c r="J17" s="908"/>
      <c r="K17" s="908"/>
      <c r="L17" s="908"/>
      <c r="M17" s="1641" t="n">
        <v>0.437395721673965</v>
      </c>
      <c r="N17" s="1641" t="n">
        <v>0.656093597412109</v>
      </c>
      <c r="O17" s="1641" t="n">
        <v>9.67172336578369</v>
      </c>
      <c r="P17" s="1643" t="n">
        <v>5.28237295150757</v>
      </c>
    </row>
    <row r="18" customFormat="false" ht="12" hidden="false" customHeight="true" outlineLevel="0" collapsed="false">
      <c r="A18" s="1644" t="s">
        <v>48</v>
      </c>
      <c r="B18" s="1650"/>
      <c r="C18" s="1641" t="s">
        <v>49</v>
      </c>
      <c r="D18" s="1641"/>
      <c r="E18" s="1641" t="n">
        <v>361.903053759766</v>
      </c>
      <c r="F18" s="1641" t="s">
        <v>50</v>
      </c>
      <c r="G18" s="908"/>
      <c r="H18" s="908"/>
      <c r="I18" s="908"/>
      <c r="J18" s="908"/>
      <c r="K18" s="908"/>
      <c r="L18" s="908"/>
      <c r="M18" s="1641" t="s">
        <v>49</v>
      </c>
      <c r="N18" s="1641" t="s">
        <v>49</v>
      </c>
      <c r="O18" s="1641" t="s">
        <v>49</v>
      </c>
      <c r="P18" s="1643" t="s">
        <v>51</v>
      </c>
    </row>
    <row r="19" customFormat="false" ht="12.75" hidden="false" customHeight="true" outlineLevel="0" collapsed="false">
      <c r="A19" s="1651" t="s">
        <v>1460</v>
      </c>
      <c r="B19" s="1652"/>
      <c r="C19" s="1653" t="s">
        <v>59</v>
      </c>
      <c r="D19" s="1653"/>
      <c r="E19" s="1653" t="n">
        <v>42.6670439078662</v>
      </c>
      <c r="F19" s="1653" t="s">
        <v>60</v>
      </c>
      <c r="G19" s="1654"/>
      <c r="H19" s="1654"/>
      <c r="I19" s="1654"/>
      <c r="J19" s="1654"/>
      <c r="K19" s="1654"/>
      <c r="L19" s="1654"/>
      <c r="M19" s="1653" t="n">
        <v>0.437395721673965</v>
      </c>
      <c r="N19" s="1653" t="n">
        <v>0.656093597412109</v>
      </c>
      <c r="O19" s="1653" t="n">
        <v>9.67172336578369</v>
      </c>
      <c r="P19" s="1655" t="n">
        <v>5.28237295150757</v>
      </c>
    </row>
    <row r="20" customFormat="false" ht="12" hidden="false" customHeight="true" outlineLevel="0" collapsed="false">
      <c r="A20" s="1656" t="s">
        <v>1461</v>
      </c>
      <c r="B20" s="1657"/>
      <c r="C20" s="1636" t="n">
        <v>17701.493033035</v>
      </c>
      <c r="D20" s="1636"/>
      <c r="E20" s="1636" t="n">
        <v>6.58759925271664</v>
      </c>
      <c r="F20" s="1636" t="n">
        <v>3.90446999669075</v>
      </c>
      <c r="G20" s="1636" t="s">
        <v>60</v>
      </c>
      <c r="H20" s="1636" t="s">
        <v>72</v>
      </c>
      <c r="I20" s="1636" t="s">
        <v>60</v>
      </c>
      <c r="J20" s="1636" t="s">
        <v>72</v>
      </c>
      <c r="K20" s="1636" t="s">
        <v>60</v>
      </c>
      <c r="L20" s="1636" t="s">
        <v>72</v>
      </c>
      <c r="M20" s="1636" t="n">
        <v>18.5176136191585</v>
      </c>
      <c r="N20" s="1636" t="n">
        <v>223.551423103527</v>
      </c>
      <c r="O20" s="1636" t="n">
        <v>14.6710323720763</v>
      </c>
      <c r="P20" s="1638" t="n">
        <v>16.3560972553678</v>
      </c>
    </row>
    <row r="21" customFormat="false" ht="12" hidden="false" customHeight="true" outlineLevel="0" collapsed="false">
      <c r="A21" s="1639" t="s">
        <v>415</v>
      </c>
      <c r="B21" s="1658"/>
      <c r="C21" s="1641" t="n">
        <v>4362.01379505625</v>
      </c>
      <c r="D21" s="1641"/>
      <c r="E21" s="1659" t="n">
        <v>0.142480622768119</v>
      </c>
      <c r="F21" s="1659" t="s">
        <v>53</v>
      </c>
      <c r="G21" s="910"/>
      <c r="H21" s="910"/>
      <c r="I21" s="910"/>
      <c r="J21" s="910"/>
      <c r="K21" s="910"/>
      <c r="L21" s="910"/>
      <c r="M21" s="1659" t="n">
        <v>1.54160387814045</v>
      </c>
      <c r="N21" s="1659" t="n">
        <v>3.83946657180786</v>
      </c>
      <c r="O21" s="1659" t="n">
        <v>2.23383445199579</v>
      </c>
      <c r="P21" s="1660" t="n">
        <v>3.30057395994663</v>
      </c>
    </row>
    <row r="22" customFormat="false" ht="12" hidden="false" customHeight="true" outlineLevel="0" collapsed="false">
      <c r="A22" s="1639" t="s">
        <v>1462</v>
      </c>
      <c r="B22" s="1658"/>
      <c r="C22" s="1641" t="n">
        <v>806.811141312</v>
      </c>
      <c r="D22" s="1641"/>
      <c r="E22" s="1641" t="n">
        <v>0.388016</v>
      </c>
      <c r="F22" s="1641" t="n">
        <v>3.90446999669075</v>
      </c>
      <c r="G22" s="1641"/>
      <c r="H22" s="1641" t="s">
        <v>57</v>
      </c>
      <c r="I22" s="1641"/>
      <c r="J22" s="1641" t="s">
        <v>57</v>
      </c>
      <c r="K22" s="1641" t="s">
        <v>57</v>
      </c>
      <c r="L22" s="1641" t="s">
        <v>57</v>
      </c>
      <c r="M22" s="1641" t="n">
        <v>6.31733720004558</v>
      </c>
      <c r="N22" s="1641" t="n">
        <v>3.19355693459511</v>
      </c>
      <c r="O22" s="1641" t="n">
        <v>1.40498508154997</v>
      </c>
      <c r="P22" s="1643" t="n">
        <v>1.93976533412933</v>
      </c>
    </row>
    <row r="23" customFormat="false" ht="12" hidden="false" customHeight="true" outlineLevel="0" collapsed="false">
      <c r="A23" s="1639" t="s">
        <v>438</v>
      </c>
      <c r="B23" s="1658"/>
      <c r="C23" s="1641" t="n">
        <v>12532.6680966667</v>
      </c>
      <c r="D23" s="1641"/>
      <c r="E23" s="1641" t="n">
        <v>6.05710262994852</v>
      </c>
      <c r="F23" s="1641" t="s">
        <v>57</v>
      </c>
      <c r="G23" s="908"/>
      <c r="H23" s="908"/>
      <c r="I23" s="908"/>
      <c r="J23" s="1641" t="s">
        <v>72</v>
      </c>
      <c r="K23" s="908"/>
      <c r="L23" s="1641" t="s">
        <v>72</v>
      </c>
      <c r="M23" s="1641" t="n">
        <v>10.2563274796703</v>
      </c>
      <c r="N23" s="1641" t="n">
        <v>216.204944313482</v>
      </c>
      <c r="O23" s="1641" t="n">
        <v>4.08995811641216</v>
      </c>
      <c r="P23" s="1643" t="n">
        <v>10.2617019605823</v>
      </c>
    </row>
    <row r="24" customFormat="false" ht="13.5" hidden="false" customHeight="true" outlineLevel="0" collapsed="false">
      <c r="A24" s="1639" t="s">
        <v>1463</v>
      </c>
      <c r="B24" s="1658"/>
      <c r="C24" s="1641"/>
      <c r="D24" s="1641"/>
      <c r="E24" s="908"/>
      <c r="F24" s="908"/>
      <c r="G24" s="908"/>
      <c r="H24" s="908"/>
      <c r="I24" s="908"/>
      <c r="J24" s="908"/>
      <c r="K24" s="908"/>
      <c r="L24" s="908"/>
      <c r="M24" s="1641" t="n">
        <v>0.402345061302185</v>
      </c>
      <c r="N24" s="1641" t="n">
        <v>0.313455283641815</v>
      </c>
      <c r="O24" s="1641" t="n">
        <v>6.94225472211838</v>
      </c>
      <c r="P24" s="1643" t="n">
        <v>0.854056000709534</v>
      </c>
    </row>
    <row r="25" customFormat="false" ht="13.5" hidden="false" customHeight="true" outlineLevel="0" collapsed="false">
      <c r="A25" s="1661" t="s">
        <v>1464</v>
      </c>
      <c r="B25" s="1662"/>
      <c r="C25" s="908"/>
      <c r="D25" s="908"/>
      <c r="E25" s="1648"/>
      <c r="F25" s="1648"/>
      <c r="G25" s="1648"/>
      <c r="H25" s="1647" t="s">
        <v>22</v>
      </c>
      <c r="I25" s="1648"/>
      <c r="J25" s="1647" t="s">
        <v>22</v>
      </c>
      <c r="K25" s="1648"/>
      <c r="L25" s="1647" t="s">
        <v>22</v>
      </c>
      <c r="M25" s="1648"/>
      <c r="N25" s="1648"/>
      <c r="O25" s="1648"/>
      <c r="P25" s="1663"/>
    </row>
    <row r="26" customFormat="false" ht="13.5" hidden="false" customHeight="true" outlineLevel="0" collapsed="false">
      <c r="A26" s="1661" t="s">
        <v>1465</v>
      </c>
      <c r="B26" s="1662"/>
      <c r="C26" s="908"/>
      <c r="D26" s="908"/>
      <c r="E26" s="1648"/>
      <c r="F26" s="1648"/>
      <c r="G26" s="1647" t="s">
        <v>60</v>
      </c>
      <c r="H26" s="1647" t="s">
        <v>72</v>
      </c>
      <c r="I26" s="1647" t="s">
        <v>60</v>
      </c>
      <c r="J26" s="1647" t="s">
        <v>22</v>
      </c>
      <c r="K26" s="1647" t="s">
        <v>60</v>
      </c>
      <c r="L26" s="1647" t="s">
        <v>72</v>
      </c>
      <c r="M26" s="1648"/>
      <c r="N26" s="1648"/>
      <c r="O26" s="1648"/>
      <c r="P26" s="1663"/>
    </row>
    <row r="27" customFormat="false" ht="12.75" hidden="false" customHeight="true" outlineLevel="0" collapsed="false">
      <c r="A27" s="1664" t="s">
        <v>1466</v>
      </c>
      <c r="B27" s="1665"/>
      <c r="C27" s="1653" t="s">
        <v>57</v>
      </c>
      <c r="D27" s="1653"/>
      <c r="E27" s="1653" t="s">
        <v>57</v>
      </c>
      <c r="F27" s="1653" t="s">
        <v>57</v>
      </c>
      <c r="G27" s="1653"/>
      <c r="H27" s="1653" t="s">
        <v>57</v>
      </c>
      <c r="I27" s="1653"/>
      <c r="J27" s="1653" t="s">
        <v>57</v>
      </c>
      <c r="K27" s="1653" t="s">
        <v>57</v>
      </c>
      <c r="L27" s="1653" t="s">
        <v>57</v>
      </c>
      <c r="M27" s="1653" t="s">
        <v>57</v>
      </c>
      <c r="N27" s="1653" t="s">
        <v>57</v>
      </c>
      <c r="O27" s="1653" t="s">
        <v>57</v>
      </c>
      <c r="P27" s="1655" t="s">
        <v>57</v>
      </c>
    </row>
    <row r="29" customFormat="false" ht="12" hidden="false" customHeight="true" outlineLevel="0" collapsed="false">
      <c r="A29" s="1666" t="s">
        <v>1467</v>
      </c>
    </row>
    <row r="30" customFormat="false" ht="12" hidden="false" customHeight="true" outlineLevel="0" collapsed="false">
      <c r="A30" s="1667" t="s">
        <v>1468</v>
      </c>
      <c r="G30" s="1" t="s">
        <v>235</v>
      </c>
    </row>
    <row r="31" customFormat="false" ht="12" hidden="false" customHeight="true" outlineLevel="0" collapsed="false">
      <c r="A31" s="1668"/>
    </row>
    <row r="32" customFormat="false" ht="12" hidden="false" customHeight="true" outlineLevel="0" collapsed="false">
      <c r="A32" s="1669"/>
    </row>
    <row r="33" customFormat="false" ht="12" hidden="false" customHeight="true" outlineLevel="0" collapsed="false">
      <c r="A33" s="1670"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71"/>
      <c r="C1" s="1671"/>
      <c r="D1" s="1671"/>
      <c r="E1" s="1671"/>
      <c r="F1" s="1672"/>
      <c r="G1" s="1672"/>
      <c r="H1" s="1673"/>
      <c r="I1" s="1673"/>
      <c r="J1" s="1673"/>
      <c r="K1" s="1673"/>
      <c r="L1" s="1673"/>
      <c r="M1" s="1673"/>
      <c r="N1" s="1672"/>
      <c r="O1" s="1672"/>
      <c r="P1" s="1672"/>
      <c r="Q1" s="111" t="s">
        <v>1</v>
      </c>
    </row>
    <row r="2" customFormat="false" ht="15.75" hidden="false" customHeight="true" outlineLevel="0" collapsed="false">
      <c r="A2" s="657" t="s">
        <v>1470</v>
      </c>
      <c r="B2" s="1674"/>
      <c r="C2" s="1672"/>
      <c r="D2" s="1672"/>
      <c r="E2" s="1672"/>
      <c r="F2" s="1672"/>
      <c r="G2" s="1672"/>
      <c r="H2" s="1673"/>
      <c r="I2" s="1673"/>
      <c r="J2" s="1673"/>
      <c r="K2" s="1673"/>
      <c r="L2" s="1673"/>
      <c r="M2" s="1673"/>
      <c r="N2" s="1672"/>
      <c r="O2" s="1672"/>
      <c r="P2" s="1672"/>
      <c r="Q2" s="111" t="s">
        <v>3</v>
      </c>
    </row>
    <row r="3" customFormat="false" ht="15.75" hidden="false" customHeight="true" outlineLevel="0" collapsed="false">
      <c r="A3" s="1671"/>
      <c r="B3" s="1674"/>
      <c r="C3" s="1672"/>
      <c r="D3" s="1672"/>
      <c r="E3" s="1672"/>
      <c r="F3" s="1672"/>
      <c r="G3" s="1672"/>
      <c r="H3" s="1673"/>
      <c r="I3" s="1673"/>
      <c r="J3" s="1673"/>
      <c r="K3" s="1673"/>
      <c r="L3" s="1673"/>
      <c r="M3" s="1673"/>
      <c r="N3" s="1672"/>
      <c r="O3" s="1672"/>
      <c r="P3" s="1672"/>
      <c r="Q3" s="111" t="s">
        <v>4</v>
      </c>
    </row>
    <row r="4" customFormat="false" ht="12.75" hidden="false" customHeight="true" outlineLevel="0" collapsed="false">
      <c r="A4" s="1675"/>
      <c r="B4" s="1675"/>
      <c r="C4" s="1676"/>
      <c r="D4" s="1676"/>
      <c r="E4" s="1676"/>
      <c r="F4" s="1676"/>
      <c r="G4" s="1676"/>
      <c r="H4" s="1677"/>
      <c r="I4" s="1677"/>
      <c r="J4" s="1677"/>
      <c r="K4" s="1677"/>
      <c r="L4" s="1677"/>
      <c r="M4" s="1677"/>
      <c r="N4" s="1677"/>
      <c r="O4" s="1676"/>
      <c r="P4" s="1678"/>
      <c r="Q4" s="1676"/>
    </row>
    <row r="5" customFormat="false" ht="14.25" hidden="false" customHeight="true" outlineLevel="0" collapsed="false">
      <c r="A5" s="1679" t="s">
        <v>1315</v>
      </c>
      <c r="B5" s="1617" t="s">
        <v>1471</v>
      </c>
      <c r="C5" s="1617"/>
      <c r="D5" s="1617"/>
      <c r="E5" s="1617"/>
      <c r="F5" s="1617" t="s">
        <v>335</v>
      </c>
      <c r="G5" s="1680" t="s">
        <v>336</v>
      </c>
      <c r="H5" s="1680" t="s">
        <v>1472</v>
      </c>
      <c r="I5" s="1680"/>
      <c r="J5" s="1680" t="s">
        <v>407</v>
      </c>
      <c r="K5" s="1680"/>
      <c r="L5" s="1680" t="s">
        <v>408</v>
      </c>
      <c r="M5" s="1680"/>
      <c r="N5" s="1680" t="s">
        <v>409</v>
      </c>
      <c r="O5" s="1680" t="s">
        <v>1448</v>
      </c>
      <c r="P5" s="1680" t="s">
        <v>11</v>
      </c>
      <c r="Q5" s="1681" t="s">
        <v>410</v>
      </c>
    </row>
    <row r="6" customFormat="false" ht="12" hidden="false" customHeight="true" outlineLevel="0" collapsed="false">
      <c r="A6" s="1682" t="s">
        <v>299</v>
      </c>
      <c r="B6" s="1622" t="s">
        <v>1473</v>
      </c>
      <c r="C6" s="1622"/>
      <c r="D6" s="1622"/>
      <c r="E6" s="1622"/>
      <c r="F6" s="1683"/>
      <c r="G6" s="1684"/>
      <c r="H6" s="1624" t="s">
        <v>411</v>
      </c>
      <c r="I6" s="1685" t="s">
        <v>412</v>
      </c>
      <c r="J6" s="1624" t="s">
        <v>411</v>
      </c>
      <c r="K6" s="1685" t="s">
        <v>412</v>
      </c>
      <c r="L6" s="1624" t="s">
        <v>411</v>
      </c>
      <c r="M6" s="1685" t="s">
        <v>412</v>
      </c>
      <c r="N6" s="1684"/>
      <c r="O6" s="1684"/>
      <c r="P6" s="1684"/>
      <c r="Q6" s="1686"/>
    </row>
    <row r="7" customFormat="false" ht="14.25" hidden="false" customHeight="true" outlineLevel="0" collapsed="false">
      <c r="A7" s="1687"/>
      <c r="B7" s="1628" t="s">
        <v>13</v>
      </c>
      <c r="C7" s="1628"/>
      <c r="D7" s="1628"/>
      <c r="E7" s="1628"/>
      <c r="F7" s="1628"/>
      <c r="G7" s="1628"/>
      <c r="H7" s="1628" t="s">
        <v>1474</v>
      </c>
      <c r="I7" s="1628"/>
      <c r="J7" s="1628"/>
      <c r="K7" s="1628"/>
      <c r="L7" s="1629" t="s">
        <v>13</v>
      </c>
      <c r="M7" s="1629"/>
      <c r="N7" s="1629"/>
      <c r="O7" s="1629"/>
      <c r="P7" s="1629"/>
      <c r="Q7" s="1629"/>
    </row>
    <row r="8" customFormat="false" ht="13.5" hidden="false" customHeight="true" outlineLevel="0" collapsed="false">
      <c r="A8" s="1688" t="s">
        <v>1475</v>
      </c>
      <c r="B8" s="1689"/>
      <c r="C8" s="1690" t="n">
        <v>550.314786</v>
      </c>
      <c r="D8" s="1690"/>
      <c r="E8" s="1690"/>
      <c r="F8" s="1691"/>
      <c r="G8" s="1692" t="n">
        <v>0.692</v>
      </c>
      <c r="H8" s="1693"/>
      <c r="I8" s="1691"/>
      <c r="J8" s="1693"/>
      <c r="K8" s="1691"/>
      <c r="L8" s="1693"/>
      <c r="M8" s="1691"/>
      <c r="N8" s="1694" t="s">
        <v>57</v>
      </c>
      <c r="O8" s="1694" t="s">
        <v>57</v>
      </c>
      <c r="P8" s="1692" t="n">
        <v>175.1</v>
      </c>
      <c r="Q8" s="1695" t="s">
        <v>57</v>
      </c>
    </row>
    <row r="9" customFormat="false" ht="12" hidden="false" customHeight="true" outlineLevel="0" collapsed="false">
      <c r="A9" s="1696" t="s">
        <v>1476</v>
      </c>
      <c r="B9" s="1697"/>
      <c r="C9" s="1698"/>
      <c r="D9" s="1698"/>
      <c r="E9" s="1698"/>
      <c r="F9" s="1699" t="n">
        <v>279.949508</v>
      </c>
      <c r="G9" s="1699" t="n">
        <v>30.9519634499821</v>
      </c>
      <c r="H9" s="907"/>
      <c r="I9" s="1700"/>
      <c r="J9" s="907"/>
      <c r="K9" s="1700"/>
      <c r="L9" s="907"/>
      <c r="M9" s="1700"/>
      <c r="N9" s="1701" t="s">
        <v>72</v>
      </c>
      <c r="O9" s="1701" t="s">
        <v>72</v>
      </c>
      <c r="P9" s="1701" t="s">
        <v>60</v>
      </c>
      <c r="Q9" s="1701" t="s">
        <v>22</v>
      </c>
      <c r="R9" s="14"/>
    </row>
    <row r="10" customFormat="false" ht="12" hidden="false" customHeight="true" outlineLevel="0" collapsed="false">
      <c r="A10" s="1702" t="s">
        <v>1477</v>
      </c>
      <c r="B10" s="1703"/>
      <c r="C10" s="1704"/>
      <c r="D10" s="1704"/>
      <c r="E10" s="1704"/>
      <c r="F10" s="1705" t="n">
        <v>231.88084</v>
      </c>
      <c r="G10" s="910"/>
      <c r="H10" s="908"/>
      <c r="I10" s="1704"/>
      <c r="J10" s="908"/>
      <c r="K10" s="1704"/>
      <c r="L10" s="908"/>
      <c r="M10" s="1704"/>
      <c r="N10" s="910"/>
      <c r="O10" s="910"/>
      <c r="P10" s="910"/>
      <c r="Q10" s="1706"/>
    </row>
    <row r="11" customFormat="false" ht="12" hidden="false" customHeight="true" outlineLevel="0" collapsed="false">
      <c r="A11" s="1702" t="s">
        <v>743</v>
      </c>
      <c r="B11" s="1703"/>
      <c r="C11" s="1704"/>
      <c r="D11" s="1704"/>
      <c r="E11" s="1704"/>
      <c r="F11" s="1707" t="n">
        <v>48.068668</v>
      </c>
      <c r="G11" s="1707" t="n">
        <v>2.22678399114286</v>
      </c>
      <c r="H11" s="908"/>
      <c r="I11" s="1704"/>
      <c r="J11" s="908"/>
      <c r="K11" s="1704"/>
      <c r="L11" s="908"/>
      <c r="M11" s="1704"/>
      <c r="N11" s="908"/>
      <c r="O11" s="908"/>
      <c r="P11" s="1708" t="s">
        <v>62</v>
      </c>
      <c r="Q11" s="1709"/>
    </row>
    <row r="12" customFormat="false" ht="12" hidden="false" customHeight="true" outlineLevel="0" collapsed="false">
      <c r="A12" s="1702" t="s">
        <v>753</v>
      </c>
      <c r="B12" s="1703"/>
      <c r="C12" s="1704"/>
      <c r="D12" s="1704"/>
      <c r="E12" s="1704"/>
      <c r="F12" s="1707" t="s">
        <v>22</v>
      </c>
      <c r="G12" s="908"/>
      <c r="H12" s="908"/>
      <c r="I12" s="1704"/>
      <c r="J12" s="908"/>
      <c r="K12" s="1704"/>
      <c r="L12" s="908"/>
      <c r="M12" s="1704"/>
      <c r="N12" s="908"/>
      <c r="O12" s="908"/>
      <c r="P12" s="1708" t="s">
        <v>22</v>
      </c>
      <c r="Q12" s="1709"/>
    </row>
    <row r="13" customFormat="false" ht="13.5" hidden="false" customHeight="true" outlineLevel="0" collapsed="false">
      <c r="A13" s="1702" t="s">
        <v>1478</v>
      </c>
      <c r="B13" s="1710"/>
      <c r="C13" s="1711"/>
      <c r="D13" s="1711"/>
      <c r="E13" s="1711"/>
      <c r="F13" s="1707" t="s">
        <v>579</v>
      </c>
      <c r="G13" s="1707" t="n">
        <v>28.7251794588393</v>
      </c>
      <c r="H13" s="908"/>
      <c r="I13" s="1704"/>
      <c r="J13" s="908"/>
      <c r="K13" s="1704"/>
      <c r="L13" s="908"/>
      <c r="M13" s="1704"/>
      <c r="N13" s="1704"/>
      <c r="O13" s="908"/>
      <c r="P13" s="1708" t="s">
        <v>579</v>
      </c>
      <c r="Q13" s="1709"/>
    </row>
    <row r="14" customFormat="false" ht="12" hidden="false" customHeight="true" outlineLevel="0" collapsed="false">
      <c r="A14" s="1702" t="s">
        <v>763</v>
      </c>
      <c r="B14" s="1703"/>
      <c r="C14" s="1704"/>
      <c r="D14" s="1704"/>
      <c r="E14" s="1704"/>
      <c r="F14" s="1707" t="s">
        <v>22</v>
      </c>
      <c r="G14" s="1707" t="s">
        <v>22</v>
      </c>
      <c r="H14" s="908"/>
      <c r="I14" s="1704"/>
      <c r="J14" s="908"/>
      <c r="K14" s="1704"/>
      <c r="L14" s="908"/>
      <c r="M14" s="1704"/>
      <c r="N14" s="1708" t="s">
        <v>22</v>
      </c>
      <c r="O14" s="1708" t="s">
        <v>22</v>
      </c>
      <c r="P14" s="1708" t="s">
        <v>22</v>
      </c>
      <c r="Q14" s="1709"/>
    </row>
    <row r="15" customFormat="false" ht="12" hidden="false" customHeight="true" outlineLevel="0" collapsed="false">
      <c r="A15" s="1702" t="s">
        <v>1479</v>
      </c>
      <c r="B15" s="1703"/>
      <c r="C15" s="1704"/>
      <c r="D15" s="1704"/>
      <c r="E15" s="1704"/>
      <c r="F15" s="1707" t="s">
        <v>57</v>
      </c>
      <c r="G15" s="1707" t="s">
        <v>57</v>
      </c>
      <c r="H15" s="908"/>
      <c r="I15" s="1704"/>
      <c r="J15" s="908"/>
      <c r="K15" s="1704"/>
      <c r="L15" s="908"/>
      <c r="M15" s="1704"/>
      <c r="N15" s="1708" t="s">
        <v>57</v>
      </c>
      <c r="O15" s="1708" t="s">
        <v>57</v>
      </c>
      <c r="P15" s="1708" t="s">
        <v>57</v>
      </c>
      <c r="Q15" s="1709"/>
    </row>
    <row r="16" customFormat="false" ht="12.75" hidden="false" customHeight="true" outlineLevel="0" collapsed="false">
      <c r="A16" s="1712" t="s">
        <v>1466</v>
      </c>
      <c r="B16" s="1713"/>
      <c r="C16" s="1714"/>
      <c r="D16" s="1714"/>
      <c r="E16" s="1714"/>
      <c r="F16" s="1653" t="s">
        <v>57</v>
      </c>
      <c r="G16" s="1653" t="s">
        <v>57</v>
      </c>
      <c r="H16" s="1654"/>
      <c r="I16" s="1714"/>
      <c r="J16" s="1654"/>
      <c r="K16" s="1714"/>
      <c r="L16" s="1654"/>
      <c r="M16" s="1714"/>
      <c r="N16" s="1708" t="s">
        <v>57</v>
      </c>
      <c r="O16" s="1708" t="s">
        <v>57</v>
      </c>
      <c r="P16" s="1708" t="s">
        <v>57</v>
      </c>
      <c r="Q16" s="1715" t="s">
        <v>22</v>
      </c>
    </row>
    <row r="17" customFormat="false" ht="13.5" hidden="false" customHeight="true" outlineLevel="0" collapsed="false">
      <c r="A17" s="1716" t="s">
        <v>1480</v>
      </c>
      <c r="B17" s="1717" t="s">
        <v>1481</v>
      </c>
      <c r="C17" s="1718" t="n">
        <v>-1778.86506028741</v>
      </c>
      <c r="D17" s="1718"/>
      <c r="E17" s="1718"/>
      <c r="F17" s="1636" t="n">
        <v>2.10920090068098</v>
      </c>
      <c r="G17" s="1636" t="n">
        <v>0.0145007561921818</v>
      </c>
      <c r="H17" s="1719"/>
      <c r="I17" s="1720"/>
      <c r="J17" s="1719"/>
      <c r="K17" s="1720"/>
      <c r="L17" s="1719"/>
      <c r="M17" s="1720"/>
      <c r="N17" s="1721" t="n">
        <v>0.513822313252378</v>
      </c>
      <c r="O17" s="1721" t="n">
        <v>18.0936351774104</v>
      </c>
      <c r="P17" s="1701"/>
      <c r="Q17" s="1701"/>
      <c r="R17" s="14"/>
    </row>
    <row r="18" customFormat="false" ht="14.25" hidden="false" customHeight="true" outlineLevel="0" collapsed="false">
      <c r="A18" s="1722" t="s">
        <v>1035</v>
      </c>
      <c r="B18" s="1717" t="s">
        <v>1481</v>
      </c>
      <c r="C18" s="1723" t="n">
        <v>-4138.82468116144</v>
      </c>
      <c r="D18" s="1723"/>
      <c r="E18" s="1723"/>
      <c r="F18" s="1724" t="n">
        <v>2.10920090068098</v>
      </c>
      <c r="G18" s="1724" t="n">
        <v>0.0145007561921818</v>
      </c>
      <c r="H18" s="1648"/>
      <c r="I18" s="1725"/>
      <c r="J18" s="1648"/>
      <c r="K18" s="1725"/>
      <c r="L18" s="1648"/>
      <c r="M18" s="1725"/>
      <c r="N18" s="1726" t="n">
        <v>0.513822313252378</v>
      </c>
      <c r="O18" s="1726" t="n">
        <v>18.0936351774104</v>
      </c>
      <c r="P18" s="1172"/>
      <c r="Q18" s="1727"/>
    </row>
    <row r="19" customFormat="false" ht="13.5" hidden="false" customHeight="true" outlineLevel="0" collapsed="false">
      <c r="A19" s="1722" t="s">
        <v>1038</v>
      </c>
      <c r="B19" s="1717" t="s">
        <v>1481</v>
      </c>
      <c r="C19" s="1723" t="n">
        <v>1107.7</v>
      </c>
      <c r="D19" s="1723"/>
      <c r="E19" s="1723"/>
      <c r="F19" s="1728" t="s">
        <v>22</v>
      </c>
      <c r="G19" s="1728" t="s">
        <v>72</v>
      </c>
      <c r="H19" s="1729"/>
      <c r="I19" s="1730"/>
      <c r="J19" s="1729"/>
      <c r="K19" s="1730"/>
      <c r="L19" s="1729"/>
      <c r="M19" s="1730"/>
      <c r="N19" s="1708" t="s">
        <v>22</v>
      </c>
      <c r="O19" s="1708" t="s">
        <v>22</v>
      </c>
      <c r="P19" s="1731"/>
      <c r="Q19" s="1732"/>
    </row>
    <row r="20" customFormat="false" ht="13.5" hidden="false" customHeight="true" outlineLevel="0" collapsed="false">
      <c r="A20" s="1722" t="s">
        <v>1041</v>
      </c>
      <c r="B20" s="1717" t="s">
        <v>1481</v>
      </c>
      <c r="C20" s="1723" t="n">
        <v>-383.963553341893</v>
      </c>
      <c r="D20" s="1723"/>
      <c r="E20" s="1723"/>
      <c r="F20" s="1728" t="s">
        <v>22</v>
      </c>
      <c r="G20" s="1728" t="s">
        <v>22</v>
      </c>
      <c r="H20" s="1729"/>
      <c r="I20" s="1730"/>
      <c r="J20" s="1729"/>
      <c r="K20" s="1730"/>
      <c r="L20" s="1729"/>
      <c r="M20" s="1730"/>
      <c r="N20" s="1708" t="s">
        <v>22</v>
      </c>
      <c r="O20" s="1708" t="s">
        <v>22</v>
      </c>
      <c r="P20" s="1731"/>
      <c r="Q20" s="1732"/>
    </row>
    <row r="21" customFormat="false" ht="13.5" hidden="false" customHeight="true" outlineLevel="0" collapsed="false">
      <c r="A21" s="1722" t="s">
        <v>1044</v>
      </c>
      <c r="B21" s="1717" t="s">
        <v>1481</v>
      </c>
      <c r="C21" s="1723" t="n">
        <v>17.8188655480001</v>
      </c>
      <c r="D21" s="1723"/>
      <c r="E21" s="1723"/>
      <c r="F21" s="1728" t="s">
        <v>22</v>
      </c>
      <c r="G21" s="1728" t="s">
        <v>62</v>
      </c>
      <c r="H21" s="1729"/>
      <c r="I21" s="1730"/>
      <c r="J21" s="1729"/>
      <c r="K21" s="1730"/>
      <c r="L21" s="1729"/>
      <c r="M21" s="1730"/>
      <c r="N21" s="1708"/>
      <c r="O21" s="1708"/>
      <c r="P21" s="1731"/>
      <c r="Q21" s="1732"/>
    </row>
    <row r="22" customFormat="false" ht="13.5" hidden="false" customHeight="true" outlineLevel="0" collapsed="false">
      <c r="A22" s="1722" t="s">
        <v>1482</v>
      </c>
      <c r="B22" s="1717" t="s">
        <v>1481</v>
      </c>
      <c r="C22" s="1723" t="s">
        <v>62</v>
      </c>
      <c r="D22" s="1723"/>
      <c r="E22" s="1723"/>
      <c r="F22" s="1728" t="s">
        <v>62</v>
      </c>
      <c r="G22" s="1733" t="s">
        <v>62</v>
      </c>
      <c r="H22" s="1729"/>
      <c r="I22" s="1730"/>
      <c r="J22" s="1729"/>
      <c r="K22" s="1730"/>
      <c r="L22" s="1729"/>
      <c r="M22" s="1730"/>
      <c r="N22" s="1708" t="s">
        <v>53</v>
      </c>
      <c r="O22" s="1708" t="s">
        <v>53</v>
      </c>
      <c r="P22" s="1734"/>
      <c r="Q22" s="1735"/>
    </row>
    <row r="23" customFormat="false" ht="13.5" hidden="false" customHeight="true" outlineLevel="0" collapsed="false">
      <c r="A23" s="1722" t="s">
        <v>1050</v>
      </c>
      <c r="B23" s="1717" t="s">
        <v>1481</v>
      </c>
      <c r="C23" s="1723" t="n">
        <v>1618.40430866793</v>
      </c>
      <c r="D23" s="1723"/>
      <c r="E23" s="1723"/>
      <c r="F23" s="1736" t="s">
        <v>62</v>
      </c>
      <c r="G23" s="1737" t="s">
        <v>62</v>
      </c>
      <c r="H23" s="1738"/>
      <c r="I23" s="1739"/>
      <c r="J23" s="1738"/>
      <c r="K23" s="1739"/>
      <c r="L23" s="1738"/>
      <c r="M23" s="1739"/>
      <c r="N23" s="1708" t="s">
        <v>53</v>
      </c>
      <c r="O23" s="1708" t="s">
        <v>53</v>
      </c>
      <c r="P23" s="1740"/>
      <c r="Q23" s="1741"/>
    </row>
    <row r="24" customFormat="false" ht="14.25" hidden="false" customHeight="true" outlineLevel="0" collapsed="false">
      <c r="A24" s="1742" t="s">
        <v>1483</v>
      </c>
      <c r="B24" s="1743" t="s">
        <v>1481</v>
      </c>
      <c r="C24" s="1744"/>
      <c r="D24" s="1744"/>
      <c r="E24" s="1744"/>
      <c r="F24" s="1745"/>
      <c r="G24" s="1744"/>
      <c r="H24" s="1746"/>
      <c r="I24" s="1747"/>
      <c r="J24" s="1746"/>
      <c r="K24" s="1747"/>
      <c r="L24" s="1746"/>
      <c r="M24" s="1747"/>
      <c r="N24" s="1708"/>
      <c r="O24" s="1708"/>
      <c r="P24" s="1748"/>
      <c r="Q24" s="1749"/>
    </row>
    <row r="25" customFormat="false" ht="12" hidden="false" customHeight="true" outlineLevel="0" collapsed="false">
      <c r="A25" s="1716" t="s">
        <v>1484</v>
      </c>
      <c r="B25" s="1750"/>
      <c r="C25" s="1751" t="s">
        <v>72</v>
      </c>
      <c r="D25" s="1751"/>
      <c r="E25" s="1751"/>
      <c r="F25" s="1699" t="n">
        <v>132.507597208023</v>
      </c>
      <c r="G25" s="1699" t="n">
        <v>0.521110857142857</v>
      </c>
      <c r="H25" s="907"/>
      <c r="I25" s="1700"/>
      <c r="J25" s="907"/>
      <c r="K25" s="1700"/>
      <c r="L25" s="907"/>
      <c r="M25" s="1700"/>
      <c r="N25" s="1701" t="s">
        <v>60</v>
      </c>
      <c r="O25" s="1701" t="s">
        <v>60</v>
      </c>
      <c r="P25" s="1701" t="s">
        <v>60</v>
      </c>
      <c r="Q25" s="1701" t="s">
        <v>57</v>
      </c>
      <c r="R25" s="14"/>
    </row>
    <row r="26" customFormat="false" ht="13.5" hidden="false" customHeight="true" outlineLevel="0" collapsed="false">
      <c r="A26" s="1702" t="s">
        <v>1299</v>
      </c>
      <c r="B26" s="1752" t="s">
        <v>1485</v>
      </c>
      <c r="C26" s="1707" t="s">
        <v>72</v>
      </c>
      <c r="D26" s="1707"/>
      <c r="E26" s="1707"/>
      <c r="F26" s="1705" t="n">
        <v>93.2004089355469</v>
      </c>
      <c r="G26" s="910"/>
      <c r="H26" s="908"/>
      <c r="I26" s="1704"/>
      <c r="J26" s="908"/>
      <c r="K26" s="1704"/>
      <c r="L26" s="908"/>
      <c r="M26" s="1704"/>
      <c r="N26" s="1753" t="s">
        <v>62</v>
      </c>
      <c r="O26" s="1708" t="s">
        <v>62</v>
      </c>
      <c r="P26" s="1708" t="s">
        <v>62</v>
      </c>
      <c r="Q26" s="1706"/>
    </row>
    <row r="27" customFormat="false" ht="13.5" hidden="false" customHeight="true" outlineLevel="0" collapsed="false">
      <c r="A27" s="1702" t="s">
        <v>1486</v>
      </c>
      <c r="B27" s="1703"/>
      <c r="C27" s="1704"/>
      <c r="D27" s="1704"/>
      <c r="E27" s="1704"/>
      <c r="F27" s="1707" t="n">
        <v>39.3071882724762</v>
      </c>
      <c r="G27" s="1707" t="n">
        <v>0.521110857142857</v>
      </c>
      <c r="H27" s="908"/>
      <c r="I27" s="1704"/>
      <c r="J27" s="908"/>
      <c r="K27" s="1704"/>
      <c r="L27" s="908"/>
      <c r="M27" s="1704"/>
      <c r="N27" s="1708" t="s">
        <v>53</v>
      </c>
      <c r="O27" s="1708" t="s">
        <v>53</v>
      </c>
      <c r="P27" s="1708" t="s">
        <v>53</v>
      </c>
      <c r="Q27" s="1709"/>
    </row>
    <row r="28" customFormat="false" ht="13.5" hidden="false" customHeight="true" outlineLevel="0" collapsed="false">
      <c r="A28" s="1702" t="s">
        <v>1487</v>
      </c>
      <c r="B28" s="1752" t="s">
        <v>1485</v>
      </c>
      <c r="C28" s="1707"/>
      <c r="D28" s="1707"/>
      <c r="E28" s="1707"/>
      <c r="F28" s="1707" t="s">
        <v>53</v>
      </c>
      <c r="G28" s="1707" t="s">
        <v>53</v>
      </c>
      <c r="H28" s="908"/>
      <c r="I28" s="1704"/>
      <c r="J28" s="908"/>
      <c r="K28" s="1704"/>
      <c r="L28" s="908"/>
      <c r="M28" s="1704"/>
      <c r="N28" s="1708"/>
      <c r="O28" s="1708"/>
      <c r="P28" s="1708"/>
      <c r="Q28" s="1708"/>
      <c r="R28" s="14"/>
    </row>
    <row r="29" customFormat="false" ht="12.75" hidden="false" customHeight="true" outlineLevel="0" collapsed="false">
      <c r="A29" s="1712" t="s">
        <v>1488</v>
      </c>
      <c r="B29" s="1754"/>
      <c r="C29" s="1755" t="s">
        <v>57</v>
      </c>
      <c r="D29" s="1755"/>
      <c r="E29" s="1755"/>
      <c r="F29" s="1755" t="s">
        <v>57</v>
      </c>
      <c r="G29" s="1755" t="s">
        <v>57</v>
      </c>
      <c r="H29" s="1654"/>
      <c r="I29" s="1714"/>
      <c r="J29" s="1654"/>
      <c r="K29" s="1714"/>
      <c r="L29" s="1654"/>
      <c r="M29" s="1714"/>
      <c r="N29" s="1708" t="s">
        <v>57</v>
      </c>
      <c r="O29" s="1708" t="s">
        <v>57</v>
      </c>
      <c r="P29" s="1708" t="s">
        <v>57</v>
      </c>
      <c r="Q29" s="1708" t="s">
        <v>57</v>
      </c>
      <c r="R29" s="14"/>
    </row>
    <row r="30" customFormat="false" ht="13.5" hidden="false" customHeight="true" outlineLevel="0" collapsed="false">
      <c r="A30" s="1716" t="s">
        <v>1489</v>
      </c>
      <c r="B30" s="1756"/>
      <c r="C30" s="1757" t="s">
        <v>57</v>
      </c>
      <c r="D30" s="1757"/>
      <c r="E30" s="1757"/>
      <c r="F30" s="1699" t="s">
        <v>57</v>
      </c>
      <c r="G30" s="1699" t="s">
        <v>57</v>
      </c>
      <c r="H30" s="1699"/>
      <c r="I30" s="1699"/>
      <c r="J30" s="1699"/>
      <c r="K30" s="1699"/>
      <c r="L30" s="1699" t="s">
        <v>57</v>
      </c>
      <c r="M30" s="1699" t="s">
        <v>57</v>
      </c>
      <c r="N30" s="1701" t="s">
        <v>57</v>
      </c>
      <c r="O30" s="1701" t="s">
        <v>57</v>
      </c>
      <c r="P30" s="1701" t="s">
        <v>57</v>
      </c>
      <c r="Q30" s="1701" t="s">
        <v>57</v>
      </c>
      <c r="R30" s="14"/>
    </row>
    <row r="31" customFormat="false" ht="12.75" hidden="false" customHeight="true" outlineLevel="0" collapsed="false">
      <c r="A31" s="132" t="s">
        <v>28</v>
      </c>
      <c r="B31" s="1758"/>
      <c r="C31" s="1759" t="s">
        <v>57</v>
      </c>
      <c r="D31" s="1759"/>
      <c r="E31" s="1759"/>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0"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7"/>
    </row>
    <row r="5" customFormat="false" ht="13.5" hidden="false" customHeight="true" outlineLevel="0" collapsed="false">
      <c r="A5" s="1615" t="s">
        <v>296</v>
      </c>
      <c r="B5" s="1617" t="s">
        <v>1447</v>
      </c>
      <c r="C5" s="1617"/>
      <c r="D5" s="1618" t="s">
        <v>335</v>
      </c>
      <c r="E5" s="1618" t="s">
        <v>336</v>
      </c>
      <c r="F5" s="1618" t="s">
        <v>626</v>
      </c>
      <c r="G5" s="1618"/>
      <c r="H5" s="1618" t="s">
        <v>629</v>
      </c>
      <c r="I5" s="1618"/>
      <c r="J5" s="1617" t="s">
        <v>408</v>
      </c>
      <c r="K5" s="1617"/>
      <c r="L5" s="1618" t="s">
        <v>409</v>
      </c>
      <c r="M5" s="1618" t="s">
        <v>1448</v>
      </c>
      <c r="N5" s="1618" t="s">
        <v>11</v>
      </c>
      <c r="O5" s="1619" t="s">
        <v>410</v>
      </c>
    </row>
    <row r="6" customFormat="false" ht="12" hidden="false" customHeight="true" outlineLevel="0" collapsed="false">
      <c r="A6" s="1620" t="s">
        <v>299</v>
      </c>
      <c r="B6" s="1622" t="s">
        <v>1449</v>
      </c>
      <c r="C6" s="1622"/>
      <c r="D6" s="1761"/>
      <c r="E6" s="1761"/>
      <c r="F6" s="1624" t="s">
        <v>411</v>
      </c>
      <c r="G6" s="1624" t="s">
        <v>412</v>
      </c>
      <c r="H6" s="1624" t="s">
        <v>411</v>
      </c>
      <c r="I6" s="1624" t="s">
        <v>412</v>
      </c>
      <c r="J6" s="1624" t="s">
        <v>411</v>
      </c>
      <c r="K6" s="1624" t="s">
        <v>412</v>
      </c>
      <c r="L6" s="1761"/>
      <c r="M6" s="1761"/>
      <c r="N6" s="1761"/>
      <c r="O6" s="1762"/>
    </row>
    <row r="7" customFormat="false" ht="14.25" hidden="false" customHeight="true" outlineLevel="0" collapsed="false">
      <c r="A7" s="1763"/>
      <c r="B7" s="1628" t="s">
        <v>13</v>
      </c>
      <c r="C7" s="1628"/>
      <c r="D7" s="1628"/>
      <c r="E7" s="1628"/>
      <c r="F7" s="1764" t="s">
        <v>413</v>
      </c>
      <c r="G7" s="1764"/>
      <c r="H7" s="1764"/>
      <c r="I7" s="1764"/>
      <c r="J7" s="1629" t="s">
        <v>13</v>
      </c>
      <c r="K7" s="1629"/>
      <c r="L7" s="1629"/>
      <c r="M7" s="1629"/>
      <c r="N7" s="1629"/>
      <c r="O7" s="1629"/>
    </row>
    <row r="8" customFormat="false" ht="15" hidden="false" customHeight="true" outlineLevel="0" collapsed="false">
      <c r="A8" s="1696" t="s">
        <v>1492</v>
      </c>
      <c r="B8" s="1765"/>
      <c r="C8" s="1765"/>
      <c r="D8" s="907"/>
      <c r="E8" s="907"/>
      <c r="F8" s="907"/>
      <c r="G8" s="907"/>
      <c r="H8" s="907"/>
      <c r="I8" s="907"/>
      <c r="J8" s="907"/>
      <c r="K8" s="907"/>
      <c r="L8" s="907"/>
      <c r="M8" s="907"/>
      <c r="N8" s="907"/>
      <c r="O8" s="1766"/>
    </row>
    <row r="9" customFormat="false" ht="12" hidden="false" customHeight="true" outlineLevel="0" collapsed="false">
      <c r="A9" s="1767" t="s">
        <v>69</v>
      </c>
      <c r="B9" s="1768" t="n">
        <v>616.820495605469</v>
      </c>
      <c r="C9" s="1768"/>
      <c r="D9" s="1768" t="n">
        <v>0.182993993163109</v>
      </c>
      <c r="E9" s="1768" t="n">
        <v>0.0199999995529652</v>
      </c>
      <c r="F9" s="48"/>
      <c r="G9" s="48"/>
      <c r="H9" s="48"/>
      <c r="I9" s="48"/>
      <c r="J9" s="48"/>
      <c r="K9" s="48"/>
      <c r="L9" s="1768" t="n">
        <v>3.74702000617981</v>
      </c>
      <c r="M9" s="1768" t="n">
        <v>11.328200340271</v>
      </c>
      <c r="N9" s="1768" t="n">
        <v>4.38314199447632</v>
      </c>
      <c r="O9" s="1769" t="n">
        <v>0.435699999332428</v>
      </c>
    </row>
    <row r="10" customFormat="false" ht="12" hidden="false" customHeight="true" outlineLevel="0" collapsed="false">
      <c r="A10" s="1646" t="s">
        <v>70</v>
      </c>
      <c r="B10" s="1641" t="n">
        <v>616.820495605469</v>
      </c>
      <c r="C10" s="1641"/>
      <c r="D10" s="1659" t="n">
        <v>0.182993993163109</v>
      </c>
      <c r="E10" s="1659" t="n">
        <v>0.0199999995529652</v>
      </c>
      <c r="F10" s="48"/>
      <c r="G10" s="48"/>
      <c r="H10" s="48"/>
      <c r="I10" s="48"/>
      <c r="J10" s="48"/>
      <c r="K10" s="48"/>
      <c r="L10" s="1659" t="n">
        <v>3.74702000617981</v>
      </c>
      <c r="M10" s="1659" t="n">
        <v>11.328200340271</v>
      </c>
      <c r="N10" s="1659" t="n">
        <v>4.38314199447632</v>
      </c>
      <c r="O10" s="1660" t="n">
        <v>0.435699999332428</v>
      </c>
    </row>
    <row r="11" customFormat="false" ht="12" hidden="false" customHeight="true" outlineLevel="0" collapsed="false">
      <c r="A11" s="1646" t="s">
        <v>71</v>
      </c>
      <c r="B11" s="1641" t="s">
        <v>72</v>
      </c>
      <c r="C11" s="1641"/>
      <c r="D11" s="1641" t="s">
        <v>72</v>
      </c>
      <c r="E11" s="1641" t="s">
        <v>72</v>
      </c>
      <c r="F11" s="48"/>
      <c r="G11" s="48"/>
      <c r="H11" s="48"/>
      <c r="I11" s="48"/>
      <c r="J11" s="48"/>
      <c r="K11" s="48"/>
      <c r="L11" s="1641" t="s">
        <v>22</v>
      </c>
      <c r="M11" s="1641" t="s">
        <v>22</v>
      </c>
      <c r="N11" s="1641" t="s">
        <v>22</v>
      </c>
      <c r="O11" s="1643" t="s">
        <v>22</v>
      </c>
    </row>
    <row r="12" customFormat="false" ht="12" hidden="false" customHeight="true" outlineLevel="0" collapsed="false">
      <c r="A12" s="1767" t="s">
        <v>73</v>
      </c>
      <c r="B12" s="1768"/>
      <c r="C12" s="1768"/>
      <c r="D12" s="1768"/>
      <c r="E12" s="1768"/>
      <c r="F12" s="48"/>
      <c r="G12" s="48"/>
      <c r="H12" s="48"/>
      <c r="I12" s="48"/>
      <c r="J12" s="48"/>
      <c r="K12" s="48"/>
      <c r="L12" s="1768"/>
      <c r="M12" s="1768"/>
      <c r="N12" s="1768"/>
      <c r="O12" s="1769"/>
    </row>
    <row r="13" customFormat="false" ht="14.25" hidden="false" customHeight="true" outlineLevel="0" collapsed="false">
      <c r="A13" s="1770" t="s">
        <v>1493</v>
      </c>
      <c r="B13" s="1771" t="n">
        <v>2303.56341677904</v>
      </c>
      <c r="C13" s="1771"/>
      <c r="D13" s="1693"/>
      <c r="E13" s="1693"/>
      <c r="F13" s="1772"/>
      <c r="G13" s="1772"/>
      <c r="H13" s="1772"/>
      <c r="I13" s="1772"/>
      <c r="J13" s="1772"/>
      <c r="K13" s="1772"/>
      <c r="L13" s="1693"/>
      <c r="M13" s="1693"/>
      <c r="N13" s="1693"/>
      <c r="O13" s="1773"/>
    </row>
    <row r="15" customFormat="false" ht="13.5" hidden="false" customHeight="true" outlineLevel="0" collapsed="false">
      <c r="A15" s="1774" t="s">
        <v>1494</v>
      </c>
    </row>
    <row r="16" customFormat="false" ht="27.75" hidden="false" customHeight="true" outlineLevel="0" collapsed="false">
      <c r="A16" s="1775" t="s">
        <v>149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496</v>
      </c>
    </row>
    <row r="18" customFormat="false" ht="15.75" hidden="false" customHeight="true" outlineLevel="0" collapsed="false">
      <c r="A18" s="1778" t="s">
        <v>1497</v>
      </c>
    </row>
    <row r="19" customFormat="false" ht="14.25" hidden="false" customHeight="true" outlineLevel="0" collapsed="false">
      <c r="A19" s="1778" t="s">
        <v>1498</v>
      </c>
    </row>
    <row r="20" customFormat="false" ht="15.75" hidden="false" customHeight="true" outlineLevel="0" collapsed="false">
      <c r="A20" s="1779" t="s">
        <v>1499</v>
      </c>
    </row>
    <row r="21" customFormat="false" ht="12.75" hidden="false" customHeight="true" outlineLevel="0" collapsed="false">
      <c r="A21" s="1780" t="s">
        <v>1500</v>
      </c>
    </row>
    <row r="22" customFormat="false" ht="13.5" hidden="false" customHeight="true" outlineLevel="0" collapsed="false">
      <c r="A22" s="1779" t="s">
        <v>1501</v>
      </c>
    </row>
    <row r="23" customFormat="false" ht="59.25" hidden="false" customHeight="true" outlineLevel="0" collapsed="false">
      <c r="A23" s="1781" t="s">
        <v>1502</v>
      </c>
      <c r="B23" s="1781"/>
      <c r="C23" s="1781"/>
      <c r="D23" s="1781"/>
      <c r="E23" s="1781"/>
      <c r="F23" s="1781"/>
      <c r="G23" s="1781"/>
      <c r="H23" s="1781"/>
      <c r="I23" s="1781"/>
      <c r="J23" s="1781"/>
      <c r="K23" s="1781"/>
      <c r="L23" s="1781"/>
      <c r="M23" s="1781"/>
      <c r="N23" s="1781"/>
      <c r="O23" s="1782"/>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3"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4"/>
    </row>
    <row r="5" customFormat="false" ht="14.25" hidden="false" customHeight="true" outlineLevel="0" collapsed="false">
      <c r="A5" s="1615" t="s">
        <v>296</v>
      </c>
      <c r="B5" s="1784"/>
      <c r="C5" s="1617" t="s">
        <v>1504</v>
      </c>
      <c r="D5" s="1617"/>
      <c r="E5" s="1617"/>
      <c r="F5" s="1617"/>
      <c r="G5" s="1618" t="s">
        <v>335</v>
      </c>
      <c r="H5" s="1618" t="s">
        <v>336</v>
      </c>
      <c r="I5" s="1618" t="s">
        <v>406</v>
      </c>
      <c r="J5" s="1618"/>
      <c r="K5" s="1618" t="s">
        <v>407</v>
      </c>
      <c r="L5" s="1618"/>
      <c r="M5" s="1617" t="s">
        <v>408</v>
      </c>
      <c r="N5" s="1617"/>
      <c r="O5" s="1618" t="s">
        <v>409</v>
      </c>
      <c r="P5" s="1618" t="s">
        <v>10</v>
      </c>
      <c r="Q5" s="1618" t="s">
        <v>11</v>
      </c>
      <c r="R5" s="1619" t="s">
        <v>410</v>
      </c>
    </row>
    <row r="6" customFormat="false" ht="12" hidden="false" customHeight="true" outlineLevel="0" collapsed="false">
      <c r="A6" s="1620" t="s">
        <v>299</v>
      </c>
      <c r="B6" s="1785"/>
      <c r="C6" s="1622" t="s">
        <v>1505</v>
      </c>
      <c r="D6" s="1622"/>
      <c r="E6" s="1622"/>
      <c r="F6" s="1622"/>
      <c r="G6" s="1761"/>
      <c r="H6" s="1761"/>
      <c r="I6" s="1624" t="s">
        <v>411</v>
      </c>
      <c r="J6" s="1624" t="s">
        <v>412</v>
      </c>
      <c r="K6" s="1624" t="s">
        <v>411</v>
      </c>
      <c r="L6" s="1624" t="s">
        <v>412</v>
      </c>
      <c r="M6" s="1624" t="s">
        <v>411</v>
      </c>
      <c r="N6" s="1624" t="s">
        <v>412</v>
      </c>
      <c r="O6" s="1761"/>
      <c r="P6" s="1761"/>
      <c r="Q6" s="1761"/>
      <c r="R6" s="1762"/>
    </row>
    <row r="7" customFormat="false" ht="14.25" hidden="false" customHeight="true" outlineLevel="0" collapsed="false">
      <c r="A7" s="1786"/>
      <c r="B7" s="1787"/>
      <c r="C7" s="1628" t="s">
        <v>13</v>
      </c>
      <c r="D7" s="1628"/>
      <c r="E7" s="1628"/>
      <c r="F7" s="1628"/>
      <c r="G7" s="1628"/>
      <c r="H7" s="1628"/>
      <c r="I7" s="1628" t="s">
        <v>1474</v>
      </c>
      <c r="J7" s="1628"/>
      <c r="K7" s="1628"/>
      <c r="L7" s="1628"/>
      <c r="M7" s="1788" t="s">
        <v>13</v>
      </c>
      <c r="N7" s="1788"/>
      <c r="O7" s="1788"/>
      <c r="P7" s="1788"/>
      <c r="Q7" s="1788"/>
      <c r="R7" s="1788"/>
    </row>
    <row r="8" customFormat="false" ht="13.5" hidden="false" customHeight="true" outlineLevel="0" collapsed="false">
      <c r="A8" s="1630" t="s">
        <v>1450</v>
      </c>
      <c r="B8" s="1789"/>
      <c r="C8" s="1790"/>
      <c r="D8" s="1791" t="n">
        <v>163280.672364089</v>
      </c>
      <c r="E8" s="1791"/>
      <c r="F8" s="1791"/>
      <c r="G8" s="1792" t="n">
        <v>885.233269562328</v>
      </c>
      <c r="H8" s="1792" t="n">
        <v>40.6576450861965</v>
      </c>
      <c r="I8" s="1792" t="s">
        <v>60</v>
      </c>
      <c r="J8" s="1792" t="s">
        <v>72</v>
      </c>
      <c r="K8" s="1792" t="s">
        <v>60</v>
      </c>
      <c r="L8" s="1792" t="s">
        <v>72</v>
      </c>
      <c r="M8" s="1792" t="s">
        <v>60</v>
      </c>
      <c r="N8" s="1792" t="s">
        <v>72</v>
      </c>
      <c r="O8" s="1792" t="n">
        <v>741.708651776803</v>
      </c>
      <c r="P8" s="1792" t="n">
        <v>1048.18763507079</v>
      </c>
      <c r="Q8" s="1792" t="n">
        <v>311.268577015546</v>
      </c>
      <c r="R8" s="1793" t="n">
        <v>1875.5237428979</v>
      </c>
    </row>
    <row r="9" customFormat="false" ht="15" hidden="false" customHeight="true" outlineLevel="0" collapsed="false">
      <c r="A9" s="1794" t="s">
        <v>1451</v>
      </c>
      <c r="B9" s="1795"/>
      <c r="C9" s="1796"/>
      <c r="D9" s="1797" t="n">
        <v>146807.729605341</v>
      </c>
      <c r="E9" s="1797"/>
      <c r="F9" s="1797"/>
      <c r="G9" s="1798" t="n">
        <v>464.079364200907</v>
      </c>
      <c r="H9" s="1798" t="n">
        <v>4.5736000261886</v>
      </c>
      <c r="I9" s="1719"/>
      <c r="J9" s="1719"/>
      <c r="K9" s="1719"/>
      <c r="L9" s="1719"/>
      <c r="M9" s="1719"/>
      <c r="N9" s="1719"/>
      <c r="O9" s="1798" t="n">
        <v>722.677215844392</v>
      </c>
      <c r="P9" s="1798" t="n">
        <v>806.542576789856</v>
      </c>
      <c r="Q9" s="1798" t="n">
        <v>121.497544643469</v>
      </c>
      <c r="R9" s="1799" t="n">
        <v>1859.16764564253</v>
      </c>
    </row>
    <row r="10" customFormat="false" ht="13.5" hidden="false" customHeight="true" outlineLevel="0" collapsed="false">
      <c r="A10" s="1800" t="s">
        <v>1506</v>
      </c>
      <c r="B10" s="1801" t="s">
        <v>1507</v>
      </c>
      <c r="C10" s="1802"/>
      <c r="D10" s="1723" t="n">
        <v>162921.64925205</v>
      </c>
      <c r="E10" s="1723"/>
      <c r="F10" s="1723"/>
      <c r="G10" s="907"/>
      <c r="H10" s="907"/>
      <c r="I10" s="908"/>
      <c r="J10" s="908"/>
      <c r="K10" s="908"/>
      <c r="L10" s="908"/>
      <c r="M10" s="908"/>
      <c r="N10" s="908"/>
      <c r="O10" s="907"/>
      <c r="P10" s="907"/>
      <c r="Q10" s="907"/>
      <c r="R10" s="1803"/>
    </row>
    <row r="11" customFormat="false" ht="13.5" hidden="false" customHeight="true" outlineLevel="0" collapsed="false">
      <c r="A11" s="1804"/>
      <c r="B11" s="1801" t="s">
        <v>1508</v>
      </c>
      <c r="C11" s="1805"/>
      <c r="D11" s="1723" t="n">
        <v>146807.729605341</v>
      </c>
      <c r="E11" s="1723"/>
      <c r="F11" s="1723"/>
      <c r="G11" s="1733" t="n">
        <v>59.5092665332753</v>
      </c>
      <c r="H11" s="1733" t="n">
        <v>4.5736000261886</v>
      </c>
      <c r="I11" s="908"/>
      <c r="J11" s="908"/>
      <c r="K11" s="908"/>
      <c r="L11" s="908"/>
      <c r="M11" s="908"/>
      <c r="N11" s="908"/>
      <c r="O11" s="1733" t="n">
        <v>722.239820122718</v>
      </c>
      <c r="P11" s="1733" t="n">
        <v>805.886483192443</v>
      </c>
      <c r="Q11" s="1733" t="n">
        <v>111.825821277686</v>
      </c>
      <c r="R11" s="1806" t="n">
        <v>1853.88527269103</v>
      </c>
    </row>
    <row r="12" customFormat="false" ht="12" hidden="false" customHeight="true" outlineLevel="0" collapsed="false">
      <c r="A12" s="1800" t="s">
        <v>1509</v>
      </c>
      <c r="B12" s="1807"/>
      <c r="C12" s="1805"/>
      <c r="D12" s="1723" t="s">
        <v>47</v>
      </c>
      <c r="E12" s="1723"/>
      <c r="F12" s="1723"/>
      <c r="G12" s="1733" t="n">
        <v>404.570097667632</v>
      </c>
      <c r="H12" s="1733" t="s">
        <v>47</v>
      </c>
      <c r="I12" s="1808"/>
      <c r="J12" s="1808"/>
      <c r="K12" s="1808"/>
      <c r="L12" s="1808"/>
      <c r="M12" s="1808"/>
      <c r="N12" s="1808"/>
      <c r="O12" s="1733" t="n">
        <v>0.437395721673965</v>
      </c>
      <c r="P12" s="1733" t="n">
        <v>0.656093597412109</v>
      </c>
      <c r="Q12" s="1733" t="n">
        <v>9.67172336578369</v>
      </c>
      <c r="R12" s="1806" t="n">
        <v>5.28237295150757</v>
      </c>
    </row>
    <row r="13" customFormat="false" ht="12" hidden="false" customHeight="true" outlineLevel="0" collapsed="false">
      <c r="A13" s="1794" t="s">
        <v>1461</v>
      </c>
      <c r="B13" s="1809"/>
      <c r="C13" s="1810"/>
      <c r="D13" s="1811" t="n">
        <v>17701.493033035</v>
      </c>
      <c r="E13" s="1811"/>
      <c r="F13" s="1811"/>
      <c r="G13" s="1812" t="n">
        <v>6.58759925271664</v>
      </c>
      <c r="H13" s="1813" t="n">
        <v>3.90446999669075</v>
      </c>
      <c r="I13" s="1812" t="s">
        <v>60</v>
      </c>
      <c r="J13" s="1812" t="s">
        <v>72</v>
      </c>
      <c r="K13" s="1812" t="s">
        <v>60</v>
      </c>
      <c r="L13" s="1812" t="s">
        <v>72</v>
      </c>
      <c r="M13" s="1812" t="s">
        <v>60</v>
      </c>
      <c r="N13" s="1812" t="s">
        <v>72</v>
      </c>
      <c r="O13" s="1813" t="n">
        <v>18.5176136191585</v>
      </c>
      <c r="P13" s="1813" t="n">
        <v>223.551423103527</v>
      </c>
      <c r="Q13" s="1813" t="n">
        <v>14.6710323720763</v>
      </c>
      <c r="R13" s="1814" t="n">
        <v>16.3560972553678</v>
      </c>
    </row>
    <row r="14" customFormat="false" ht="12" hidden="false" customHeight="true" outlineLevel="0" collapsed="false">
      <c r="A14" s="1794" t="s">
        <v>1475</v>
      </c>
      <c r="B14" s="1809"/>
      <c r="C14" s="1810"/>
      <c r="D14" s="1811" t="n">
        <v>550.314786</v>
      </c>
      <c r="E14" s="1811"/>
      <c r="F14" s="1811"/>
      <c r="G14" s="1719"/>
      <c r="H14" s="1815" t="n">
        <v>0.692</v>
      </c>
      <c r="I14" s="1719"/>
      <c r="J14" s="1719"/>
      <c r="K14" s="1719"/>
      <c r="L14" s="1719"/>
      <c r="M14" s="1719"/>
      <c r="N14" s="1719"/>
      <c r="O14" s="1813" t="s">
        <v>57</v>
      </c>
      <c r="P14" s="1813" t="s">
        <v>57</v>
      </c>
      <c r="Q14" s="1813" t="n">
        <v>175.1</v>
      </c>
      <c r="R14" s="1814" t="s">
        <v>57</v>
      </c>
    </row>
    <row r="15" customFormat="false" ht="14.25" hidden="false" customHeight="true" outlineLevel="0" collapsed="false">
      <c r="A15" s="1794" t="s">
        <v>1510</v>
      </c>
      <c r="B15" s="1809"/>
      <c r="C15" s="1816"/>
      <c r="D15" s="1817"/>
      <c r="E15" s="1817"/>
      <c r="F15" s="1817"/>
      <c r="G15" s="1812" t="n">
        <v>279.949508</v>
      </c>
      <c r="H15" s="1813" t="n">
        <v>30.9519634499821</v>
      </c>
      <c r="I15" s="1808"/>
      <c r="J15" s="1808"/>
      <c r="K15" s="1808"/>
      <c r="L15" s="1808"/>
      <c r="M15" s="1808"/>
      <c r="N15" s="1808"/>
      <c r="O15" s="1815" t="s">
        <v>72</v>
      </c>
      <c r="P15" s="1815" t="s">
        <v>72</v>
      </c>
      <c r="Q15" s="1815" t="s">
        <v>60</v>
      </c>
      <c r="R15" s="1818" t="s">
        <v>22</v>
      </c>
    </row>
    <row r="16" customFormat="false" ht="14.25" hidden="false" customHeight="true" outlineLevel="0" collapsed="false">
      <c r="A16" s="1794" t="s">
        <v>1480</v>
      </c>
      <c r="B16" s="1809"/>
      <c r="C16" s="1819" t="s">
        <v>1511</v>
      </c>
      <c r="D16" s="1811" t="n">
        <v>-1778.86506028741</v>
      </c>
      <c r="E16" s="1811"/>
      <c r="F16" s="1811"/>
      <c r="G16" s="1812" t="n">
        <v>2.10920090068098</v>
      </c>
      <c r="H16" s="1813" t="n">
        <v>0.0145007561921818</v>
      </c>
      <c r="I16" s="1808"/>
      <c r="J16" s="1808"/>
      <c r="K16" s="1808"/>
      <c r="L16" s="1808"/>
      <c r="M16" s="1808"/>
      <c r="N16" s="1808"/>
      <c r="O16" s="1815" t="n">
        <v>0.513822313252378</v>
      </c>
      <c r="P16" s="1815" t="n">
        <v>18.0936351774104</v>
      </c>
      <c r="Q16" s="1815"/>
      <c r="R16" s="1818"/>
    </row>
    <row r="17" customFormat="false" ht="12" hidden="false" customHeight="true" outlineLevel="0" collapsed="false">
      <c r="A17" s="1794" t="s">
        <v>1484</v>
      </c>
      <c r="B17" s="1809"/>
      <c r="C17" s="1810"/>
      <c r="D17" s="1811" t="s">
        <v>72</v>
      </c>
      <c r="E17" s="1811"/>
      <c r="F17" s="1811"/>
      <c r="G17" s="1812" t="n">
        <v>132.507597208023</v>
      </c>
      <c r="H17" s="1812" t="n">
        <v>0.521110857142857</v>
      </c>
      <c r="I17" s="1808"/>
      <c r="J17" s="1808"/>
      <c r="K17" s="1808"/>
      <c r="L17" s="1808"/>
      <c r="M17" s="1808"/>
      <c r="N17" s="1808"/>
      <c r="O17" s="1815" t="s">
        <v>60</v>
      </c>
      <c r="P17" s="1815" t="s">
        <v>60</v>
      </c>
      <c r="Q17" s="1815" t="s">
        <v>60</v>
      </c>
      <c r="R17" s="1818" t="s">
        <v>57</v>
      </c>
    </row>
    <row r="18" customFormat="false" ht="12.75" hidden="false" customHeight="true" outlineLevel="0" collapsed="false">
      <c r="A18" s="1820" t="s">
        <v>1512</v>
      </c>
      <c r="B18" s="1821"/>
      <c r="C18" s="1822"/>
      <c r="D18" s="1823" t="s">
        <v>57</v>
      </c>
      <c r="E18" s="1823"/>
      <c r="F18" s="1823"/>
      <c r="G18" s="1824" t="s">
        <v>57</v>
      </c>
      <c r="H18" s="1824" t="s">
        <v>57</v>
      </c>
      <c r="I18" s="1824"/>
      <c r="J18" s="1824"/>
      <c r="K18" s="1824"/>
      <c r="L18" s="1824"/>
      <c r="M18" s="1824" t="s">
        <v>57</v>
      </c>
      <c r="N18" s="1824" t="s">
        <v>57</v>
      </c>
      <c r="O18" s="1825" t="s">
        <v>57</v>
      </c>
      <c r="P18" s="1826" t="s">
        <v>57</v>
      </c>
      <c r="Q18" s="1826" t="s">
        <v>57</v>
      </c>
      <c r="R18" s="1827" t="s">
        <v>57</v>
      </c>
    </row>
    <row r="19" customFormat="false" ht="14.25" hidden="false" customHeight="true" outlineLevel="0" collapsed="false">
      <c r="A19" s="1656" t="s">
        <v>1513</v>
      </c>
      <c r="B19" s="1809"/>
      <c r="C19" s="1828"/>
      <c r="D19" s="1829"/>
      <c r="E19" s="1829"/>
      <c r="F19" s="1829"/>
      <c r="G19" s="1719"/>
      <c r="H19" s="1719"/>
      <c r="I19" s="1719"/>
      <c r="J19" s="1719"/>
      <c r="K19" s="1719"/>
      <c r="L19" s="1719"/>
      <c r="M19" s="1719"/>
      <c r="N19" s="1719"/>
      <c r="O19" s="1719"/>
      <c r="P19" s="1719"/>
      <c r="Q19" s="1719"/>
      <c r="R19" s="1830"/>
    </row>
    <row r="20" customFormat="false" ht="12" hidden="false" customHeight="true" outlineLevel="0" collapsed="false">
      <c r="A20" s="1656" t="s">
        <v>69</v>
      </c>
      <c r="B20" s="1807"/>
      <c r="C20" s="1831"/>
      <c r="D20" s="1832" t="n">
        <v>616.820495605469</v>
      </c>
      <c r="E20" s="1832"/>
      <c r="F20" s="1832"/>
      <c r="G20" s="1813" t="n">
        <v>0.182993993163109</v>
      </c>
      <c r="H20" s="1813" t="n">
        <v>0.0199999995529652</v>
      </c>
      <c r="I20" s="1808"/>
      <c r="J20" s="1808"/>
      <c r="K20" s="1808"/>
      <c r="L20" s="1808"/>
      <c r="M20" s="1808"/>
      <c r="N20" s="1808"/>
      <c r="O20" s="1812" t="n">
        <v>3.74702000617981</v>
      </c>
      <c r="P20" s="1812" t="n">
        <v>11.328200340271</v>
      </c>
      <c r="Q20" s="1812" t="n">
        <v>4.38314199447632</v>
      </c>
      <c r="R20" s="1833" t="n">
        <v>0.435699999332428</v>
      </c>
    </row>
    <row r="21" customFormat="false" ht="12" hidden="false" customHeight="true" outlineLevel="0" collapsed="false">
      <c r="A21" s="1800" t="s">
        <v>70</v>
      </c>
      <c r="B21" s="1807"/>
      <c r="C21" s="1834"/>
      <c r="D21" s="1707" t="n">
        <v>616.820495605469</v>
      </c>
      <c r="E21" s="1707"/>
      <c r="F21" s="1707"/>
      <c r="G21" s="1659" t="n">
        <v>0.182993993163109</v>
      </c>
      <c r="H21" s="1659" t="n">
        <v>0.0199999995529652</v>
      </c>
      <c r="I21" s="908"/>
      <c r="J21" s="908"/>
      <c r="K21" s="908"/>
      <c r="L21" s="908"/>
      <c r="M21" s="908"/>
      <c r="N21" s="908"/>
      <c r="O21" s="1641" t="n">
        <v>3.74702000617981</v>
      </c>
      <c r="P21" s="1641" t="n">
        <v>11.328200340271</v>
      </c>
      <c r="Q21" s="1641" t="n">
        <v>4.38314199447632</v>
      </c>
      <c r="R21" s="1643" t="n">
        <v>0.435699999332428</v>
      </c>
    </row>
    <row r="22" customFormat="false" ht="12" hidden="false" customHeight="true" outlineLevel="0" collapsed="false">
      <c r="A22" s="1800" t="s">
        <v>71</v>
      </c>
      <c r="B22" s="1807"/>
      <c r="C22" s="1835"/>
      <c r="D22" s="1707" t="s">
        <v>72</v>
      </c>
      <c r="E22" s="1707"/>
      <c r="F22" s="1707"/>
      <c r="G22" s="1641" t="s">
        <v>72</v>
      </c>
      <c r="H22" s="1641" t="s">
        <v>72</v>
      </c>
      <c r="I22" s="908"/>
      <c r="J22" s="908"/>
      <c r="K22" s="908"/>
      <c r="L22" s="908"/>
      <c r="M22" s="908"/>
      <c r="N22" s="908"/>
      <c r="O22" s="1641" t="s">
        <v>22</v>
      </c>
      <c r="P22" s="1641" t="s">
        <v>22</v>
      </c>
      <c r="Q22" s="1641" t="s">
        <v>22</v>
      </c>
      <c r="R22" s="1643" t="s">
        <v>22</v>
      </c>
    </row>
    <row r="23" customFormat="false" ht="12" hidden="false" customHeight="true" outlineLevel="0" collapsed="false">
      <c r="A23" s="1656" t="s">
        <v>73</v>
      </c>
      <c r="B23" s="1807"/>
      <c r="C23" s="1831"/>
      <c r="D23" s="1811"/>
      <c r="E23" s="1811"/>
      <c r="F23" s="1811"/>
      <c r="G23" s="1812"/>
      <c r="H23" s="1812"/>
      <c r="I23" s="1836"/>
      <c r="J23" s="1836"/>
      <c r="K23" s="1836"/>
      <c r="L23" s="1836"/>
      <c r="M23" s="1836"/>
      <c r="N23" s="1836"/>
      <c r="O23" s="1812"/>
      <c r="P23" s="1812"/>
      <c r="Q23" s="1812"/>
      <c r="R23" s="1833"/>
    </row>
    <row r="24" customFormat="false" ht="14.25" hidden="false" customHeight="true" outlineLevel="0" collapsed="false">
      <c r="A24" s="1837" t="s">
        <v>1514</v>
      </c>
      <c r="B24" s="1821"/>
      <c r="C24" s="1790"/>
      <c r="D24" s="1823" t="n">
        <v>2303.56341677904</v>
      </c>
      <c r="E24" s="1823"/>
      <c r="F24" s="1823"/>
      <c r="G24" s="1838"/>
      <c r="H24" s="1838"/>
      <c r="I24" s="1839"/>
      <c r="J24" s="1839"/>
      <c r="K24" s="1839"/>
      <c r="L24" s="1839"/>
      <c r="M24" s="1839"/>
      <c r="N24" s="1839"/>
      <c r="O24" s="1838"/>
      <c r="P24" s="1838"/>
      <c r="Q24" s="1838"/>
      <c r="R24" s="1840"/>
    </row>
    <row r="25" customFormat="false" ht="13.5" hidden="false" customHeight="true" outlineLevel="0" collapsed="false"/>
    <row r="26" customFormat="false" ht="13.5" hidden="false" customHeight="true" outlineLevel="0" collapsed="false">
      <c r="A26" s="1667" t="s">
        <v>1515</v>
      </c>
    </row>
    <row r="27" customFormat="false" ht="13.5" hidden="false" customHeight="true" outlineLevel="0" collapsed="false">
      <c r="A27" s="1841" t="s">
        <v>1516</v>
      </c>
    </row>
    <row r="29" customFormat="false" ht="13.5" hidden="false" customHeight="true" outlineLevel="0" collapsed="false">
      <c r="A29" s="1842" t="s">
        <v>1494</v>
      </c>
    </row>
    <row r="30" customFormat="false" ht="13.5" hidden="false" customHeight="true" outlineLevel="0" collapsed="false">
      <c r="A30" s="1843" t="s">
        <v>1517</v>
      </c>
    </row>
    <row r="31" customFormat="false" ht="12" hidden="false" customHeight="true" outlineLevel="0" collapsed="false">
      <c r="A31" s="1844" t="s">
        <v>1518</v>
      </c>
    </row>
    <row r="32" customFormat="false" ht="12" hidden="false" customHeight="true" outlineLevel="0" collapsed="false">
      <c r="A32" s="1845" t="s">
        <v>1519</v>
      </c>
    </row>
    <row r="33" customFormat="false" ht="13.5" hidden="false" customHeight="true" outlineLevel="0" collapsed="false">
      <c r="A33" s="1846" t="s">
        <v>1520</v>
      </c>
      <c r="B33" s="1846"/>
      <c r="C33" s="1846"/>
      <c r="D33" s="1846"/>
      <c r="E33" s="1846"/>
      <c r="F33" s="1846"/>
      <c r="G33" s="1846"/>
      <c r="H33" s="1846"/>
      <c r="I33" s="1846"/>
      <c r="J33" s="1846"/>
      <c r="K33" s="1846"/>
      <c r="L33" s="1846"/>
      <c r="M33" s="1846"/>
      <c r="N33" s="1846"/>
      <c r="O33" s="1846"/>
      <c r="P33" s="1847"/>
      <c r="Q33" s="1847"/>
      <c r="R33" s="1847"/>
    </row>
    <row r="34" s="1849" customFormat="true" ht="42.75" hidden="false" customHeight="true" outlineLevel="0" collapsed="false">
      <c r="A34" s="1848" t="s">
        <v>1521</v>
      </c>
      <c r="B34" s="1848"/>
      <c r="C34" s="1848"/>
      <c r="D34" s="1848"/>
      <c r="E34" s="1848"/>
      <c r="F34" s="1848"/>
      <c r="G34" s="1848"/>
      <c r="H34" s="1848"/>
      <c r="I34" s="1848"/>
      <c r="J34" s="1848"/>
      <c r="K34" s="1848"/>
      <c r="L34" s="1848"/>
      <c r="M34" s="1848"/>
      <c r="N34" s="1848"/>
      <c r="O34" s="1848"/>
      <c r="P34" s="1848"/>
      <c r="Q34" s="1848"/>
      <c r="R34" s="184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50"/>
    </row>
    <row r="5" customFormat="false" ht="14.25" hidden="false" customHeight="true" outlineLevel="0" collapsed="false">
      <c r="A5" s="1851" t="s">
        <v>296</v>
      </c>
      <c r="B5" s="1852" t="s">
        <v>1523</v>
      </c>
      <c r="C5" s="1852" t="s">
        <v>335</v>
      </c>
      <c r="D5" s="1852" t="s">
        <v>336</v>
      </c>
      <c r="E5" s="1852" t="s">
        <v>1524</v>
      </c>
      <c r="F5" s="1852" t="s">
        <v>1525</v>
      </c>
      <c r="G5" s="1852" t="s">
        <v>1526</v>
      </c>
      <c r="H5" s="1853" t="s">
        <v>286</v>
      </c>
    </row>
    <row r="6" customFormat="false" ht="14.25" hidden="false" customHeight="true" outlineLevel="0" collapsed="false">
      <c r="A6" s="1854" t="s">
        <v>299</v>
      </c>
      <c r="B6" s="1629" t="s">
        <v>1527</v>
      </c>
      <c r="C6" s="1629"/>
      <c r="D6" s="1629"/>
      <c r="E6" s="1629"/>
      <c r="F6" s="1629"/>
      <c r="G6" s="1629"/>
      <c r="H6" s="1629"/>
    </row>
    <row r="7" customFormat="false" ht="15.75" hidden="false" customHeight="true" outlineLevel="0" collapsed="false">
      <c r="A7" s="1688" t="s">
        <v>1528</v>
      </c>
      <c r="B7" s="1632" t="n">
        <v>163280.672364089</v>
      </c>
      <c r="C7" s="1632" t="n">
        <v>18589.8986608089</v>
      </c>
      <c r="D7" s="1632" t="n">
        <v>12603.8699767209</v>
      </c>
      <c r="E7" s="1632" t="s">
        <v>60</v>
      </c>
      <c r="F7" s="1632" t="s">
        <v>60</v>
      </c>
      <c r="G7" s="1632" t="s">
        <v>60</v>
      </c>
      <c r="H7" s="1633" t="n">
        <v>194474.441001618</v>
      </c>
    </row>
    <row r="8" customFormat="false" ht="12" hidden="false" customHeight="true" outlineLevel="0" collapsed="false">
      <c r="A8" s="1716" t="s">
        <v>1451</v>
      </c>
      <c r="B8" s="1721" t="n">
        <v>146807.729605341</v>
      </c>
      <c r="C8" s="1721" t="n">
        <v>9745.66664821905</v>
      </c>
      <c r="D8" s="1721" t="n">
        <v>1417.81600811847</v>
      </c>
      <c r="E8" s="1855"/>
      <c r="F8" s="1855"/>
      <c r="G8" s="1856"/>
      <c r="H8" s="1721" t="n">
        <v>157971.212261679</v>
      </c>
      <c r="I8" s="14"/>
    </row>
    <row r="9" customFormat="false" ht="12" hidden="false" customHeight="true" outlineLevel="0" collapsed="false">
      <c r="A9" s="1702" t="s">
        <v>1529</v>
      </c>
      <c r="B9" s="1726" t="n">
        <v>146807.729605341</v>
      </c>
      <c r="C9" s="1726" t="n">
        <v>1249.69459719878</v>
      </c>
      <c r="D9" s="1726" t="n">
        <v>1417.81600811847</v>
      </c>
      <c r="E9" s="564"/>
      <c r="F9" s="564"/>
      <c r="G9" s="564"/>
      <c r="H9" s="1726" t="n">
        <v>149475.240210658</v>
      </c>
      <c r="I9" s="14"/>
    </row>
    <row r="10" customFormat="false" ht="12" hidden="false" customHeight="true" outlineLevel="0" collapsed="false">
      <c r="A10" s="1646" t="s">
        <v>1455</v>
      </c>
      <c r="B10" s="1726" t="n">
        <v>58353.7594252014</v>
      </c>
      <c r="C10" s="1726" t="n">
        <v>149.088072950137</v>
      </c>
      <c r="D10" s="1726" t="n">
        <v>645.822999922912</v>
      </c>
      <c r="E10" s="564"/>
      <c r="F10" s="564"/>
      <c r="G10" s="564"/>
      <c r="H10" s="1726" t="n">
        <v>59148.6704980745</v>
      </c>
      <c r="I10" s="14"/>
    </row>
    <row r="11" customFormat="false" ht="12" hidden="false" customHeight="true" outlineLevel="0" collapsed="false">
      <c r="A11" s="1646" t="s">
        <v>1530</v>
      </c>
      <c r="B11" s="1726" t="n">
        <v>46934.5480664062</v>
      </c>
      <c r="C11" s="1726" t="n">
        <v>44.4833255731166</v>
      </c>
      <c r="D11" s="1726" t="n">
        <v>394.878018070012</v>
      </c>
      <c r="E11" s="564"/>
      <c r="F11" s="564"/>
      <c r="G11" s="564"/>
      <c r="H11" s="1726" t="n">
        <v>47373.9094100494</v>
      </c>
      <c r="I11" s="14"/>
    </row>
    <row r="12" customFormat="false" ht="12" hidden="false" customHeight="true" outlineLevel="0" collapsed="false">
      <c r="A12" s="1646" t="s">
        <v>1457</v>
      </c>
      <c r="B12" s="1726" t="n">
        <v>7341.93422031348</v>
      </c>
      <c r="C12" s="1726" t="n">
        <v>26.271</v>
      </c>
      <c r="D12" s="1726" t="n">
        <v>80.8479976678009</v>
      </c>
      <c r="E12" s="564"/>
      <c r="F12" s="564"/>
      <c r="G12" s="564"/>
      <c r="H12" s="1726" t="n">
        <v>7449.05321798128</v>
      </c>
      <c r="I12" s="14"/>
    </row>
    <row r="13" customFormat="false" ht="12" hidden="false" customHeight="true" outlineLevel="0" collapsed="false">
      <c r="A13" s="1646" t="s">
        <v>1458</v>
      </c>
      <c r="B13" s="1726" t="n">
        <v>32576.5849304199</v>
      </c>
      <c r="C13" s="1726" t="n">
        <v>1022.80218367553</v>
      </c>
      <c r="D13" s="1726" t="n">
        <v>276.67499245774</v>
      </c>
      <c r="E13" s="564"/>
      <c r="F13" s="564"/>
      <c r="G13" s="564"/>
      <c r="H13" s="1726" t="n">
        <v>33876.0621065532</v>
      </c>
      <c r="I13" s="14"/>
    </row>
    <row r="14" customFormat="false" ht="12" hidden="false" customHeight="true" outlineLevel="0" collapsed="false">
      <c r="A14" s="1646" t="s">
        <v>1459</v>
      </c>
      <c r="B14" s="1726" t="n">
        <v>1600.902963</v>
      </c>
      <c r="C14" s="1726" t="n">
        <v>7.050015</v>
      </c>
      <c r="D14" s="1726" t="n">
        <v>19.592</v>
      </c>
      <c r="E14" s="564"/>
      <c r="F14" s="564"/>
      <c r="G14" s="564"/>
      <c r="H14" s="1726" t="n">
        <v>1627.544978</v>
      </c>
      <c r="I14" s="14"/>
    </row>
    <row r="15" customFormat="false" ht="12" hidden="false" customHeight="true" outlineLevel="0" collapsed="false">
      <c r="A15" s="1702" t="s">
        <v>46</v>
      </c>
      <c r="B15" s="1708" t="s">
        <v>47</v>
      </c>
      <c r="C15" s="1726" t="n">
        <v>8495.97205102027</v>
      </c>
      <c r="D15" s="1708" t="s">
        <v>47</v>
      </c>
      <c r="E15" s="564"/>
      <c r="F15" s="564"/>
      <c r="G15" s="564"/>
      <c r="H15" s="1726" t="n">
        <v>8495.97205102027</v>
      </c>
      <c r="I15" s="14"/>
    </row>
    <row r="16" customFormat="false" ht="12" hidden="false" customHeight="true" outlineLevel="0" collapsed="false">
      <c r="A16" s="1646" t="s">
        <v>48</v>
      </c>
      <c r="B16" s="1708" t="s">
        <v>49</v>
      </c>
      <c r="C16" s="1726" t="n">
        <v>7599.96412895509</v>
      </c>
      <c r="D16" s="1708" t="s">
        <v>50</v>
      </c>
      <c r="E16" s="564"/>
      <c r="F16" s="564"/>
      <c r="G16" s="564"/>
      <c r="H16" s="1726" t="n">
        <v>7599.96412895508</v>
      </c>
      <c r="I16" s="14"/>
    </row>
    <row r="17" customFormat="false" ht="12.75" hidden="false" customHeight="true" outlineLevel="0" collapsed="false">
      <c r="A17" s="1857" t="s">
        <v>1460</v>
      </c>
      <c r="B17" s="1708" t="s">
        <v>59</v>
      </c>
      <c r="C17" s="1726" t="n">
        <v>896.00792206519</v>
      </c>
      <c r="D17" s="1708" t="s">
        <v>60</v>
      </c>
      <c r="E17" s="602"/>
      <c r="F17" s="602"/>
      <c r="G17" s="602"/>
      <c r="H17" s="1726" t="n">
        <v>896.00792206519</v>
      </c>
      <c r="I17" s="14"/>
    </row>
    <row r="18" customFormat="false" ht="12" hidden="false" customHeight="true" outlineLevel="0" collapsed="false">
      <c r="A18" s="1716" t="s">
        <v>1461</v>
      </c>
      <c r="B18" s="1721" t="n">
        <v>17701.493033035</v>
      </c>
      <c r="C18" s="1721" t="n">
        <v>138.339584307049</v>
      </c>
      <c r="D18" s="1721" t="n">
        <v>1210.38569897413</v>
      </c>
      <c r="E18" s="1701" t="s">
        <v>60</v>
      </c>
      <c r="F18" s="1701" t="s">
        <v>60</v>
      </c>
      <c r="G18" s="1701" t="s">
        <v>60</v>
      </c>
      <c r="H18" s="1721" t="n">
        <v>19050.2183163162</v>
      </c>
      <c r="I18" s="14"/>
    </row>
    <row r="19" customFormat="false" ht="12" hidden="false" customHeight="true" outlineLevel="0" collapsed="false">
      <c r="A19" s="1702" t="s">
        <v>415</v>
      </c>
      <c r="B19" s="1726" t="n">
        <v>4362.01379505625</v>
      </c>
      <c r="C19" s="1726" t="n">
        <v>2.9920930781305</v>
      </c>
      <c r="D19" s="1708" t="s">
        <v>53</v>
      </c>
      <c r="E19" s="563"/>
      <c r="F19" s="563"/>
      <c r="G19" s="563"/>
      <c r="H19" s="1726" t="n">
        <v>4365.00588813438</v>
      </c>
      <c r="I19" s="14"/>
    </row>
    <row r="20" customFormat="false" ht="12" hidden="false" customHeight="true" outlineLevel="0" collapsed="false">
      <c r="A20" s="1702" t="s">
        <v>425</v>
      </c>
      <c r="B20" s="1726" t="n">
        <v>806.811141312</v>
      </c>
      <c r="C20" s="1726" t="n">
        <v>8.148336</v>
      </c>
      <c r="D20" s="1726" t="n">
        <v>1210.38569897413</v>
      </c>
      <c r="E20" s="1708" t="s">
        <v>57</v>
      </c>
      <c r="F20" s="1708" t="s">
        <v>57</v>
      </c>
      <c r="G20" s="1708" t="s">
        <v>57</v>
      </c>
      <c r="H20" s="1726" t="n">
        <v>2025.34517628613</v>
      </c>
      <c r="I20" s="14"/>
    </row>
    <row r="21" customFormat="false" ht="12" hidden="false" customHeight="true" outlineLevel="0" collapsed="false">
      <c r="A21" s="1702" t="s">
        <v>438</v>
      </c>
      <c r="B21" s="1726" t="n">
        <v>12532.6680966667</v>
      </c>
      <c r="C21" s="1726" t="n">
        <v>127.199155228919</v>
      </c>
      <c r="D21" s="1708" t="s">
        <v>57</v>
      </c>
      <c r="E21" s="564" t="s">
        <v>72</v>
      </c>
      <c r="F21" s="1708" t="s">
        <v>72</v>
      </c>
      <c r="G21" s="1708" t="s">
        <v>72</v>
      </c>
      <c r="H21" s="1726" t="n">
        <v>12659.8672518956</v>
      </c>
      <c r="I21" s="14"/>
    </row>
    <row r="22" customFormat="false" ht="12" hidden="false" customHeight="true" outlineLevel="0" collapsed="false">
      <c r="A22" s="1702" t="s">
        <v>445</v>
      </c>
      <c r="B22" s="1708"/>
      <c r="C22" s="564"/>
      <c r="D22" s="564"/>
      <c r="E22" s="564"/>
      <c r="F22" s="564"/>
      <c r="G22" s="564"/>
      <c r="H22" s="1708"/>
      <c r="I22" s="14"/>
    </row>
    <row r="23" customFormat="false" ht="13.5" hidden="false" customHeight="true" outlineLevel="0" collapsed="false">
      <c r="A23" s="1702" t="s">
        <v>1464</v>
      </c>
      <c r="B23" s="564"/>
      <c r="C23" s="564"/>
      <c r="D23" s="564"/>
      <c r="E23" s="1708" t="s">
        <v>22</v>
      </c>
      <c r="F23" s="1708" t="s">
        <v>22</v>
      </c>
      <c r="G23" s="1708" t="s">
        <v>22</v>
      </c>
      <c r="H23" s="1708" t="s">
        <v>22</v>
      </c>
      <c r="I23" s="14"/>
    </row>
    <row r="24" customFormat="false" ht="13.5" hidden="false" customHeight="true" outlineLevel="0" collapsed="false">
      <c r="A24" s="1702" t="s">
        <v>1531</v>
      </c>
      <c r="B24" s="564"/>
      <c r="C24" s="564"/>
      <c r="D24" s="564"/>
      <c r="E24" s="1708" t="s">
        <v>60</v>
      </c>
      <c r="F24" s="1708" t="s">
        <v>60</v>
      </c>
      <c r="G24" s="1708" t="s">
        <v>60</v>
      </c>
      <c r="H24" s="1708" t="s">
        <v>60</v>
      </c>
      <c r="I24" s="14"/>
    </row>
    <row r="25" customFormat="false" ht="12.75" hidden="false" customHeight="true" outlineLevel="0" collapsed="false">
      <c r="A25" s="1712" t="s">
        <v>1466</v>
      </c>
      <c r="B25" s="1708" t="s">
        <v>57</v>
      </c>
      <c r="C25" s="1708" t="s">
        <v>57</v>
      </c>
      <c r="D25" s="1708" t="s">
        <v>57</v>
      </c>
      <c r="E25" s="1708" t="s">
        <v>57</v>
      </c>
      <c r="F25" s="1708" t="s">
        <v>57</v>
      </c>
      <c r="G25" s="1708" t="s">
        <v>57</v>
      </c>
      <c r="H25" s="1708" t="s">
        <v>57</v>
      </c>
      <c r="I25" s="14"/>
    </row>
    <row r="26" customFormat="false" ht="12.75" hidden="false" customHeight="true" outlineLevel="0" collapsed="false">
      <c r="A26" s="1858" t="s">
        <v>1532</v>
      </c>
      <c r="B26" s="1721" t="n">
        <v>550.314786</v>
      </c>
      <c r="C26" s="1859"/>
      <c r="D26" s="1721" t="n">
        <v>214.52</v>
      </c>
      <c r="E26" s="1859"/>
      <c r="F26" s="1859"/>
      <c r="G26" s="1860"/>
      <c r="H26" s="1721" t="n">
        <v>764.834786</v>
      </c>
      <c r="I26" s="14"/>
    </row>
    <row r="27" customFormat="false" ht="12" hidden="false" customHeight="true" outlineLevel="0" collapsed="false">
      <c r="A27" s="1696" t="s">
        <v>1476</v>
      </c>
      <c r="B27" s="1861"/>
      <c r="C27" s="1721" t="n">
        <v>5878.939668</v>
      </c>
      <c r="D27" s="1721" t="n">
        <v>9595.10866949445</v>
      </c>
      <c r="E27" s="1497"/>
      <c r="F27" s="1497"/>
      <c r="G27" s="1862"/>
      <c r="H27" s="1721" t="n">
        <v>15474.0483374945</v>
      </c>
      <c r="I27" s="14"/>
    </row>
    <row r="28" customFormat="false" ht="12" hidden="false" customHeight="true" outlineLevel="0" collapsed="false">
      <c r="A28" s="1702" t="s">
        <v>1477</v>
      </c>
      <c r="B28" s="563"/>
      <c r="C28" s="1726" t="n">
        <v>4869.49764</v>
      </c>
      <c r="D28" s="1863"/>
      <c r="E28" s="564"/>
      <c r="F28" s="564"/>
      <c r="G28" s="564"/>
      <c r="H28" s="1726" t="n">
        <v>4869.49764</v>
      </c>
      <c r="I28" s="14"/>
    </row>
    <row r="29" customFormat="false" ht="12" hidden="false" customHeight="true" outlineLevel="0" collapsed="false">
      <c r="A29" s="1702" t="s">
        <v>743</v>
      </c>
      <c r="B29" s="564"/>
      <c r="C29" s="1726" t="n">
        <v>1009.442028</v>
      </c>
      <c r="D29" s="1726" t="n">
        <v>690.303037254287</v>
      </c>
      <c r="E29" s="564"/>
      <c r="F29" s="564"/>
      <c r="G29" s="564"/>
      <c r="H29" s="1726" t="n">
        <v>1699.74506525429</v>
      </c>
      <c r="I29" s="14"/>
    </row>
    <row r="30" customFormat="false" ht="12" hidden="false" customHeight="true" outlineLevel="0" collapsed="false">
      <c r="A30" s="1702" t="s">
        <v>753</v>
      </c>
      <c r="B30" s="564"/>
      <c r="C30" s="1708" t="s">
        <v>22</v>
      </c>
      <c r="D30" s="1864"/>
      <c r="E30" s="564"/>
      <c r="F30" s="564"/>
      <c r="G30" s="564"/>
      <c r="H30" s="1708" t="s">
        <v>22</v>
      </c>
      <c r="I30" s="14"/>
    </row>
    <row r="31" customFormat="false" ht="13.5" hidden="false" customHeight="true" outlineLevel="0" collapsed="false">
      <c r="A31" s="1702" t="s">
        <v>1533</v>
      </c>
      <c r="B31" s="1865"/>
      <c r="C31" s="1708" t="s">
        <v>579</v>
      </c>
      <c r="D31" s="1726" t="n">
        <v>8904.80563224018</v>
      </c>
      <c r="E31" s="564"/>
      <c r="F31" s="564"/>
      <c r="G31" s="564"/>
      <c r="H31" s="1726" t="n">
        <v>8904.80563224018</v>
      </c>
      <c r="I31" s="14"/>
    </row>
    <row r="32" customFormat="false" ht="12" hidden="false" customHeight="true" outlineLevel="0" collapsed="false">
      <c r="A32" s="1702" t="s">
        <v>763</v>
      </c>
      <c r="B32" s="564"/>
      <c r="C32" s="1708" t="s">
        <v>22</v>
      </c>
      <c r="D32" s="1708" t="s">
        <v>22</v>
      </c>
      <c r="E32" s="564"/>
      <c r="F32" s="564"/>
      <c r="G32" s="564"/>
      <c r="H32" s="1708" t="s">
        <v>22</v>
      </c>
      <c r="I32" s="14"/>
    </row>
    <row r="33" customFormat="false" ht="12" hidden="false" customHeight="true" outlineLevel="0" collapsed="false">
      <c r="A33" s="1702" t="s">
        <v>1479</v>
      </c>
      <c r="B33" s="564"/>
      <c r="C33" s="1708" t="s">
        <v>57</v>
      </c>
      <c r="D33" s="1708" t="s">
        <v>57</v>
      </c>
      <c r="E33" s="564"/>
      <c r="F33" s="564"/>
      <c r="G33" s="564"/>
      <c r="H33" s="1708" t="s">
        <v>57</v>
      </c>
      <c r="I33" s="14"/>
    </row>
    <row r="34" customFormat="false" ht="12.75" hidden="false" customHeight="true" outlineLevel="0" collapsed="false">
      <c r="A34" s="1712" t="s">
        <v>1466</v>
      </c>
      <c r="B34" s="602"/>
      <c r="C34" s="1708" t="s">
        <v>57</v>
      </c>
      <c r="D34" s="1708" t="s">
        <v>57</v>
      </c>
      <c r="E34" s="602"/>
      <c r="F34" s="602"/>
      <c r="G34" s="602"/>
      <c r="H34" s="1708" t="s">
        <v>57</v>
      </c>
      <c r="I34" s="14"/>
    </row>
    <row r="35" customFormat="false" ht="14.25" hidden="false" customHeight="true" outlineLevel="0" collapsed="false">
      <c r="A35" s="1866" t="s">
        <v>1534</v>
      </c>
      <c r="B35" s="1721" t="n">
        <v>-1778.86506028741</v>
      </c>
      <c r="C35" s="1721" t="n">
        <v>44.2932189143006</v>
      </c>
      <c r="D35" s="1721" t="n">
        <v>4.49523441957636</v>
      </c>
      <c r="E35" s="1867"/>
      <c r="F35" s="1867"/>
      <c r="G35" s="1868"/>
      <c r="H35" s="1721" t="n">
        <v>-1730.07660695353</v>
      </c>
      <c r="I35" s="14"/>
    </row>
    <row r="36" customFormat="false" ht="12.75" hidden="false" customHeight="true" outlineLevel="0" collapsed="false">
      <c r="A36" s="1722" t="s">
        <v>1035</v>
      </c>
      <c r="B36" s="1726" t="n">
        <v>-4138.82468116144</v>
      </c>
      <c r="C36" s="1726" t="n">
        <v>44.2932189143006</v>
      </c>
      <c r="D36" s="1726" t="n">
        <v>4.49523441957636</v>
      </c>
      <c r="E36" s="1869"/>
      <c r="F36" s="1869"/>
      <c r="G36" s="1869"/>
      <c r="H36" s="1726" t="n">
        <v>-4090.03622782756</v>
      </c>
      <c r="I36" s="14"/>
    </row>
    <row r="37" customFormat="false" ht="12.75" hidden="false" customHeight="true" outlineLevel="0" collapsed="false">
      <c r="A37" s="1722" t="s">
        <v>1038</v>
      </c>
      <c r="B37" s="1726" t="n">
        <v>1107.7</v>
      </c>
      <c r="C37" s="1708" t="s">
        <v>22</v>
      </c>
      <c r="D37" s="1708" t="s">
        <v>72</v>
      </c>
      <c r="E37" s="1869"/>
      <c r="F37" s="1869"/>
      <c r="G37" s="1869"/>
      <c r="H37" s="1726" t="n">
        <v>1107.7</v>
      </c>
      <c r="I37" s="14"/>
    </row>
    <row r="38" customFormat="false" ht="12.75" hidden="false" customHeight="true" outlineLevel="0" collapsed="false">
      <c r="A38" s="1722" t="s">
        <v>1041</v>
      </c>
      <c r="B38" s="1726" t="n">
        <v>-383.963553341893</v>
      </c>
      <c r="C38" s="1708" t="s">
        <v>22</v>
      </c>
      <c r="D38" s="1708" t="s">
        <v>22</v>
      </c>
      <c r="E38" s="1869"/>
      <c r="F38" s="1869"/>
      <c r="G38" s="1869"/>
      <c r="H38" s="1726" t="n">
        <v>-383.963553341893</v>
      </c>
      <c r="I38" s="14"/>
    </row>
    <row r="39" customFormat="false" ht="12.75" hidden="false" customHeight="true" outlineLevel="0" collapsed="false">
      <c r="A39" s="1722" t="s">
        <v>1044</v>
      </c>
      <c r="B39" s="1726" t="n">
        <v>17.8188655480001</v>
      </c>
      <c r="C39" s="1708" t="s">
        <v>22</v>
      </c>
      <c r="D39" s="1708" t="s">
        <v>62</v>
      </c>
      <c r="E39" s="1869"/>
      <c r="F39" s="1869"/>
      <c r="G39" s="1869"/>
      <c r="H39" s="1726" t="n">
        <v>17.8188655480001</v>
      </c>
      <c r="I39" s="14"/>
    </row>
    <row r="40" customFormat="false" ht="12.75" hidden="false" customHeight="true" outlineLevel="0" collapsed="false">
      <c r="A40" s="1722" t="s">
        <v>1482</v>
      </c>
      <c r="B40" s="1708" t="s">
        <v>62</v>
      </c>
      <c r="C40" s="1708" t="s">
        <v>62</v>
      </c>
      <c r="D40" s="1708" t="s">
        <v>62</v>
      </c>
      <c r="E40" s="1869"/>
      <c r="F40" s="1869"/>
      <c r="G40" s="1869"/>
      <c r="H40" s="1708" t="s">
        <v>62</v>
      </c>
      <c r="I40" s="14"/>
    </row>
    <row r="41" customFormat="false" ht="12.75" hidden="false" customHeight="true" outlineLevel="0" collapsed="false">
      <c r="A41" s="1722" t="s">
        <v>1050</v>
      </c>
      <c r="B41" s="1726" t="n">
        <v>1618.40430866793</v>
      </c>
      <c r="C41" s="1708" t="s">
        <v>62</v>
      </c>
      <c r="D41" s="1708" t="s">
        <v>62</v>
      </c>
      <c r="E41" s="1869"/>
      <c r="F41" s="1869"/>
      <c r="G41" s="1869"/>
      <c r="H41" s="1726" t="n">
        <v>1618.40430866793</v>
      </c>
      <c r="I41" s="14"/>
    </row>
    <row r="42" customFormat="false" ht="13.5" hidden="false" customHeight="true" outlineLevel="0" collapsed="false">
      <c r="A42" s="1742" t="s">
        <v>1483</v>
      </c>
      <c r="B42" s="1708"/>
      <c r="C42" s="1708"/>
      <c r="D42" s="1708"/>
      <c r="E42" s="1870"/>
      <c r="F42" s="1870"/>
      <c r="G42" s="1870"/>
      <c r="H42" s="1708"/>
      <c r="I42" s="14"/>
    </row>
    <row r="43" customFormat="false" ht="12" hidden="false" customHeight="true" outlineLevel="0" collapsed="false">
      <c r="A43" s="1716" t="s">
        <v>1535</v>
      </c>
      <c r="B43" s="1701" t="s">
        <v>72</v>
      </c>
      <c r="C43" s="1721" t="n">
        <v>2782.65954136848</v>
      </c>
      <c r="D43" s="1721" t="n">
        <v>161.544365714286</v>
      </c>
      <c r="E43" s="1497"/>
      <c r="F43" s="1497"/>
      <c r="G43" s="1862"/>
      <c r="H43" s="1721" t="n">
        <v>2944.20390708277</v>
      </c>
      <c r="I43" s="14"/>
    </row>
    <row r="44" customFormat="false" ht="12" hidden="false" customHeight="true" outlineLevel="0" collapsed="false">
      <c r="A44" s="1702" t="s">
        <v>1299</v>
      </c>
      <c r="B44" s="1708" t="s">
        <v>72</v>
      </c>
      <c r="C44" s="1726" t="n">
        <v>1957.20858764649</v>
      </c>
      <c r="D44" s="563"/>
      <c r="E44" s="564"/>
      <c r="F44" s="564"/>
      <c r="G44" s="564"/>
      <c r="H44" s="1726" t="n">
        <v>1957.20858764649</v>
      </c>
      <c r="I44" s="14"/>
    </row>
    <row r="45" customFormat="false" ht="12" hidden="false" customHeight="true" outlineLevel="0" collapsed="false">
      <c r="A45" s="1702" t="s">
        <v>1486</v>
      </c>
      <c r="B45" s="564"/>
      <c r="C45" s="1726" t="n">
        <v>825.450953722</v>
      </c>
      <c r="D45" s="1726" t="n">
        <v>161.544365714286</v>
      </c>
      <c r="E45" s="564"/>
      <c r="F45" s="564"/>
      <c r="G45" s="564"/>
      <c r="H45" s="1726" t="n">
        <v>986.995319436286</v>
      </c>
      <c r="I45" s="14"/>
    </row>
    <row r="46" customFormat="false" ht="12" hidden="false" customHeight="true" outlineLevel="0" collapsed="false">
      <c r="A46" s="1702" t="s">
        <v>1487</v>
      </c>
      <c r="B46" s="1708"/>
      <c r="C46" s="1708" t="s">
        <v>53</v>
      </c>
      <c r="D46" s="1708" t="s">
        <v>53</v>
      </c>
      <c r="E46" s="564"/>
      <c r="F46" s="564"/>
      <c r="G46" s="564"/>
      <c r="H46" s="1708" t="s">
        <v>53</v>
      </c>
      <c r="I46" s="14"/>
    </row>
    <row r="47" customFormat="false" ht="12.75" hidden="false" customHeight="true" outlineLevel="0" collapsed="false">
      <c r="A47" s="1712" t="s">
        <v>698</v>
      </c>
      <c r="B47" s="1708" t="s">
        <v>57</v>
      </c>
      <c r="C47" s="1708" t="s">
        <v>57</v>
      </c>
      <c r="D47" s="1708" t="s">
        <v>57</v>
      </c>
      <c r="E47" s="602"/>
      <c r="F47" s="602"/>
      <c r="G47" s="602"/>
      <c r="H47" s="1708" t="s">
        <v>57</v>
      </c>
      <c r="I47" s="14"/>
    </row>
    <row r="48" customFormat="false" ht="12.75" hidden="false" customHeight="true" outlineLevel="0" collapsed="false">
      <c r="A48" s="1858" t="s">
        <v>1536</v>
      </c>
      <c r="B48" s="1871" t="s">
        <v>57</v>
      </c>
      <c r="C48" s="1871" t="s">
        <v>57</v>
      </c>
      <c r="D48" s="1871" t="s">
        <v>57</v>
      </c>
      <c r="E48" s="1871"/>
      <c r="F48" s="1871"/>
      <c r="G48" s="1872" t="s">
        <v>57</v>
      </c>
      <c r="H48" s="1873" t="s">
        <v>57</v>
      </c>
    </row>
    <row r="49" customFormat="false" ht="12.75" hidden="false" customHeight="true" outlineLevel="0" collapsed="false"/>
    <row r="50" customFormat="false" ht="14.25" hidden="false" customHeight="true" outlineLevel="0" collapsed="false">
      <c r="A50" s="1874" t="s">
        <v>1537</v>
      </c>
      <c r="B50" s="557"/>
      <c r="C50" s="557"/>
      <c r="D50" s="557"/>
      <c r="E50" s="557"/>
      <c r="F50" s="557"/>
      <c r="G50" s="558"/>
      <c r="H50" s="1875"/>
    </row>
    <row r="51" customFormat="false" ht="12" hidden="false" customHeight="true" outlineLevel="0" collapsed="false">
      <c r="A51" s="1767" t="s">
        <v>69</v>
      </c>
      <c r="B51" s="1876" t="n">
        <v>616.820495605469</v>
      </c>
      <c r="C51" s="1876" t="n">
        <v>3.84287385642529</v>
      </c>
      <c r="D51" s="1876" t="n">
        <v>6.19999986141921</v>
      </c>
      <c r="E51" s="1877"/>
      <c r="F51" s="1877"/>
      <c r="G51" s="1878"/>
      <c r="H51" s="1879" t="n">
        <v>626.863369323313</v>
      </c>
    </row>
    <row r="52" customFormat="false" ht="12" hidden="false" customHeight="true" outlineLevel="0" collapsed="false">
      <c r="A52" s="1880" t="s">
        <v>70</v>
      </c>
      <c r="B52" s="1881" t="n">
        <v>616.820495605469</v>
      </c>
      <c r="C52" s="1881" t="n">
        <v>3.84287385642529</v>
      </c>
      <c r="D52" s="1881" t="n">
        <v>6.19999986141921</v>
      </c>
      <c r="E52" s="564"/>
      <c r="F52" s="564"/>
      <c r="G52" s="564"/>
      <c r="H52" s="1882" t="n">
        <v>626.863369323313</v>
      </c>
    </row>
    <row r="53" customFormat="false" ht="12" hidden="false" customHeight="true" outlineLevel="0" collapsed="false">
      <c r="A53" s="1880" t="s">
        <v>71</v>
      </c>
      <c r="B53" s="1876" t="s">
        <v>72</v>
      </c>
      <c r="C53" s="1876" t="s">
        <v>72</v>
      </c>
      <c r="D53" s="1876" t="s">
        <v>72</v>
      </c>
      <c r="E53" s="564"/>
      <c r="F53" s="564"/>
      <c r="G53" s="564"/>
      <c r="H53" s="1879" t="s">
        <v>72</v>
      </c>
    </row>
    <row r="54" customFormat="false" ht="12" hidden="false" customHeight="true" outlineLevel="0" collapsed="false">
      <c r="A54" s="1767" t="s">
        <v>73</v>
      </c>
      <c r="B54" s="1883"/>
      <c r="C54" s="1883"/>
      <c r="D54" s="1883"/>
      <c r="E54" s="1869"/>
      <c r="F54" s="1869"/>
      <c r="G54" s="1884"/>
      <c r="H54" s="1885"/>
    </row>
    <row r="55" customFormat="false" ht="14.25" hidden="false" customHeight="true" outlineLevel="0" collapsed="false">
      <c r="A55" s="1770" t="s">
        <v>1493</v>
      </c>
      <c r="B55" s="1886" t="n">
        <v>2303.56341677904</v>
      </c>
      <c r="C55" s="1887"/>
      <c r="D55" s="1887"/>
      <c r="E55" s="1888"/>
      <c r="F55" s="1888"/>
      <c r="G55" s="1889"/>
      <c r="H55" s="1890" t="n">
        <v>2303.5634167790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1"/>
      <c r="B57" s="1892"/>
      <c r="C57" s="1892"/>
      <c r="D57" s="1892"/>
      <c r="E57" s="1892"/>
      <c r="F57" s="1892"/>
      <c r="G57" s="1891" t="s">
        <v>1538</v>
      </c>
      <c r="H57" s="1660" t="n">
        <v>196204.517608572</v>
      </c>
    </row>
    <row r="58" customFormat="false" ht="14.25" hidden="false" customHeight="true" outlineLevel="0" collapsed="false">
      <c r="A58" s="1893"/>
      <c r="B58" s="1894"/>
      <c r="C58" s="1894"/>
      <c r="D58" s="1894"/>
      <c r="E58" s="1894"/>
      <c r="F58" s="1894"/>
      <c r="G58" s="1893" t="s">
        <v>1539</v>
      </c>
      <c r="H58" s="1655" t="n">
        <v>194474.441001618</v>
      </c>
    </row>
    <row r="59" customFormat="false" ht="22.5" hidden="false" customHeight="true" outlineLevel="0" collapsed="false">
      <c r="A59" s="1895" t="s">
        <v>1540</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541</v>
      </c>
    </row>
    <row r="62" customFormat="false" ht="15.75" hidden="false" customHeight="true" outlineLevel="0" collapsed="false">
      <c r="A62" s="1896" t="s">
        <v>1542</v>
      </c>
    </row>
    <row r="63" customFormat="false" ht="15.75" hidden="false" customHeight="true" outlineLevel="0" collapsed="false">
      <c r="A63" s="1896" t="s">
        <v>1543</v>
      </c>
    </row>
    <row r="64" customFormat="false" ht="15.75" hidden="false" customHeight="true" outlineLevel="0" collapsed="false">
      <c r="A64" s="1897" t="s">
        <v>1544</v>
      </c>
      <c r="B64" s="1897"/>
      <c r="C64" s="1897"/>
      <c r="D64" s="1897"/>
      <c r="E64" s="1897"/>
      <c r="F64" s="1897"/>
      <c r="G64" s="1897"/>
      <c r="H64" s="1897"/>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6"/>
    </row>
    <row r="5" customFormat="false" ht="13.5" hidden="false" customHeight="true" outlineLevel="0" collapsed="false">
      <c r="A5" s="1898" t="s">
        <v>1546</v>
      </c>
      <c r="B5" s="1899" t="s">
        <v>302</v>
      </c>
      <c r="C5" s="1899"/>
      <c r="D5" s="1899" t="s">
        <v>335</v>
      </c>
      <c r="E5" s="1899"/>
      <c r="F5" s="1899" t="s">
        <v>336</v>
      </c>
      <c r="G5" s="1899"/>
      <c r="H5" s="1900" t="s">
        <v>626</v>
      </c>
      <c r="I5" s="1900"/>
      <c r="J5" s="1900" t="s">
        <v>629</v>
      </c>
      <c r="K5" s="1900"/>
      <c r="L5" s="1901" t="s">
        <v>408</v>
      </c>
      <c r="M5" s="1901"/>
    </row>
    <row r="6" customFormat="false" ht="24.75" hidden="false" customHeight="true" outlineLevel="0" collapsed="false">
      <c r="A6" s="1902" t="s">
        <v>1547</v>
      </c>
      <c r="B6" s="1903" t="s">
        <v>1548</v>
      </c>
      <c r="C6" s="1903" t="s">
        <v>1549</v>
      </c>
      <c r="D6" s="1903" t="s">
        <v>1548</v>
      </c>
      <c r="E6" s="1903" t="s">
        <v>1549</v>
      </c>
      <c r="F6" s="1903" t="s">
        <v>1548</v>
      </c>
      <c r="G6" s="1903" t="s">
        <v>1549</v>
      </c>
      <c r="H6" s="1903" t="s">
        <v>1548</v>
      </c>
      <c r="I6" s="1903" t="s">
        <v>1549</v>
      </c>
      <c r="J6" s="1903" t="s">
        <v>1548</v>
      </c>
      <c r="K6" s="1903" t="s">
        <v>1549</v>
      </c>
      <c r="L6" s="1903" t="s">
        <v>1548</v>
      </c>
      <c r="M6" s="1904" t="s">
        <v>1549</v>
      </c>
    </row>
    <row r="7" customFormat="false" ht="12.75" hidden="false" customHeight="true" outlineLevel="0" collapsed="false">
      <c r="A7" s="1905" t="s">
        <v>1451</v>
      </c>
      <c r="B7" s="1906" t="s">
        <v>1550</v>
      </c>
      <c r="C7" s="1907" t="s">
        <v>1551</v>
      </c>
      <c r="D7" s="1906" t="s">
        <v>1552</v>
      </c>
      <c r="E7" s="1906" t="s">
        <v>1553</v>
      </c>
      <c r="F7" s="1906" t="s">
        <v>1554</v>
      </c>
      <c r="G7" s="1906" t="s">
        <v>1553</v>
      </c>
      <c r="H7" s="1908"/>
      <c r="I7" s="1908"/>
      <c r="J7" s="1908"/>
      <c r="K7" s="1908"/>
      <c r="L7" s="1908"/>
      <c r="M7" s="1909"/>
    </row>
    <row r="8" customFormat="false" ht="12.75" hidden="false" customHeight="true" outlineLevel="0" collapsed="false">
      <c r="A8" s="1910" t="s">
        <v>1452</v>
      </c>
      <c r="B8" s="1911" t="s">
        <v>1550</v>
      </c>
      <c r="C8" s="1912" t="s">
        <v>1551</v>
      </c>
      <c r="D8" s="1911" t="s">
        <v>1550</v>
      </c>
      <c r="E8" s="1911" t="s">
        <v>1553</v>
      </c>
      <c r="F8" s="1911" t="s">
        <v>1554</v>
      </c>
      <c r="G8" s="1911" t="s">
        <v>1553</v>
      </c>
      <c r="H8" s="1913"/>
      <c r="I8" s="1913"/>
      <c r="J8" s="1913"/>
      <c r="K8" s="1913"/>
      <c r="L8" s="1913"/>
      <c r="M8" s="1914"/>
    </row>
    <row r="9" customFormat="false" ht="12.75" hidden="false" customHeight="true" outlineLevel="0" collapsed="false">
      <c r="A9" s="1646" t="s">
        <v>1455</v>
      </c>
      <c r="B9" s="1911" t="s">
        <v>1550</v>
      </c>
      <c r="C9" s="1912" t="s">
        <v>1551</v>
      </c>
      <c r="D9" s="1911" t="s">
        <v>1550</v>
      </c>
      <c r="E9" s="1911" t="s">
        <v>1555</v>
      </c>
      <c r="F9" s="1911" t="s">
        <v>1554</v>
      </c>
      <c r="G9" s="1911" t="s">
        <v>1553</v>
      </c>
      <c r="H9" s="1913"/>
      <c r="I9" s="1913"/>
      <c r="J9" s="1913"/>
      <c r="K9" s="1913"/>
      <c r="L9" s="1913"/>
      <c r="M9" s="1914"/>
    </row>
    <row r="10" customFormat="false" ht="12.75" hidden="false" customHeight="true" outlineLevel="0" collapsed="false">
      <c r="A10" s="1646" t="s">
        <v>1530</v>
      </c>
      <c r="B10" s="1915" t="s">
        <v>1550</v>
      </c>
      <c r="C10" s="1916" t="s">
        <v>1551</v>
      </c>
      <c r="D10" s="1915" t="s">
        <v>1550</v>
      </c>
      <c r="E10" s="1915" t="s">
        <v>1555</v>
      </c>
      <c r="F10" s="1915" t="s">
        <v>1554</v>
      </c>
      <c r="G10" s="1915" t="s">
        <v>1553</v>
      </c>
      <c r="H10" s="1917"/>
      <c r="I10" s="1917"/>
      <c r="J10" s="1917"/>
      <c r="K10" s="1917"/>
      <c r="L10" s="1917"/>
      <c r="M10" s="1918"/>
    </row>
    <row r="11" customFormat="false" ht="12.75" hidden="false" customHeight="true" outlineLevel="0" collapsed="false">
      <c r="A11" s="1646" t="s">
        <v>1457</v>
      </c>
      <c r="B11" s="1911" t="s">
        <v>1550</v>
      </c>
      <c r="C11" s="1912" t="s">
        <v>1551</v>
      </c>
      <c r="D11" s="1911" t="s">
        <v>1550</v>
      </c>
      <c r="E11" s="1911" t="s">
        <v>1551</v>
      </c>
      <c r="F11" s="1911" t="s">
        <v>1554</v>
      </c>
      <c r="G11" s="1911" t="s">
        <v>1553</v>
      </c>
      <c r="H11" s="1913"/>
      <c r="I11" s="1913"/>
      <c r="J11" s="1913"/>
      <c r="K11" s="1913"/>
      <c r="L11" s="1913"/>
      <c r="M11" s="1914"/>
    </row>
    <row r="12" customFormat="false" ht="12.75" hidden="false" customHeight="true" outlineLevel="0" collapsed="false">
      <c r="A12" s="1646" t="s">
        <v>1458</v>
      </c>
      <c r="B12" s="1911" t="s">
        <v>1550</v>
      </c>
      <c r="C12" s="1912" t="s">
        <v>1551</v>
      </c>
      <c r="D12" s="1911" t="s">
        <v>1550</v>
      </c>
      <c r="E12" s="1911" t="s">
        <v>1555</v>
      </c>
      <c r="F12" s="1911" t="s">
        <v>1554</v>
      </c>
      <c r="G12" s="1911" t="s">
        <v>1553</v>
      </c>
      <c r="H12" s="1913"/>
      <c r="I12" s="1913"/>
      <c r="J12" s="1913"/>
      <c r="K12" s="1913"/>
      <c r="L12" s="1913"/>
      <c r="M12" s="1914"/>
    </row>
    <row r="13" customFormat="false" ht="12.75" hidden="false" customHeight="true" outlineLevel="0" collapsed="false">
      <c r="A13" s="1646" t="s">
        <v>1556</v>
      </c>
      <c r="B13" s="1919" t="s">
        <v>1550</v>
      </c>
      <c r="C13" s="1919" t="s">
        <v>1551</v>
      </c>
      <c r="D13" s="1911" t="s">
        <v>1550</v>
      </c>
      <c r="E13" s="1911" t="s">
        <v>1551</v>
      </c>
      <c r="F13" s="1911" t="s">
        <v>1554</v>
      </c>
      <c r="G13" s="1911" t="s">
        <v>1551</v>
      </c>
      <c r="H13" s="1913"/>
      <c r="I13" s="1913"/>
      <c r="J13" s="1913"/>
      <c r="K13" s="1913"/>
      <c r="L13" s="1913"/>
      <c r="M13" s="1914"/>
    </row>
    <row r="14" customFormat="false" ht="12.75" hidden="false" customHeight="true" outlineLevel="0" collapsed="false">
      <c r="A14" s="1910" t="s">
        <v>46</v>
      </c>
      <c r="B14" s="1920" t="s">
        <v>57</v>
      </c>
      <c r="C14" s="1921" t="s">
        <v>57</v>
      </c>
      <c r="D14" s="1911" t="s">
        <v>1552</v>
      </c>
      <c r="E14" s="1911" t="s">
        <v>1553</v>
      </c>
      <c r="F14" s="1920" t="s">
        <v>57</v>
      </c>
      <c r="G14" s="1920" t="s">
        <v>57</v>
      </c>
      <c r="H14" s="1913"/>
      <c r="I14" s="1913"/>
      <c r="J14" s="1913"/>
      <c r="K14" s="1913"/>
      <c r="L14" s="1913"/>
      <c r="M14" s="1914"/>
    </row>
    <row r="15" customFormat="false" ht="12.75" hidden="false" customHeight="true" outlineLevel="0" collapsed="false">
      <c r="A15" s="1646" t="s">
        <v>48</v>
      </c>
      <c r="B15" s="1920" t="s">
        <v>57</v>
      </c>
      <c r="C15" s="1921" t="s">
        <v>57</v>
      </c>
      <c r="D15" s="1911" t="s">
        <v>1552</v>
      </c>
      <c r="E15" s="1911" t="s">
        <v>1553</v>
      </c>
      <c r="F15" s="1921" t="s">
        <v>57</v>
      </c>
      <c r="G15" s="1921" t="s">
        <v>57</v>
      </c>
      <c r="H15" s="1913"/>
      <c r="I15" s="1913"/>
      <c r="J15" s="1913"/>
      <c r="K15" s="1913"/>
      <c r="L15" s="1913"/>
      <c r="M15" s="1914"/>
    </row>
    <row r="16" customFormat="false" ht="12.75" hidden="false" customHeight="true" outlineLevel="0" collapsed="false">
      <c r="A16" s="1646" t="s">
        <v>1460</v>
      </c>
      <c r="B16" s="1920" t="s">
        <v>57</v>
      </c>
      <c r="C16" s="1921" t="s">
        <v>57</v>
      </c>
      <c r="D16" s="1911" t="s">
        <v>1552</v>
      </c>
      <c r="E16" s="1911" t="s">
        <v>1553</v>
      </c>
      <c r="F16" s="1921" t="s">
        <v>57</v>
      </c>
      <c r="G16" s="1921" t="s">
        <v>57</v>
      </c>
      <c r="H16" s="1913"/>
      <c r="I16" s="1913"/>
      <c r="J16" s="1913"/>
      <c r="K16" s="1913"/>
      <c r="L16" s="1913"/>
      <c r="M16" s="1914"/>
    </row>
    <row r="17" customFormat="false" ht="12.75" hidden="false" customHeight="true" outlineLevel="0" collapsed="false">
      <c r="A17" s="1922" t="s">
        <v>1461</v>
      </c>
      <c r="B17" s="1923" t="s">
        <v>1557</v>
      </c>
      <c r="C17" s="1924" t="s">
        <v>1558</v>
      </c>
      <c r="D17" s="1923" t="s">
        <v>1559</v>
      </c>
      <c r="E17" s="1923" t="s">
        <v>1559</v>
      </c>
      <c r="F17" s="1923" t="s">
        <v>1560</v>
      </c>
      <c r="G17" s="1923" t="s">
        <v>1561</v>
      </c>
      <c r="H17" s="1925" t="s">
        <v>57</v>
      </c>
      <c r="I17" s="1925" t="s">
        <v>57</v>
      </c>
      <c r="J17" s="1925" t="s">
        <v>57</v>
      </c>
      <c r="K17" s="1925" t="s">
        <v>57</v>
      </c>
      <c r="L17" s="1925" t="s">
        <v>57</v>
      </c>
      <c r="M17" s="1926" t="s">
        <v>57</v>
      </c>
    </row>
    <row r="18" customFormat="false" ht="12.75" hidden="false" customHeight="true" outlineLevel="0" collapsed="false">
      <c r="A18" s="1910" t="s">
        <v>415</v>
      </c>
      <c r="B18" s="1911" t="s">
        <v>1557</v>
      </c>
      <c r="C18" s="1912" t="s">
        <v>1562</v>
      </c>
      <c r="D18" s="1912" t="s">
        <v>1559</v>
      </c>
      <c r="E18" s="1912" t="s">
        <v>1559</v>
      </c>
      <c r="F18" s="1921" t="s">
        <v>57</v>
      </c>
      <c r="G18" s="1921" t="s">
        <v>57</v>
      </c>
      <c r="H18" s="1913"/>
      <c r="I18" s="1913"/>
      <c r="J18" s="1913"/>
      <c r="K18" s="1913"/>
      <c r="L18" s="1913"/>
      <c r="M18" s="1914"/>
    </row>
    <row r="19" customFormat="false" ht="12.75" hidden="false" customHeight="true" outlineLevel="0" collapsed="false">
      <c r="A19" s="1910" t="s">
        <v>1462</v>
      </c>
      <c r="B19" s="1911" t="s">
        <v>1550</v>
      </c>
      <c r="C19" s="1912" t="s">
        <v>1555</v>
      </c>
      <c r="D19" s="1911" t="s">
        <v>1559</v>
      </c>
      <c r="E19" s="1911" t="s">
        <v>1559</v>
      </c>
      <c r="F19" s="1911" t="s">
        <v>1560</v>
      </c>
      <c r="G19" s="1911" t="s">
        <v>1561</v>
      </c>
      <c r="H19" s="1921"/>
      <c r="I19" s="1921"/>
      <c r="J19" s="1921"/>
      <c r="K19" s="1921"/>
      <c r="L19" s="1921" t="s">
        <v>57</v>
      </c>
      <c r="M19" s="1927" t="s">
        <v>57</v>
      </c>
    </row>
    <row r="20" customFormat="false" ht="12.75" hidden="false" customHeight="true" outlineLevel="0" collapsed="false">
      <c r="A20" s="1910" t="s">
        <v>438</v>
      </c>
      <c r="B20" s="1911" t="s">
        <v>1550</v>
      </c>
      <c r="C20" s="1912" t="s">
        <v>1551</v>
      </c>
      <c r="D20" s="1912" t="s">
        <v>1559</v>
      </c>
      <c r="E20" s="1912" t="s">
        <v>1559</v>
      </c>
      <c r="F20" s="1921" t="s">
        <v>57</v>
      </c>
      <c r="G20" s="1921" t="s">
        <v>57</v>
      </c>
      <c r="H20" s="1921" t="s">
        <v>57</v>
      </c>
      <c r="I20" s="1921" t="s">
        <v>57</v>
      </c>
      <c r="J20" s="1920" t="s">
        <v>57</v>
      </c>
      <c r="K20" s="1920" t="s">
        <v>57</v>
      </c>
      <c r="L20" s="1920" t="s">
        <v>57</v>
      </c>
      <c r="M20" s="1928" t="s">
        <v>57</v>
      </c>
    </row>
    <row r="21" customFormat="false" ht="12" hidden="false" customHeight="true" outlineLevel="0" collapsed="false">
      <c r="A21" s="1910" t="s">
        <v>445</v>
      </c>
      <c r="B21" s="1929"/>
      <c r="C21" s="1921"/>
      <c r="D21" s="1913"/>
      <c r="E21" s="1913"/>
      <c r="F21" s="1913"/>
      <c r="G21" s="1913"/>
      <c r="H21" s="1913"/>
      <c r="I21" s="1913"/>
      <c r="J21" s="1913"/>
      <c r="K21" s="1913"/>
      <c r="L21" s="1913"/>
      <c r="M21" s="1914"/>
    </row>
    <row r="22" customFormat="false" ht="13.5" hidden="false" customHeight="true" outlineLevel="0" collapsed="false">
      <c r="A22" s="1910" t="s">
        <v>1464</v>
      </c>
      <c r="B22" s="1917"/>
      <c r="C22" s="1917"/>
      <c r="D22" s="1917"/>
      <c r="E22" s="1917"/>
      <c r="F22" s="1917"/>
      <c r="G22" s="1917"/>
      <c r="H22" s="1930"/>
      <c r="I22" s="1930"/>
      <c r="J22" s="1930"/>
      <c r="K22" s="1930"/>
      <c r="L22" s="1930" t="s">
        <v>57</v>
      </c>
      <c r="M22" s="1931" t="s">
        <v>57</v>
      </c>
    </row>
    <row r="23" customFormat="false" ht="13.5" hidden="false" customHeight="true" outlineLevel="0" collapsed="false">
      <c r="A23" s="1910" t="s">
        <v>1465</v>
      </c>
      <c r="B23" s="1917"/>
      <c r="C23" s="1917"/>
      <c r="D23" s="1917"/>
      <c r="E23" s="1917"/>
      <c r="F23" s="1917"/>
      <c r="G23" s="1917"/>
      <c r="H23" s="1930"/>
      <c r="I23" s="1930"/>
      <c r="J23" s="1920"/>
      <c r="K23" s="1930"/>
      <c r="L23" s="1930" t="s">
        <v>57</v>
      </c>
      <c r="M23" s="1931" t="s">
        <v>57</v>
      </c>
    </row>
    <row r="24" customFormat="false" ht="12.75" hidden="false" customHeight="true" outlineLevel="0" collapsed="false">
      <c r="A24" s="1932" t="s">
        <v>1563</v>
      </c>
      <c r="B24" s="1933" t="s">
        <v>57</v>
      </c>
      <c r="C24" s="1933" t="s">
        <v>57</v>
      </c>
      <c r="D24" s="1933" t="s">
        <v>57</v>
      </c>
      <c r="E24" s="1933" t="s">
        <v>57</v>
      </c>
      <c r="F24" s="1933" t="s">
        <v>57</v>
      </c>
      <c r="G24" s="1933" t="s">
        <v>57</v>
      </c>
      <c r="H24" s="1933"/>
      <c r="I24" s="1933"/>
      <c r="J24" s="1933" t="s">
        <v>57</v>
      </c>
      <c r="K24" s="1933" t="s">
        <v>57</v>
      </c>
      <c r="L24" s="1933" t="s">
        <v>57</v>
      </c>
      <c r="M24" s="1934" t="s">
        <v>57</v>
      </c>
    </row>
    <row r="26" customFormat="false" ht="12.75" hidden="false" customHeight="true" outlineLevel="0" collapsed="false"/>
    <row r="27" customFormat="false" ht="15" hidden="false" customHeight="true" outlineLevel="0" collapsed="false">
      <c r="A27" s="1935" t="s">
        <v>1564</v>
      </c>
      <c r="B27" s="1936"/>
      <c r="C27" s="1936"/>
      <c r="D27" s="1936"/>
      <c r="E27" s="1936"/>
      <c r="F27" s="1936"/>
      <c r="G27" s="1936"/>
      <c r="H27" s="1937"/>
      <c r="I27" s="1936"/>
      <c r="J27" s="1938"/>
      <c r="K27" s="1938"/>
      <c r="L27" s="1938"/>
      <c r="M27" s="1938"/>
    </row>
    <row r="28" customFormat="false" ht="15" hidden="false" customHeight="true" outlineLevel="0" collapsed="false">
      <c r="A28" s="1939" t="s">
        <v>1565</v>
      </c>
      <c r="B28" s="1940"/>
      <c r="C28" s="1940" t="s">
        <v>1566</v>
      </c>
      <c r="D28" s="1936"/>
      <c r="E28" s="1936"/>
      <c r="F28" s="1941"/>
      <c r="G28" s="1941"/>
      <c r="H28" s="1941" t="s">
        <v>1567</v>
      </c>
      <c r="I28" s="1936"/>
      <c r="J28" s="1942"/>
      <c r="K28" s="1938"/>
      <c r="L28" s="1938"/>
      <c r="M28" s="1938"/>
    </row>
    <row r="29" customFormat="false" ht="15" hidden="false" customHeight="true" outlineLevel="0" collapsed="false">
      <c r="A29" s="1939" t="s">
        <v>1568</v>
      </c>
      <c r="B29" s="1941"/>
      <c r="C29" s="1941" t="s">
        <v>1569</v>
      </c>
      <c r="D29" s="1936"/>
      <c r="E29" s="1936"/>
      <c r="F29" s="1941"/>
      <c r="G29" s="1940"/>
      <c r="H29" s="1940" t="s">
        <v>1570</v>
      </c>
      <c r="I29" s="1936"/>
      <c r="J29" s="1938"/>
      <c r="K29" s="1938"/>
      <c r="L29" s="1938"/>
      <c r="M29" s="1938"/>
    </row>
    <row r="30" customFormat="false" ht="15" hidden="false" customHeight="true" outlineLevel="0" collapsed="false">
      <c r="A30" s="1939" t="s">
        <v>1571</v>
      </c>
      <c r="B30" s="1940"/>
      <c r="C30" s="1940" t="s">
        <v>1572</v>
      </c>
      <c r="D30" s="1936"/>
      <c r="E30" s="1936"/>
      <c r="F30" s="1941"/>
      <c r="G30" s="1936"/>
      <c r="H30" s="1940" t="s">
        <v>1573</v>
      </c>
      <c r="I30" s="1936"/>
      <c r="J30" s="1938"/>
      <c r="K30" s="1938"/>
      <c r="L30" s="1938"/>
      <c r="M30" s="1938"/>
    </row>
    <row r="31" customFormat="false" ht="12.75" hidden="false" customHeight="true" outlineLevel="0" collapsed="false">
      <c r="A31" s="1943" t="s">
        <v>1574</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575</v>
      </c>
      <c r="B33" s="1936"/>
      <c r="C33" s="1936"/>
      <c r="D33" s="1936"/>
      <c r="E33" s="1936"/>
      <c r="F33" s="1936"/>
      <c r="G33" s="1936"/>
      <c r="H33" s="1938"/>
      <c r="I33" s="1938"/>
      <c r="J33" s="1938"/>
      <c r="K33" s="1938"/>
      <c r="L33" s="1938"/>
      <c r="M33" s="1938"/>
    </row>
    <row r="34" customFormat="false" ht="15" hidden="false" customHeight="true" outlineLevel="0" collapsed="false">
      <c r="A34" s="1944" t="s">
        <v>1565</v>
      </c>
      <c r="B34" s="1940"/>
      <c r="C34" s="1940" t="s">
        <v>1576</v>
      </c>
      <c r="D34" s="1942"/>
      <c r="E34" s="1936"/>
      <c r="F34" s="1940" t="s">
        <v>1573</v>
      </c>
      <c r="G34" s="1936"/>
      <c r="H34" s="1936"/>
      <c r="I34" s="1938"/>
      <c r="J34" s="1938"/>
      <c r="K34" s="1938"/>
      <c r="L34" s="1938"/>
      <c r="M34" s="1938"/>
    </row>
    <row r="35" customFormat="false" ht="15" hidden="false" customHeight="true" outlineLevel="0" collapsed="false">
      <c r="A35" s="1944" t="s">
        <v>1577</v>
      </c>
      <c r="B35" s="1940"/>
      <c r="C35" s="1940" t="s">
        <v>1578</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5" t="s">
        <v>1579</v>
      </c>
      <c r="B37" s="1945"/>
      <c r="C37" s="1945"/>
      <c r="D37" s="1945"/>
      <c r="E37" s="1945"/>
      <c r="F37" s="1945"/>
      <c r="G37" s="1945"/>
      <c r="H37" s="1945"/>
      <c r="I37" s="1945"/>
      <c r="J37" s="1945"/>
      <c r="K37" s="1945"/>
      <c r="L37" s="1945"/>
      <c r="M37" s="194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0</v>
      </c>
      <c r="M1" s="111" t="s">
        <v>1</v>
      </c>
    </row>
    <row r="2" customFormat="false" ht="15.75" hidden="false" customHeight="true" outlineLevel="0" collapsed="false">
      <c r="A2" s="657" t="s">
        <v>36</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6" t="s">
        <v>1581</v>
      </c>
      <c r="B5" s="1899" t="s">
        <v>302</v>
      </c>
      <c r="C5" s="1899"/>
      <c r="D5" s="1899" t="s">
        <v>335</v>
      </c>
      <c r="E5" s="1899"/>
      <c r="F5" s="1899" t="s">
        <v>336</v>
      </c>
      <c r="G5" s="1899"/>
      <c r="H5" s="1900" t="s">
        <v>626</v>
      </c>
      <c r="I5" s="1900"/>
      <c r="J5" s="1900" t="s">
        <v>629</v>
      </c>
      <c r="K5" s="1900"/>
      <c r="L5" s="1901" t="s">
        <v>408</v>
      </c>
      <c r="M5" s="1901"/>
    </row>
    <row r="6" customFormat="false" ht="29.25" hidden="false" customHeight="true" outlineLevel="0" collapsed="false">
      <c r="A6" s="1947" t="s">
        <v>1547</v>
      </c>
      <c r="B6" s="1903" t="s">
        <v>1548</v>
      </c>
      <c r="C6" s="1903" t="s">
        <v>1549</v>
      </c>
      <c r="D6" s="1903" t="s">
        <v>1548</v>
      </c>
      <c r="E6" s="1903" t="s">
        <v>1549</v>
      </c>
      <c r="F6" s="1903" t="s">
        <v>1548</v>
      </c>
      <c r="G6" s="1903" t="s">
        <v>1549</v>
      </c>
      <c r="H6" s="1903" t="s">
        <v>1548</v>
      </c>
      <c r="I6" s="1903" t="s">
        <v>1549</v>
      </c>
      <c r="J6" s="1903" t="s">
        <v>1548</v>
      </c>
      <c r="K6" s="1903" t="s">
        <v>1549</v>
      </c>
      <c r="L6" s="1903" t="s">
        <v>1548</v>
      </c>
      <c r="M6" s="1904" t="s">
        <v>1549</v>
      </c>
    </row>
    <row r="7" customFormat="false" ht="12.75" hidden="false" customHeight="true" outlineLevel="0" collapsed="false">
      <c r="A7" s="1905" t="s">
        <v>1475</v>
      </c>
      <c r="B7" s="1948" t="s">
        <v>1559</v>
      </c>
      <c r="C7" s="1948" t="s">
        <v>1555</v>
      </c>
      <c r="D7" s="1949"/>
      <c r="E7" s="1949"/>
      <c r="F7" s="1950" t="s">
        <v>1551</v>
      </c>
      <c r="G7" s="1950" t="s">
        <v>1551</v>
      </c>
      <c r="H7" s="1951"/>
      <c r="I7" s="1949"/>
      <c r="J7" s="1951"/>
      <c r="K7" s="1949"/>
      <c r="L7" s="1951"/>
      <c r="M7" s="1952"/>
    </row>
    <row r="8" customFormat="false" ht="12.75" hidden="false" customHeight="true" outlineLevel="0" collapsed="false">
      <c r="A8" s="1953" t="s">
        <v>1476</v>
      </c>
      <c r="B8" s="1954"/>
      <c r="C8" s="1954"/>
      <c r="D8" s="1955" t="s">
        <v>1552</v>
      </c>
      <c r="E8" s="1955" t="s">
        <v>1553</v>
      </c>
      <c r="F8" s="1955" t="s">
        <v>1550</v>
      </c>
      <c r="G8" s="1955" t="s">
        <v>1551</v>
      </c>
      <c r="H8" s="1956"/>
      <c r="I8" s="1957"/>
      <c r="J8" s="1956"/>
      <c r="K8" s="1957"/>
      <c r="L8" s="1956"/>
      <c r="M8" s="1958"/>
    </row>
    <row r="9" customFormat="false" ht="12.75" hidden="false" customHeight="true" outlineLevel="0" collapsed="false">
      <c r="A9" s="1910" t="s">
        <v>1477</v>
      </c>
      <c r="B9" s="1959"/>
      <c r="C9" s="1959"/>
      <c r="D9" s="1960" t="s">
        <v>1552</v>
      </c>
      <c r="E9" s="1960" t="s">
        <v>1553</v>
      </c>
      <c r="F9" s="1961"/>
      <c r="G9" s="1961"/>
      <c r="H9" s="1961"/>
      <c r="I9" s="1959"/>
      <c r="J9" s="1961"/>
      <c r="K9" s="1959"/>
      <c r="L9" s="1961"/>
      <c r="M9" s="1962"/>
    </row>
    <row r="10" customFormat="false" ht="12.75" hidden="false" customHeight="true" outlineLevel="0" collapsed="false">
      <c r="A10" s="1910" t="s">
        <v>743</v>
      </c>
      <c r="B10" s="1959"/>
      <c r="C10" s="1959"/>
      <c r="D10" s="1960" t="s">
        <v>1550</v>
      </c>
      <c r="E10" s="1960" t="s">
        <v>1551</v>
      </c>
      <c r="F10" s="1963" t="s">
        <v>1550</v>
      </c>
      <c r="G10" s="1963" t="s">
        <v>1551</v>
      </c>
      <c r="H10" s="1961"/>
      <c r="I10" s="1959"/>
      <c r="J10" s="1961"/>
      <c r="K10" s="1959"/>
      <c r="L10" s="1961"/>
      <c r="M10" s="1962"/>
    </row>
    <row r="11" customFormat="false" ht="12" hidden="false" customHeight="true" outlineLevel="0" collapsed="false">
      <c r="A11" s="1910" t="s">
        <v>753</v>
      </c>
      <c r="B11" s="1959"/>
      <c r="C11" s="1959"/>
      <c r="D11" s="1964" t="s">
        <v>57</v>
      </c>
      <c r="E11" s="1964" t="s">
        <v>57</v>
      </c>
      <c r="F11" s="1961"/>
      <c r="G11" s="1961"/>
      <c r="H11" s="1961"/>
      <c r="I11" s="1959"/>
      <c r="J11" s="1961"/>
      <c r="K11" s="1959"/>
      <c r="L11" s="1961"/>
      <c r="M11" s="1962"/>
    </row>
    <row r="12" customFormat="false" ht="12.75" hidden="false" customHeight="true" outlineLevel="0" collapsed="false">
      <c r="A12" s="1910" t="s">
        <v>1582</v>
      </c>
      <c r="B12" s="1965"/>
      <c r="C12" s="1965"/>
      <c r="D12" s="1966" t="s">
        <v>57</v>
      </c>
      <c r="E12" s="1966" t="s">
        <v>57</v>
      </c>
      <c r="F12" s="1963" t="s">
        <v>1550</v>
      </c>
      <c r="G12" s="1963" t="s">
        <v>1551</v>
      </c>
      <c r="H12" s="1961"/>
      <c r="I12" s="1959"/>
      <c r="J12" s="1961"/>
      <c r="K12" s="1959"/>
      <c r="L12" s="1961"/>
      <c r="M12" s="1962"/>
    </row>
    <row r="13" customFormat="false" ht="12" hidden="false" customHeight="true" outlineLevel="0" collapsed="false">
      <c r="A13" s="1910" t="s">
        <v>763</v>
      </c>
      <c r="B13" s="1959"/>
      <c r="C13" s="1959"/>
      <c r="D13" s="1964" t="s">
        <v>57</v>
      </c>
      <c r="E13" s="1964" t="s">
        <v>57</v>
      </c>
      <c r="F13" s="1967" t="s">
        <v>57</v>
      </c>
      <c r="G13" s="1967" t="s">
        <v>57</v>
      </c>
      <c r="H13" s="1961"/>
      <c r="I13" s="1959"/>
      <c r="J13" s="1961"/>
      <c r="K13" s="1959"/>
      <c r="L13" s="1961"/>
      <c r="M13" s="1962"/>
    </row>
    <row r="14" customFormat="false" ht="12" hidden="false" customHeight="true" outlineLevel="0" collapsed="false">
      <c r="A14" s="1910" t="s">
        <v>1479</v>
      </c>
      <c r="B14" s="1959"/>
      <c r="C14" s="1959"/>
      <c r="D14" s="1964" t="s">
        <v>57</v>
      </c>
      <c r="E14" s="1964" t="s">
        <v>57</v>
      </c>
      <c r="F14" s="1967" t="s">
        <v>57</v>
      </c>
      <c r="G14" s="1967" t="s">
        <v>57</v>
      </c>
      <c r="H14" s="1961"/>
      <c r="I14" s="1959"/>
      <c r="J14" s="1961"/>
      <c r="K14" s="1959"/>
      <c r="L14" s="1961"/>
      <c r="M14" s="1962"/>
    </row>
    <row r="15" customFormat="false" ht="12" hidden="false" customHeight="true" outlineLevel="0" collapsed="false">
      <c r="A15" s="1910" t="s">
        <v>1563</v>
      </c>
      <c r="B15" s="1959"/>
      <c r="C15" s="1959"/>
      <c r="D15" s="1964" t="s">
        <v>57</v>
      </c>
      <c r="E15" s="1964" t="s">
        <v>57</v>
      </c>
      <c r="F15" s="1967" t="s">
        <v>57</v>
      </c>
      <c r="G15" s="1967" t="s">
        <v>57</v>
      </c>
      <c r="H15" s="1961"/>
      <c r="I15" s="1959"/>
      <c r="J15" s="1961"/>
      <c r="K15" s="1959"/>
      <c r="L15" s="1961"/>
      <c r="M15" s="1962"/>
    </row>
    <row r="16" customFormat="false" ht="12.75" hidden="false" customHeight="true" outlineLevel="0" collapsed="false">
      <c r="A16" s="1922" t="s">
        <v>1480</v>
      </c>
      <c r="B16" s="1968" t="s">
        <v>1552</v>
      </c>
      <c r="C16" s="1968" t="s">
        <v>1583</v>
      </c>
      <c r="D16" s="1955" t="s">
        <v>1552</v>
      </c>
      <c r="E16" s="1955" t="s">
        <v>1551</v>
      </c>
      <c r="F16" s="1955" t="s">
        <v>1552</v>
      </c>
      <c r="G16" s="1955" t="s">
        <v>1551</v>
      </c>
      <c r="H16" s="1956"/>
      <c r="I16" s="1957"/>
      <c r="J16" s="1956"/>
      <c r="K16" s="1957"/>
      <c r="L16" s="1956"/>
      <c r="M16" s="1958"/>
    </row>
    <row r="17" customFormat="false" ht="12.75" hidden="false" customHeight="true" outlineLevel="0" collapsed="false">
      <c r="A17" s="1969" t="s">
        <v>1584</v>
      </c>
      <c r="B17" s="1970" t="s">
        <v>1552</v>
      </c>
      <c r="C17" s="1971" t="s">
        <v>1583</v>
      </c>
      <c r="D17" s="1970" t="s">
        <v>1552</v>
      </c>
      <c r="E17" s="1970" t="s">
        <v>1551</v>
      </c>
      <c r="F17" s="1970" t="s">
        <v>1552</v>
      </c>
      <c r="G17" s="1970" t="s">
        <v>1551</v>
      </c>
      <c r="H17" s="1961"/>
      <c r="I17" s="1959"/>
      <c r="J17" s="1961"/>
      <c r="K17" s="1959"/>
      <c r="L17" s="1961"/>
      <c r="M17" s="1962"/>
    </row>
    <row r="18" customFormat="false" ht="12" hidden="false" customHeight="true" outlineLevel="0" collapsed="false">
      <c r="A18" s="1910" t="s">
        <v>1585</v>
      </c>
      <c r="B18" s="1006"/>
      <c r="C18" s="1006"/>
      <c r="D18" s="343" t="s">
        <v>57</v>
      </c>
      <c r="E18" s="343" t="s">
        <v>57</v>
      </c>
      <c r="F18" s="343" t="s">
        <v>57</v>
      </c>
      <c r="G18" s="343" t="s">
        <v>57</v>
      </c>
      <c r="H18" s="1972"/>
      <c r="I18" s="1973"/>
      <c r="J18" s="1972"/>
      <c r="K18" s="1973"/>
      <c r="L18" s="1972"/>
      <c r="M18" s="1974"/>
    </row>
    <row r="19" customFormat="false" ht="12.75" hidden="false" customHeight="true" outlineLevel="0" collapsed="false">
      <c r="A19" s="1910" t="s">
        <v>1586</v>
      </c>
      <c r="B19" s="1975" t="s">
        <v>1550</v>
      </c>
      <c r="C19" s="1975" t="s">
        <v>1551</v>
      </c>
      <c r="D19" s="1006" t="s">
        <v>57</v>
      </c>
      <c r="E19" s="1006" t="s">
        <v>57</v>
      </c>
      <c r="F19" s="343" t="s">
        <v>57</v>
      </c>
      <c r="G19" s="343" t="s">
        <v>57</v>
      </c>
      <c r="H19" s="1972"/>
      <c r="I19" s="1973"/>
      <c r="J19" s="1972"/>
      <c r="K19" s="1973"/>
      <c r="L19" s="1972"/>
      <c r="M19" s="1974"/>
    </row>
    <row r="20" customFormat="false" ht="12.75" hidden="false" customHeight="true" outlineLevel="0" collapsed="false">
      <c r="A20" s="1969" t="s">
        <v>1587</v>
      </c>
      <c r="B20" s="1971" t="s">
        <v>1550</v>
      </c>
      <c r="C20" s="1971" t="s">
        <v>1551</v>
      </c>
      <c r="D20" s="1011" t="s">
        <v>57</v>
      </c>
      <c r="E20" s="1011" t="s">
        <v>57</v>
      </c>
      <c r="F20" s="18" t="s">
        <v>57</v>
      </c>
      <c r="G20" s="18" t="s">
        <v>57</v>
      </c>
      <c r="H20" s="1961"/>
      <c r="I20" s="1959"/>
      <c r="J20" s="1961"/>
      <c r="K20" s="1959"/>
      <c r="L20" s="1961"/>
      <c r="M20" s="1962"/>
    </row>
    <row r="21" customFormat="false" ht="12" hidden="false" customHeight="true" outlineLevel="0" collapsed="false">
      <c r="A21" s="1910" t="s">
        <v>1588</v>
      </c>
      <c r="B21" s="1976" t="s">
        <v>57</v>
      </c>
      <c r="C21" s="1976" t="s">
        <v>57</v>
      </c>
      <c r="D21" s="1011" t="s">
        <v>57</v>
      </c>
      <c r="E21" s="1011" t="s">
        <v>57</v>
      </c>
      <c r="F21" s="18" t="s">
        <v>57</v>
      </c>
      <c r="G21" s="18" t="s">
        <v>57</v>
      </c>
      <c r="H21" s="1961"/>
      <c r="I21" s="1959"/>
      <c r="J21" s="1961"/>
      <c r="K21" s="1959"/>
      <c r="L21" s="1961"/>
      <c r="M21" s="1962"/>
    </row>
    <row r="22" customFormat="false" ht="12.75" hidden="false" customHeight="true" outlineLevel="0" collapsed="false">
      <c r="A22" s="1910" t="s">
        <v>1589</v>
      </c>
      <c r="B22" s="1977" t="s">
        <v>1550</v>
      </c>
      <c r="C22" s="1977" t="s">
        <v>1553</v>
      </c>
      <c r="D22" s="1976" t="s">
        <v>57</v>
      </c>
      <c r="E22" s="1976" t="s">
        <v>57</v>
      </c>
      <c r="F22" s="22" t="s">
        <v>57</v>
      </c>
      <c r="G22" s="22" t="s">
        <v>57</v>
      </c>
      <c r="H22" s="1978"/>
      <c r="I22" s="1979"/>
      <c r="J22" s="1978"/>
      <c r="K22" s="1979"/>
      <c r="L22" s="1978"/>
      <c r="M22" s="1980"/>
    </row>
    <row r="23" customFormat="false" ht="12" hidden="false" customHeight="true" outlineLevel="0" collapsed="false">
      <c r="A23" s="1910" t="s">
        <v>1563</v>
      </c>
      <c r="B23" s="1011"/>
      <c r="C23" s="1011"/>
      <c r="D23" s="1011"/>
      <c r="E23" s="1011"/>
      <c r="F23" s="18"/>
      <c r="G23" s="18"/>
      <c r="H23" s="1961"/>
      <c r="I23" s="1959"/>
      <c r="J23" s="1961"/>
      <c r="K23" s="1959"/>
      <c r="L23" s="1961"/>
      <c r="M23" s="1962"/>
    </row>
    <row r="24" customFormat="false" ht="12.75" hidden="false" customHeight="true" outlineLevel="0" collapsed="false">
      <c r="A24" s="1922" t="s">
        <v>1484</v>
      </c>
      <c r="B24" s="1981" t="s">
        <v>57</v>
      </c>
      <c r="C24" s="1981" t="s">
        <v>57</v>
      </c>
      <c r="D24" s="1955" t="s">
        <v>1590</v>
      </c>
      <c r="E24" s="1955" t="s">
        <v>1553</v>
      </c>
      <c r="F24" s="1955" t="s">
        <v>1551</v>
      </c>
      <c r="G24" s="1955" t="s">
        <v>1553</v>
      </c>
      <c r="H24" s="1956"/>
      <c r="I24" s="1957"/>
      <c r="J24" s="1956"/>
      <c r="K24" s="1957"/>
      <c r="L24" s="1956"/>
      <c r="M24" s="1958"/>
    </row>
    <row r="25" customFormat="false" ht="12.75" hidden="false" customHeight="true" outlineLevel="0" collapsed="false">
      <c r="A25" s="1910" t="s">
        <v>1299</v>
      </c>
      <c r="B25" s="1982" t="s">
        <v>57</v>
      </c>
      <c r="C25" s="1982" t="s">
        <v>57</v>
      </c>
      <c r="D25" s="1960" t="s">
        <v>1550</v>
      </c>
      <c r="E25" s="1960" t="s">
        <v>1553</v>
      </c>
      <c r="F25" s="1961"/>
      <c r="G25" s="1961"/>
      <c r="H25" s="1961"/>
      <c r="I25" s="1959"/>
      <c r="J25" s="1961"/>
      <c r="K25" s="1959"/>
      <c r="L25" s="1961"/>
      <c r="M25" s="1962"/>
    </row>
    <row r="26" customFormat="false" ht="12.75" hidden="false" customHeight="true" outlineLevel="0" collapsed="false">
      <c r="A26" s="1910" t="s">
        <v>1486</v>
      </c>
      <c r="B26" s="1959"/>
      <c r="C26" s="1959"/>
      <c r="D26" s="1960" t="s">
        <v>1590</v>
      </c>
      <c r="E26" s="1960" t="s">
        <v>1553</v>
      </c>
      <c r="F26" s="1983" t="s">
        <v>1551</v>
      </c>
      <c r="G26" s="1983" t="s">
        <v>1553</v>
      </c>
      <c r="H26" s="1961"/>
      <c r="I26" s="1959"/>
      <c r="J26" s="1961"/>
      <c r="K26" s="1959"/>
      <c r="L26" s="1961"/>
      <c r="M26" s="1962"/>
    </row>
    <row r="27" customFormat="false" ht="12" hidden="false" customHeight="true" outlineLevel="0" collapsed="false">
      <c r="A27" s="1910" t="s">
        <v>1487</v>
      </c>
      <c r="B27" s="1964"/>
      <c r="C27" s="1964"/>
      <c r="D27" s="1964" t="s">
        <v>57</v>
      </c>
      <c r="E27" s="1964" t="s">
        <v>57</v>
      </c>
      <c r="F27" s="1984" t="s">
        <v>57</v>
      </c>
      <c r="G27" s="1984" t="s">
        <v>57</v>
      </c>
      <c r="H27" s="1961"/>
      <c r="I27" s="1959"/>
      <c r="J27" s="1961"/>
      <c r="K27" s="1959"/>
      <c r="L27" s="1961"/>
      <c r="M27" s="1962"/>
    </row>
    <row r="28" customFormat="false" ht="12" hidden="false" customHeight="true" outlineLevel="0" collapsed="false">
      <c r="A28" s="1910" t="s">
        <v>1488</v>
      </c>
      <c r="B28" s="1964" t="s">
        <v>57</v>
      </c>
      <c r="C28" s="1964" t="s">
        <v>57</v>
      </c>
      <c r="D28" s="1964" t="s">
        <v>57</v>
      </c>
      <c r="E28" s="1964" t="s">
        <v>57</v>
      </c>
      <c r="F28" s="1967" t="s">
        <v>57</v>
      </c>
      <c r="G28" s="1967" t="s">
        <v>57</v>
      </c>
      <c r="H28" s="1961"/>
      <c r="I28" s="1959"/>
      <c r="J28" s="1961"/>
      <c r="K28" s="1959"/>
      <c r="L28" s="1961"/>
      <c r="M28" s="1962"/>
    </row>
    <row r="29" customFormat="false" ht="13.5" hidden="false" customHeight="true" outlineLevel="0" collapsed="false">
      <c r="A29" s="1922" t="s">
        <v>1591</v>
      </c>
      <c r="B29" s="1985" t="s">
        <v>57</v>
      </c>
      <c r="C29" s="1985" t="s">
        <v>57</v>
      </c>
      <c r="D29" s="1986" t="s">
        <v>57</v>
      </c>
      <c r="E29" s="1986" t="s">
        <v>57</v>
      </c>
      <c r="F29" s="1987" t="s">
        <v>57</v>
      </c>
      <c r="G29" s="1987" t="s">
        <v>57</v>
      </c>
      <c r="H29" s="1988"/>
      <c r="I29" s="1986"/>
      <c r="J29" s="1988"/>
      <c r="K29" s="1986"/>
      <c r="L29" s="1988" t="s">
        <v>57</v>
      </c>
      <c r="M29" s="1989"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6" t="s">
        <v>1564</v>
      </c>
      <c r="B31" s="1676"/>
      <c r="C31" s="1990"/>
      <c r="D31" s="1676"/>
      <c r="E31" s="1676"/>
      <c r="F31" s="1676"/>
      <c r="G31" s="1676"/>
      <c r="H31" s="1990"/>
      <c r="I31" s="1677"/>
      <c r="J31" s="1677"/>
      <c r="K31" s="1677"/>
      <c r="L31" s="1677"/>
      <c r="M31" s="1677"/>
    </row>
    <row r="32" customFormat="false" ht="12.75" hidden="false" customHeight="true" outlineLevel="0" collapsed="false">
      <c r="A32" s="1991" t="s">
        <v>1592</v>
      </c>
      <c r="B32" s="1675"/>
      <c r="C32" s="1675" t="s">
        <v>1593</v>
      </c>
      <c r="D32" s="1676"/>
      <c r="E32" s="1676"/>
      <c r="F32" s="1992"/>
      <c r="G32" s="1992"/>
      <c r="H32" s="1992" t="s">
        <v>1594</v>
      </c>
      <c r="I32" s="1677"/>
      <c r="J32" s="1993"/>
      <c r="K32" s="1677"/>
      <c r="L32" s="1677"/>
      <c r="M32" s="1677"/>
    </row>
    <row r="33" customFormat="false" ht="12.75" hidden="false" customHeight="true" outlineLevel="0" collapsed="false">
      <c r="A33" s="1991" t="s">
        <v>1595</v>
      </c>
      <c r="B33" s="1992"/>
      <c r="C33" s="1992" t="s">
        <v>1596</v>
      </c>
      <c r="D33" s="1676"/>
      <c r="E33" s="1676"/>
      <c r="F33" s="1992"/>
      <c r="G33" s="1675"/>
      <c r="H33" s="1675" t="s">
        <v>1597</v>
      </c>
      <c r="I33" s="1677"/>
      <c r="J33" s="1677"/>
      <c r="K33" s="1677"/>
      <c r="L33" s="1677"/>
      <c r="M33" s="1677"/>
    </row>
    <row r="34" customFormat="false" ht="12.75" hidden="false" customHeight="true" outlineLevel="0" collapsed="false">
      <c r="A34" s="1991" t="s">
        <v>1598</v>
      </c>
      <c r="B34" s="1675"/>
      <c r="C34" s="1675" t="s">
        <v>1599</v>
      </c>
      <c r="D34" s="1676"/>
      <c r="E34" s="1676"/>
      <c r="F34" s="1992"/>
      <c r="G34" s="1676"/>
      <c r="H34" s="1675" t="s">
        <v>1600</v>
      </c>
      <c r="I34" s="1677"/>
      <c r="J34" s="1677"/>
      <c r="K34" s="1677"/>
      <c r="L34" s="1677"/>
      <c r="M34" s="1677"/>
    </row>
    <row r="35" customFormat="false" ht="12.75" hidden="false" customHeight="true" outlineLevel="0" collapsed="false">
      <c r="A35" s="1994" t="s">
        <v>1601</v>
      </c>
      <c r="B35" s="1994"/>
      <c r="C35" s="1994"/>
      <c r="D35" s="1994"/>
      <c r="E35" s="1994"/>
      <c r="F35" s="1994"/>
      <c r="G35" s="1994"/>
      <c r="H35" s="1994"/>
      <c r="I35" s="1994"/>
      <c r="J35" s="1994"/>
      <c r="K35" s="1994"/>
      <c r="L35" s="1994"/>
      <c r="M35" s="1994"/>
    </row>
    <row r="36" customFormat="false" ht="7.5" hidden="false" customHeight="true" outlineLevel="0" collapsed="false">
      <c r="A36" s="861"/>
      <c r="B36" s="861"/>
      <c r="C36" s="861"/>
      <c r="D36" s="861"/>
      <c r="E36" s="861"/>
      <c r="F36" s="861"/>
      <c r="G36" s="861"/>
      <c r="H36" s="861"/>
      <c r="I36" s="861"/>
      <c r="J36" s="861"/>
      <c r="K36" s="861"/>
      <c r="L36" s="861"/>
      <c r="M36" s="861"/>
    </row>
    <row r="37" customFormat="false" ht="12.75" hidden="false" customHeight="true" outlineLevel="0" collapsed="false">
      <c r="A37" s="1676" t="s">
        <v>1575</v>
      </c>
      <c r="B37" s="1676"/>
      <c r="C37" s="1990"/>
      <c r="D37" s="1676"/>
      <c r="E37" s="1676"/>
      <c r="F37" s="1676"/>
      <c r="G37" s="1676"/>
      <c r="H37" s="1677"/>
      <c r="I37" s="1677"/>
      <c r="J37" s="1677"/>
      <c r="K37" s="1677"/>
      <c r="L37" s="1677"/>
      <c r="M37" s="1677"/>
    </row>
    <row r="38" customFormat="false" ht="12.75" hidden="false" customHeight="true" outlineLevel="0" collapsed="false">
      <c r="A38" s="1991" t="s">
        <v>1592</v>
      </c>
      <c r="B38" s="1675"/>
      <c r="C38" s="1675" t="s">
        <v>1597</v>
      </c>
      <c r="D38" s="1993"/>
      <c r="E38" s="1676"/>
      <c r="F38" s="1675" t="s">
        <v>1600</v>
      </c>
      <c r="G38" s="1676"/>
      <c r="H38" s="1677"/>
      <c r="I38" s="1677"/>
      <c r="J38" s="1677"/>
      <c r="K38" s="1677"/>
      <c r="L38" s="1677"/>
      <c r="M38" s="1677"/>
    </row>
    <row r="39" customFormat="false" ht="12.75" hidden="false" customHeight="true" outlineLevel="0" collapsed="false">
      <c r="A39" s="1991" t="s">
        <v>1602</v>
      </c>
      <c r="B39" s="1675"/>
      <c r="C39" s="1675" t="s">
        <v>1603</v>
      </c>
      <c r="D39" s="1676"/>
      <c r="E39" s="1676"/>
      <c r="F39" s="1676"/>
      <c r="G39" s="1676"/>
      <c r="H39" s="1677"/>
      <c r="I39" s="1677"/>
      <c r="J39" s="1677"/>
      <c r="K39" s="1677"/>
      <c r="L39" s="1677"/>
      <c r="M39" s="1677"/>
    </row>
    <row r="40" customFormat="false" ht="12.75" hidden="false" customHeight="true" outlineLevel="0" collapsed="false">
      <c r="A40" s="1676"/>
      <c r="B40" s="1676"/>
      <c r="C40" s="1675"/>
      <c r="D40" s="1676"/>
      <c r="E40" s="1676"/>
      <c r="F40" s="1676"/>
      <c r="G40" s="1676"/>
      <c r="H40" s="1677"/>
      <c r="I40" s="1677"/>
      <c r="J40" s="1677"/>
      <c r="K40" s="1677"/>
      <c r="L40" s="1677"/>
      <c r="M40" s="1677"/>
    </row>
    <row r="41" customFormat="false" ht="12.75" hidden="false" customHeight="true" outlineLevel="0" collapsed="false">
      <c r="A41" s="1995" t="s">
        <v>1579</v>
      </c>
      <c r="B41" s="1995"/>
      <c r="C41" s="1995"/>
      <c r="D41" s="1995"/>
      <c r="E41" s="1995"/>
      <c r="F41" s="1995"/>
      <c r="G41" s="1995"/>
      <c r="H41" s="1995"/>
      <c r="I41" s="1995"/>
      <c r="J41" s="1995"/>
      <c r="K41" s="1995"/>
      <c r="L41" s="1995"/>
      <c r="M41" s="1995"/>
    </row>
    <row r="42" customFormat="false" ht="9.75" hidden="false" customHeight="true" outlineLevel="0" collapsed="false">
      <c r="A42" s="861"/>
      <c r="B42" s="861"/>
      <c r="C42" s="861"/>
      <c r="D42" s="861"/>
      <c r="E42" s="861"/>
      <c r="F42" s="861"/>
      <c r="G42" s="861"/>
      <c r="H42" s="861"/>
      <c r="I42" s="861"/>
      <c r="J42" s="861"/>
      <c r="K42" s="861"/>
      <c r="L42" s="861"/>
      <c r="M42" s="861"/>
    </row>
    <row r="43" customFormat="false" ht="12.75" hidden="false" customHeight="true" outlineLevel="0" collapsed="false">
      <c r="A43" s="1996" t="s">
        <v>323</v>
      </c>
      <c r="B43" s="1996"/>
      <c r="C43" s="1996"/>
      <c r="D43" s="1996"/>
      <c r="E43" s="1996"/>
      <c r="F43" s="1996"/>
      <c r="G43" s="1996"/>
      <c r="H43" s="1996"/>
      <c r="I43" s="1996"/>
      <c r="J43" s="1996"/>
      <c r="K43" s="1996"/>
      <c r="L43" s="1996"/>
      <c r="M43" s="1996"/>
    </row>
    <row r="44" customFormat="false" ht="27" hidden="false" customHeight="true" outlineLevel="0" collapsed="false">
      <c r="A44" s="1997" t="s">
        <v>1604</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2001" t="s">
        <v>1605</v>
      </c>
      <c r="B46" s="2001"/>
      <c r="C46" s="2001"/>
      <c r="D46" s="2001"/>
      <c r="E46" s="2001"/>
      <c r="F46" s="2001"/>
      <c r="G46" s="2001"/>
      <c r="H46" s="2001"/>
      <c r="I46" s="2001"/>
      <c r="J46" s="2001"/>
      <c r="K46" s="2001"/>
      <c r="L46" s="2001"/>
      <c r="M46" s="2001"/>
    </row>
    <row r="47" customFormat="false" ht="13.5" hidden="false" customHeight="true" outlineLevel="0" collapsed="false">
      <c r="A47" s="2001" t="s">
        <v>1606</v>
      </c>
      <c r="B47" s="2001"/>
      <c r="C47" s="2001"/>
      <c r="D47" s="2001"/>
      <c r="E47" s="2001"/>
      <c r="F47" s="2001"/>
      <c r="G47" s="2001"/>
      <c r="H47" s="2001"/>
      <c r="I47" s="2001"/>
      <c r="J47" s="2001"/>
      <c r="K47" s="2001"/>
      <c r="L47" s="2001"/>
      <c r="M47" s="200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7</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6"/>
    </row>
    <row r="5" customFormat="false" ht="34.5" hidden="false" customHeight="true" outlineLevel="0" collapsed="false">
      <c r="A5" s="2002" t="s">
        <v>1608</v>
      </c>
      <c r="B5" s="2003" t="s">
        <v>1609</v>
      </c>
      <c r="C5" s="2004" t="s">
        <v>1610</v>
      </c>
      <c r="D5" s="2004"/>
      <c r="E5" s="2004"/>
      <c r="F5" s="2005" t="s">
        <v>1611</v>
      </c>
      <c r="G5" s="2005" t="s">
        <v>1612</v>
      </c>
      <c r="H5" s="2006" t="s">
        <v>1613</v>
      </c>
    </row>
    <row r="6" customFormat="false" ht="16.5" hidden="false" customHeight="true" outlineLevel="0" collapsed="false">
      <c r="A6" s="2007"/>
      <c r="B6" s="2008"/>
      <c r="C6" s="2009" t="s">
        <v>1614</v>
      </c>
      <c r="D6" s="2009" t="s">
        <v>1615</v>
      </c>
      <c r="E6" s="2009" t="s">
        <v>1616</v>
      </c>
      <c r="F6" s="2005"/>
      <c r="G6" s="2005"/>
      <c r="H6" s="2008"/>
      <c r="I6" s="14"/>
    </row>
    <row r="7" customFormat="false" ht="39.75" hidden="false" customHeight="true" outlineLevel="0" collapsed="false">
      <c r="A7" s="2010" t="s">
        <v>1617</v>
      </c>
      <c r="B7" s="2011"/>
      <c r="C7" s="2012"/>
      <c r="D7" s="2012"/>
      <c r="E7" s="2012"/>
      <c r="F7" s="2012"/>
      <c r="G7" s="2012"/>
      <c r="H7" s="611"/>
    </row>
    <row r="8" customFormat="false" ht="12.75" hidden="false" customHeight="true" outlineLevel="0" collapsed="false">
      <c r="A8" s="2013"/>
      <c r="B8" s="2014"/>
      <c r="C8" s="2014"/>
      <c r="D8" s="2014"/>
      <c r="E8" s="2014"/>
      <c r="F8" s="2014"/>
      <c r="G8" s="2014"/>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5" t="s">
        <v>1618</v>
      </c>
      <c r="B10" s="2016"/>
      <c r="C10" s="2016"/>
      <c r="D10" s="2016"/>
      <c r="E10" s="2016"/>
      <c r="F10" s="2016"/>
      <c r="G10" s="2016"/>
      <c r="H10" s="2016"/>
    </row>
    <row r="11" customFormat="false" ht="18.75" hidden="false" customHeight="true" outlineLevel="0" collapsed="false">
      <c r="A11" s="2017" t="s">
        <v>1619</v>
      </c>
      <c r="B11" s="2017"/>
      <c r="C11" s="2017"/>
      <c r="D11" s="2017"/>
      <c r="E11" s="2017"/>
      <c r="F11" s="2017"/>
      <c r="G11" s="2017"/>
      <c r="H11" s="2017"/>
    </row>
    <row r="12" customFormat="false" ht="33.75" hidden="false" customHeight="true" outlineLevel="0" collapsed="false">
      <c r="A12" s="2018" t="s">
        <v>1620</v>
      </c>
      <c r="B12" s="2018"/>
      <c r="C12" s="2018"/>
      <c r="D12" s="2018"/>
      <c r="E12" s="2018"/>
      <c r="F12" s="2018"/>
      <c r="G12" s="2018"/>
      <c r="H12" s="20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9" t="s">
        <v>323</v>
      </c>
      <c r="B15" s="2020"/>
      <c r="C15" s="2020"/>
      <c r="D15" s="2020"/>
      <c r="E15" s="2020"/>
      <c r="F15" s="2020"/>
      <c r="G15" s="2020"/>
      <c r="H15" s="2021"/>
    </row>
    <row r="16" customFormat="false" ht="35.25" hidden="false" customHeight="true" outlineLevel="0" collapsed="false">
      <c r="A16" s="2022" t="s">
        <v>1621</v>
      </c>
      <c r="B16" s="2022"/>
      <c r="C16" s="2022"/>
      <c r="D16" s="2022"/>
      <c r="E16" s="2022"/>
      <c r="F16" s="2022"/>
      <c r="G16" s="2022"/>
      <c r="H16" s="2022"/>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392426</v>
      </c>
      <c r="C8" s="155" t="s">
        <v>105</v>
      </c>
      <c r="D8" s="48"/>
      <c r="E8" s="48"/>
      <c r="F8" s="48"/>
      <c r="G8" s="80"/>
      <c r="H8" s="154" t="n">
        <v>32576.5849304199</v>
      </c>
      <c r="I8" s="154" t="n">
        <v>48.7048658893109</v>
      </c>
      <c r="J8" s="156" t="n">
        <v>0.89249997567013</v>
      </c>
    </row>
    <row r="9" customFormat="false" ht="12.75" hidden="false" customHeight="true" outlineLevel="0" collapsed="false">
      <c r="A9" s="82" t="s">
        <v>106</v>
      </c>
      <c r="B9" s="154" t="n">
        <v>36452</v>
      </c>
      <c r="C9" s="155" t="s">
        <v>105</v>
      </c>
      <c r="D9" s="154" t="n">
        <v>71.8170495872033</v>
      </c>
      <c r="E9" s="154" t="n">
        <v>5.62383408317788</v>
      </c>
      <c r="F9" s="154" t="n">
        <v>0.340173370473133</v>
      </c>
      <c r="G9" s="80"/>
      <c r="H9" s="154" t="n">
        <v>2617.87509155273</v>
      </c>
      <c r="I9" s="154" t="n">
        <v>0.205</v>
      </c>
      <c r="J9" s="156" t="n">
        <v>0.0123999997004867</v>
      </c>
    </row>
    <row r="10" customFormat="false" ht="12.75" hidden="false" customHeight="true" outlineLevel="0" collapsed="false">
      <c r="A10" s="82" t="s">
        <v>107</v>
      </c>
      <c r="B10" s="154" t="n">
        <v>266248</v>
      </c>
      <c r="C10" s="155" t="s">
        <v>105</v>
      </c>
      <c r="D10" s="154" t="n">
        <v>95.287565191951</v>
      </c>
      <c r="E10" s="154" t="n">
        <v>177.250751340509</v>
      </c>
      <c r="F10" s="154" t="n">
        <v>3.2323246598396</v>
      </c>
      <c r="G10" s="80"/>
      <c r="H10" s="154" t="n">
        <v>25370.1236572266</v>
      </c>
      <c r="I10" s="154" t="n">
        <v>47.1926580429078</v>
      </c>
      <c r="J10" s="156" t="n">
        <v>0.860599976032973</v>
      </c>
    </row>
    <row r="11" customFormat="false" ht="12.75" hidden="false" customHeight="true" outlineLevel="0" collapsed="false">
      <c r="A11" s="82" t="s">
        <v>108</v>
      </c>
      <c r="B11" s="154" t="n">
        <v>82204</v>
      </c>
      <c r="C11" s="155" t="s">
        <v>105</v>
      </c>
      <c r="D11" s="154" t="n">
        <v>55.8195000442878</v>
      </c>
      <c r="E11" s="154" t="n">
        <v>2.07268318743156</v>
      </c>
      <c r="F11" s="154" t="n">
        <v>0.0997518373830122</v>
      </c>
      <c r="G11" s="80"/>
      <c r="H11" s="154" t="n">
        <v>4588.58618164063</v>
      </c>
      <c r="I11" s="154" t="n">
        <v>0.170382848739624</v>
      </c>
      <c r="J11" s="156" t="n">
        <v>0.00820000004023314</v>
      </c>
    </row>
    <row r="12" customFormat="false" ht="12.75" hidden="false" customHeight="true" outlineLevel="0" collapsed="false">
      <c r="A12" s="82" t="s">
        <v>109</v>
      </c>
      <c r="B12" s="154" t="n">
        <v>7522</v>
      </c>
      <c r="C12" s="155" t="s">
        <v>105</v>
      </c>
      <c r="D12" s="154" t="n">
        <v>107.1597228371</v>
      </c>
      <c r="E12" s="154" t="n">
        <v>151.133341885602</v>
      </c>
      <c r="F12" s="154" t="n">
        <v>1.50226002345612</v>
      </c>
      <c r="G12" s="98" t="s">
        <v>110</v>
      </c>
      <c r="H12" s="154" t="n">
        <v>806.055435180664</v>
      </c>
      <c r="I12" s="154" t="n">
        <v>1.1368249976635</v>
      </c>
      <c r="J12" s="156" t="n">
        <v>0.0112999998964369</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39</v>
      </c>
      <c r="B14" s="154" t="n">
        <v>119216</v>
      </c>
      <c r="C14" s="155" t="s">
        <v>105</v>
      </c>
      <c r="D14" s="48"/>
      <c r="E14" s="48"/>
      <c r="F14" s="48"/>
      <c r="G14" s="80"/>
      <c r="H14" s="154" t="n">
        <v>9539.78552246094</v>
      </c>
      <c r="I14" s="154" t="n">
        <v>7.79833989715576</v>
      </c>
      <c r="J14" s="156" t="n">
        <v>0.209599993540906</v>
      </c>
    </row>
    <row r="15" customFormat="false" ht="12.75" hidden="false" customHeight="true" outlineLevel="0" collapsed="false">
      <c r="A15" s="82" t="s">
        <v>106</v>
      </c>
      <c r="B15" s="18" t="n">
        <v>24236</v>
      </c>
      <c r="C15" s="155" t="s">
        <v>105</v>
      </c>
      <c r="D15" s="154" t="n">
        <v>73.6980926166137</v>
      </c>
      <c r="E15" s="154" t="n">
        <v>5.77653078065687</v>
      </c>
      <c r="F15" s="154" t="n">
        <v>0.346591834481212</v>
      </c>
      <c r="G15" s="80"/>
      <c r="H15" s="18" t="n">
        <v>1786.14697265625</v>
      </c>
      <c r="I15" s="18" t="n">
        <v>0.14</v>
      </c>
      <c r="J15" s="19" t="n">
        <v>0.00839999970048666</v>
      </c>
    </row>
    <row r="16" customFormat="false" ht="12.75" hidden="false" customHeight="true" outlineLevel="0" collapsed="false">
      <c r="A16" s="82" t="s">
        <v>107</v>
      </c>
      <c r="B16" s="18" t="n">
        <v>68794</v>
      </c>
      <c r="C16" s="155" t="s">
        <v>105</v>
      </c>
      <c r="D16" s="154" t="n">
        <v>91.9532450935946</v>
      </c>
      <c r="E16" s="154" t="n">
        <v>109.999998505041</v>
      </c>
      <c r="F16" s="154" t="n">
        <v>2.87379704405618</v>
      </c>
      <c r="G16" s="80"/>
      <c r="H16" s="18" t="n">
        <v>6325.83154296875</v>
      </c>
      <c r="I16" s="18" t="n">
        <v>7.56733989715576</v>
      </c>
      <c r="J16" s="19" t="n">
        <v>0.197699993848801</v>
      </c>
    </row>
    <row r="17" customFormat="false" ht="12.75" hidden="false" customHeight="true" outlineLevel="0" collapsed="false">
      <c r="A17" s="82" t="s">
        <v>108</v>
      </c>
      <c r="B17" s="18" t="n">
        <v>25579</v>
      </c>
      <c r="C17" s="155" t="s">
        <v>105</v>
      </c>
      <c r="D17" s="154" t="n">
        <v>55.8195006386465</v>
      </c>
      <c r="E17" s="154" t="n">
        <v>1.01645881387075</v>
      </c>
      <c r="F17" s="154" t="n">
        <v>0.101645881663789</v>
      </c>
      <c r="G17" s="80"/>
      <c r="H17" s="18" t="n">
        <v>1427.80700683594</v>
      </c>
      <c r="I17" s="18" t="n">
        <v>0.026</v>
      </c>
      <c r="J17" s="19" t="n">
        <v>0.00260000000707805</v>
      </c>
    </row>
    <row r="18" customFormat="false" ht="12.75" hidden="false" customHeight="true" outlineLevel="0" collapsed="false">
      <c r="A18" s="82" t="s">
        <v>109</v>
      </c>
      <c r="B18" s="18" t="n">
        <v>607</v>
      </c>
      <c r="C18" s="155" t="s">
        <v>105</v>
      </c>
      <c r="D18" s="154" t="n">
        <v>107.440665683401</v>
      </c>
      <c r="E18" s="154" t="n">
        <v>107.084019769357</v>
      </c>
      <c r="F18" s="154" t="n">
        <v>1.48270178672166</v>
      </c>
      <c r="G18" s="98" t="s">
        <v>110</v>
      </c>
      <c r="H18" s="18" t="n">
        <v>65.2164840698242</v>
      </c>
      <c r="I18" s="18" t="n">
        <v>0.065</v>
      </c>
      <c r="J18" s="19" t="n">
        <v>0.000899999984540045</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0</v>
      </c>
      <c r="B20" s="154" t="n">
        <v>244058</v>
      </c>
      <c r="C20" s="155" t="s">
        <v>105</v>
      </c>
      <c r="D20" s="48"/>
      <c r="E20" s="48"/>
      <c r="F20" s="48"/>
      <c r="G20" s="80"/>
      <c r="H20" s="78" t="n">
        <v>20773.5630493164</v>
      </c>
      <c r="I20" s="78" t="n">
        <v>37.6062559866906</v>
      </c>
      <c r="J20" s="128" t="n">
        <v>0.629099982462824</v>
      </c>
    </row>
    <row r="21" customFormat="false" ht="12.75" hidden="false" customHeight="true" outlineLevel="0" collapsed="false">
      <c r="A21" s="82" t="s">
        <v>106</v>
      </c>
      <c r="B21" s="18" t="n">
        <v>7264</v>
      </c>
      <c r="C21" s="155" t="s">
        <v>105</v>
      </c>
      <c r="D21" s="154" t="n">
        <v>67.4195562690365</v>
      </c>
      <c r="E21" s="154" t="n">
        <v>5.50660792951542</v>
      </c>
      <c r="F21" s="154" t="n">
        <v>0.275330396475771</v>
      </c>
      <c r="G21" s="80"/>
      <c r="H21" s="18" t="n">
        <v>489.735656738281</v>
      </c>
      <c r="I21" s="18" t="n">
        <v>0.04</v>
      </c>
      <c r="J21" s="19" t="n">
        <v>0.002</v>
      </c>
    </row>
    <row r="22" customFormat="false" ht="12.75" hidden="false" customHeight="true" outlineLevel="0" collapsed="false">
      <c r="A22" s="82" t="s">
        <v>107</v>
      </c>
      <c r="B22" s="18" t="n">
        <v>181718</v>
      </c>
      <c r="C22" s="155" t="s">
        <v>105</v>
      </c>
      <c r="D22" s="154" t="n">
        <v>96.5110066662356</v>
      </c>
      <c r="E22" s="154" t="n">
        <v>201.000000802078</v>
      </c>
      <c r="F22" s="154" t="n">
        <v>3.37555983695833</v>
      </c>
      <c r="G22" s="80"/>
      <c r="H22" s="18" t="n">
        <v>17537.787109375</v>
      </c>
      <c r="I22" s="18" t="n">
        <v>36.525318145752</v>
      </c>
      <c r="J22" s="19" t="n">
        <v>0.613399982452393</v>
      </c>
    </row>
    <row r="23" customFormat="false" ht="12.75" hidden="false" customHeight="true" outlineLevel="0" collapsed="false">
      <c r="A23" s="82" t="s">
        <v>108</v>
      </c>
      <c r="B23" s="18" t="n">
        <v>49195</v>
      </c>
      <c r="C23" s="155" t="s">
        <v>105</v>
      </c>
      <c r="D23" s="154" t="n">
        <v>55.8194996077473</v>
      </c>
      <c r="E23" s="154" t="n">
        <v>2.62999997438</v>
      </c>
      <c r="F23" s="154" t="n">
        <v>0.0996036194351973</v>
      </c>
      <c r="G23" s="80"/>
      <c r="H23" s="18" t="n">
        <v>2746.04028320313</v>
      </c>
      <c r="I23" s="18" t="n">
        <v>0.129382848739624</v>
      </c>
      <c r="J23" s="19" t="n">
        <v>0.00490000005811453</v>
      </c>
    </row>
    <row r="24" customFormat="false" ht="12.75" hidden="false" customHeight="true" outlineLevel="0" collapsed="false">
      <c r="A24" s="82" t="s">
        <v>109</v>
      </c>
      <c r="B24" s="18" t="n">
        <v>5881</v>
      </c>
      <c r="C24" s="155" t="s">
        <v>105</v>
      </c>
      <c r="D24" s="154" t="n">
        <v>107.081329755649</v>
      </c>
      <c r="E24" s="154" t="n">
        <v>154.999998673515</v>
      </c>
      <c r="F24" s="154" t="n">
        <v>1.49634415104851</v>
      </c>
      <c r="G24" s="98" t="s">
        <v>110</v>
      </c>
      <c r="H24" s="18" t="n">
        <v>629.745300292969</v>
      </c>
      <c r="I24" s="18" t="n">
        <v>0.911554992198944</v>
      </c>
      <c r="J24" s="19" t="n">
        <v>0.00879999995231628</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1</v>
      </c>
      <c r="B26" s="154" t="n">
        <v>29152</v>
      </c>
      <c r="C26" s="155" t="s">
        <v>105</v>
      </c>
      <c r="D26" s="48"/>
      <c r="E26" s="48"/>
      <c r="F26" s="48"/>
      <c r="G26" s="80"/>
      <c r="H26" s="78" t="n">
        <v>2263.23635864258</v>
      </c>
      <c r="I26" s="78" t="n">
        <v>3.30027000546455</v>
      </c>
      <c r="J26" s="128" t="n">
        <v>0.0537999996664003</v>
      </c>
    </row>
    <row r="27" customFormat="false" ht="12.75" hidden="false" customHeight="true" outlineLevel="0" collapsed="false">
      <c r="A27" s="82" t="s">
        <v>106</v>
      </c>
      <c r="B27" s="18" t="n">
        <v>4952</v>
      </c>
      <c r="C27" s="155" t="s">
        <v>105</v>
      </c>
      <c r="D27" s="154" t="n">
        <v>69.0614826652268</v>
      </c>
      <c r="E27" s="154" t="n">
        <v>5.04846526655897</v>
      </c>
      <c r="F27" s="154" t="n">
        <v>0.403877221324717</v>
      </c>
      <c r="G27" s="80"/>
      <c r="H27" s="18" t="n">
        <v>341.992462158203</v>
      </c>
      <c r="I27" s="18" t="n">
        <v>0.025</v>
      </c>
      <c r="J27" s="19" t="n">
        <v>0.002</v>
      </c>
    </row>
    <row r="28" customFormat="false" ht="12.75" hidden="false" customHeight="true" outlineLevel="0" collapsed="false">
      <c r="A28" s="82" t="s">
        <v>107</v>
      </c>
      <c r="B28" s="18" t="n">
        <v>15736</v>
      </c>
      <c r="C28" s="155" t="s">
        <v>105</v>
      </c>
      <c r="D28" s="154" t="n">
        <v>95.7362102747083</v>
      </c>
      <c r="E28" s="154" t="n">
        <v>197.000508388409</v>
      </c>
      <c r="F28" s="154" t="n">
        <v>3.14565326206019</v>
      </c>
      <c r="G28" s="80"/>
      <c r="H28" s="18" t="n">
        <v>1506.50500488281</v>
      </c>
      <c r="I28" s="18" t="n">
        <v>3.1</v>
      </c>
      <c r="J28" s="19" t="n">
        <v>0.0494999997317791</v>
      </c>
    </row>
    <row r="29" customFormat="false" ht="12.75" hidden="false" customHeight="true" outlineLevel="0" collapsed="false">
      <c r="A29" s="82" t="s">
        <v>108</v>
      </c>
      <c r="B29" s="18" t="n">
        <v>7430</v>
      </c>
      <c r="C29" s="155" t="s">
        <v>105</v>
      </c>
      <c r="D29" s="154" t="n">
        <v>55.8195008885011</v>
      </c>
      <c r="E29" s="154" t="n">
        <v>2.01884253028264</v>
      </c>
      <c r="F29" s="154" t="n">
        <v>0.0942126480539105</v>
      </c>
      <c r="G29" s="80"/>
      <c r="H29" s="18" t="n">
        <v>414.738891601563</v>
      </c>
      <c r="I29" s="18" t="n">
        <v>0.015</v>
      </c>
      <c r="J29" s="19" t="n">
        <v>0.000699999975040555</v>
      </c>
    </row>
    <row r="30" customFormat="false" ht="12.75" hidden="false" customHeight="true" outlineLevel="0" collapsed="false">
      <c r="A30" s="82" t="s">
        <v>109</v>
      </c>
      <c r="B30" s="18" t="n">
        <v>1034</v>
      </c>
      <c r="C30" s="155" t="s">
        <v>105</v>
      </c>
      <c r="D30" s="154" t="n">
        <v>107.44066810239</v>
      </c>
      <c r="E30" s="154" t="n">
        <v>155.000005284868</v>
      </c>
      <c r="F30" s="154" t="n">
        <v>1.54738874234101</v>
      </c>
      <c r="G30" s="98" t="s">
        <v>110</v>
      </c>
      <c r="H30" s="18" t="n">
        <v>111.093650817871</v>
      </c>
      <c r="I30" s="18" t="n">
        <v>0.160270005464554</v>
      </c>
      <c r="J30" s="19" t="n">
        <v>0.0015999999595806</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22381</v>
      </c>
      <c r="C32" s="164" t="s">
        <v>105</v>
      </c>
      <c r="D32" s="165"/>
      <c r="E32" s="165"/>
      <c r="F32" s="165"/>
      <c r="G32" s="166"/>
      <c r="H32" s="163" t="n">
        <v>1600.902963</v>
      </c>
      <c r="I32" s="163" t="n">
        <v>0.335715</v>
      </c>
      <c r="J32" s="156" t="n">
        <v>0.0632</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22381</v>
      </c>
      <c r="C40" s="164" t="s">
        <v>105</v>
      </c>
      <c r="D40" s="165"/>
      <c r="E40" s="165"/>
      <c r="F40" s="165"/>
      <c r="G40" s="166"/>
      <c r="H40" s="163" t="n">
        <v>1600.902963</v>
      </c>
      <c r="I40" s="163" t="n">
        <v>0.335715</v>
      </c>
      <c r="J40" s="156" t="n">
        <v>0.0632</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6</v>
      </c>
      <c r="B42" s="18" t="n">
        <v>22381</v>
      </c>
      <c r="C42" s="155" t="s">
        <v>105</v>
      </c>
      <c r="D42" s="154" t="n">
        <v>71.529554666905</v>
      </c>
      <c r="E42" s="154" t="n">
        <v>15</v>
      </c>
      <c r="F42" s="154" t="n">
        <v>2.82382377909834</v>
      </c>
      <c r="G42" s="80"/>
      <c r="H42" s="18" t="n">
        <v>1600.902963</v>
      </c>
      <c r="I42" s="18" t="n">
        <v>0.335715</v>
      </c>
      <c r="J42" s="19" t="n">
        <v>0.0632</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3"/>
      <c r="C1" s="2023"/>
      <c r="D1" s="2023"/>
      <c r="E1" s="2023"/>
      <c r="F1" s="2023"/>
      <c r="G1" s="2023"/>
      <c r="H1" s="2024"/>
      <c r="I1" s="2024"/>
      <c r="J1" s="2024"/>
      <c r="K1" s="2024"/>
      <c r="L1" s="2024"/>
      <c r="M1" s="2024"/>
      <c r="N1" s="2025"/>
      <c r="O1" s="2025"/>
      <c r="P1" s="2025"/>
      <c r="Q1" s="111" t="s">
        <v>1</v>
      </c>
    </row>
    <row r="2" customFormat="false" ht="15.75" hidden="false" customHeight="true" outlineLevel="0" collapsed="false">
      <c r="A2" s="657" t="s">
        <v>2</v>
      </c>
      <c r="B2" s="2026"/>
      <c r="C2" s="2026" t="s">
        <v>1623</v>
      </c>
      <c r="D2" s="2024"/>
      <c r="E2" s="2024"/>
      <c r="F2" s="2024"/>
      <c r="G2" s="2024"/>
      <c r="H2" s="2024"/>
      <c r="I2" s="2024"/>
      <c r="J2" s="2024"/>
      <c r="K2" s="2024"/>
      <c r="L2" s="2024"/>
      <c r="M2" s="2024"/>
      <c r="N2" s="2027"/>
      <c r="O2" s="2027"/>
      <c r="P2" s="2027"/>
      <c r="Q2" s="111" t="s">
        <v>3</v>
      </c>
    </row>
    <row r="3" customFormat="false" ht="15.75" hidden="false" customHeight="true" outlineLevel="0" collapsed="false">
      <c r="A3" s="657"/>
      <c r="B3" s="2024"/>
      <c r="C3" s="2024"/>
      <c r="D3" s="2024"/>
      <c r="E3" s="2024"/>
      <c r="F3" s="2024"/>
      <c r="G3" s="2024"/>
      <c r="H3" s="2024"/>
      <c r="I3" s="2024"/>
      <c r="J3" s="2024"/>
      <c r="K3" s="2024"/>
      <c r="L3" s="2024"/>
      <c r="M3" s="2024"/>
      <c r="N3" s="2027"/>
      <c r="O3" s="2027"/>
      <c r="P3" s="2027"/>
      <c r="Q3" s="111" t="s">
        <v>4</v>
      </c>
    </row>
    <row r="4" customFormat="false" ht="16.5" hidden="false" customHeight="true" outlineLevel="0" collapsed="false"/>
    <row r="5" customFormat="false" ht="15.75" hidden="false" customHeight="true" outlineLevel="0" collapsed="false">
      <c r="A5" s="2028" t="s">
        <v>5</v>
      </c>
      <c r="B5" s="2028"/>
      <c r="C5" s="2029" t="s">
        <v>1624</v>
      </c>
      <c r="D5" s="2029"/>
      <c r="E5" s="2029"/>
      <c r="F5" s="2029"/>
      <c r="G5" s="2029"/>
      <c r="H5" s="2030" t="s">
        <v>1625</v>
      </c>
      <c r="I5" s="2030"/>
      <c r="J5" s="2030"/>
      <c r="K5" s="2030"/>
      <c r="L5" s="2030"/>
      <c r="M5" s="2030" t="s">
        <v>1626</v>
      </c>
      <c r="N5" s="2030"/>
      <c r="O5" s="2030"/>
      <c r="P5" s="2030"/>
      <c r="Q5" s="2030"/>
    </row>
    <row r="6" customFormat="false" ht="63.75" hidden="false" customHeight="true" outlineLevel="0" collapsed="false">
      <c r="A6" s="2028"/>
      <c r="B6" s="2028"/>
      <c r="C6" s="2031" t="s">
        <v>1627</v>
      </c>
      <c r="D6" s="2032" t="s">
        <v>1628</v>
      </c>
      <c r="E6" s="2032" t="s">
        <v>1629</v>
      </c>
      <c r="F6" s="2032" t="s">
        <v>1630</v>
      </c>
      <c r="G6" s="2033" t="s">
        <v>1631</v>
      </c>
      <c r="H6" s="2034" t="s">
        <v>1627</v>
      </c>
      <c r="I6" s="2032" t="s">
        <v>1628</v>
      </c>
      <c r="J6" s="2032" t="s">
        <v>1629</v>
      </c>
      <c r="K6" s="2032" t="s">
        <v>1632</v>
      </c>
      <c r="L6" s="2033" t="s">
        <v>1631</v>
      </c>
      <c r="M6" s="2034" t="s">
        <v>1627</v>
      </c>
      <c r="N6" s="2032" t="s">
        <v>1628</v>
      </c>
      <c r="O6" s="2032" t="s">
        <v>1629</v>
      </c>
      <c r="P6" s="2031" t="s">
        <v>1632</v>
      </c>
      <c r="Q6" s="2033" t="s">
        <v>1631</v>
      </c>
    </row>
    <row r="7" customFormat="false" ht="18" hidden="false" customHeight="true" outlineLevel="0" collapsed="false">
      <c r="A7" s="2028"/>
      <c r="B7" s="2028"/>
      <c r="C7" s="2035" t="s">
        <v>1633</v>
      </c>
      <c r="D7" s="2035"/>
      <c r="E7" s="2035"/>
      <c r="F7" s="2035" t="s">
        <v>245</v>
      </c>
      <c r="G7" s="2036" t="s">
        <v>245</v>
      </c>
      <c r="H7" s="2037" t="s">
        <v>1633</v>
      </c>
      <c r="I7" s="2037"/>
      <c r="J7" s="2037"/>
      <c r="K7" s="2035" t="s">
        <v>245</v>
      </c>
      <c r="L7" s="2036" t="s">
        <v>245</v>
      </c>
      <c r="M7" s="2037" t="s">
        <v>1633</v>
      </c>
      <c r="N7" s="2037"/>
      <c r="O7" s="2037"/>
      <c r="P7" s="2035" t="s">
        <v>245</v>
      </c>
      <c r="Q7" s="2038" t="s">
        <v>245</v>
      </c>
    </row>
    <row r="8" customFormat="false" ht="17.25" hidden="false" customHeight="true" outlineLevel="0" collapsed="false">
      <c r="A8" s="2039" t="s">
        <v>1450</v>
      </c>
      <c r="B8" s="2039"/>
      <c r="C8" s="2040" t="n">
        <v>163495.689029694</v>
      </c>
      <c r="D8" s="2040" t="n">
        <v>163280.672364089</v>
      </c>
      <c r="E8" s="2041" t="n">
        <v>-215.016665605</v>
      </c>
      <c r="F8" s="2042" t="n">
        <v>-0.131512131531469</v>
      </c>
      <c r="G8" s="2043" t="n">
        <v>-0.109588029993253</v>
      </c>
      <c r="H8" s="2044" t="n">
        <v>16709.2230069166</v>
      </c>
      <c r="I8" s="2045" t="n">
        <v>18589.8986608089</v>
      </c>
      <c r="J8" s="2041" t="n">
        <v>1880.6756538923</v>
      </c>
      <c r="K8" s="2042" t="n">
        <v>11.2553148229204</v>
      </c>
      <c r="L8" s="2043" t="n">
        <v>0.958528211691969</v>
      </c>
      <c r="M8" s="2044" t="n">
        <v>11259.4036512531</v>
      </c>
      <c r="N8" s="2045" t="n">
        <v>12603.8699767209</v>
      </c>
      <c r="O8" s="2041" t="n">
        <v>1344.4663254678</v>
      </c>
      <c r="P8" s="2042" t="n">
        <v>11.9408306790582</v>
      </c>
      <c r="Q8" s="2043" t="n">
        <v>0.685237191199649</v>
      </c>
    </row>
    <row r="9" customFormat="false" ht="15.75" hidden="false" customHeight="true" outlineLevel="0" collapsed="false">
      <c r="A9" s="2046" t="s">
        <v>1451</v>
      </c>
      <c r="B9" s="2047"/>
      <c r="C9" s="2048" t="n">
        <v>159585.337574005</v>
      </c>
      <c r="D9" s="2049" t="n">
        <v>146807.729605341</v>
      </c>
      <c r="E9" s="2050" t="n">
        <v>-12777.607968664</v>
      </c>
      <c r="F9" s="2051" t="n">
        <v>-8.00675560982449</v>
      </c>
      <c r="G9" s="2052" t="n">
        <v>-6.51239233652883</v>
      </c>
      <c r="H9" s="2053" t="n">
        <v>9520.95207149386</v>
      </c>
      <c r="I9" s="2054" t="n">
        <v>9745.66664821905</v>
      </c>
      <c r="J9" s="2050" t="n">
        <v>224.71457672519</v>
      </c>
      <c r="K9" s="2051" t="n">
        <v>2.36021119566387</v>
      </c>
      <c r="L9" s="2052" t="n">
        <v>0.114530786275521</v>
      </c>
      <c r="M9" s="2053" t="n">
        <v>1411.61600847612</v>
      </c>
      <c r="N9" s="2054" t="n">
        <v>1417.81600811847</v>
      </c>
      <c r="O9" s="2050" t="n">
        <v>6.19999964235</v>
      </c>
      <c r="P9" s="2051" t="n">
        <v>0.439212902454953</v>
      </c>
      <c r="Q9" s="2052" t="n">
        <v>0.00315996783250373</v>
      </c>
    </row>
    <row r="10" customFormat="false" ht="15.75" hidden="false" customHeight="true" outlineLevel="0" collapsed="false">
      <c r="A10" s="2055" t="s">
        <v>1634</v>
      </c>
      <c r="B10" s="2056" t="s">
        <v>1635</v>
      </c>
      <c r="C10" s="2057" t="n">
        <v>159585.337574005</v>
      </c>
      <c r="D10" s="2054" t="n">
        <v>146807.729605341</v>
      </c>
      <c r="E10" s="2051" t="n">
        <v>-12777.607968664</v>
      </c>
      <c r="F10" s="2058" t="n">
        <v>-8.00675560982449</v>
      </c>
      <c r="G10" s="2052" t="n">
        <v>-6.51239233652883</v>
      </c>
      <c r="H10" s="2053" t="n">
        <v>1245.46247377654</v>
      </c>
      <c r="I10" s="2054" t="n">
        <v>1249.69459719878</v>
      </c>
      <c r="J10" s="2051" t="n">
        <v>4.23212342224</v>
      </c>
      <c r="K10" s="2058" t="n">
        <v>0.339803367130482</v>
      </c>
      <c r="L10" s="2052" t="n">
        <v>0.0021569959111151</v>
      </c>
      <c r="M10" s="2059" t="n">
        <v>1411.61600847612</v>
      </c>
      <c r="N10" s="2060" t="n">
        <v>1417.81600811847</v>
      </c>
      <c r="O10" s="2051" t="n">
        <v>6.19999964235</v>
      </c>
      <c r="P10" s="2058" t="n">
        <v>0.439212902454953</v>
      </c>
      <c r="Q10" s="2052" t="n">
        <v>0.00315996783250373</v>
      </c>
    </row>
    <row r="11" customFormat="false" ht="15.75" hidden="false" customHeight="true" outlineLevel="0" collapsed="false">
      <c r="A11" s="2055" t="s">
        <v>1636</v>
      </c>
      <c r="B11" s="2061" t="s">
        <v>1637</v>
      </c>
      <c r="C11" s="2062" t="n">
        <v>59170.7555580139</v>
      </c>
      <c r="D11" s="2054" t="n">
        <v>58353.7594252014</v>
      </c>
      <c r="E11" s="2051" t="n">
        <v>-816.9961328125</v>
      </c>
      <c r="F11" s="2058" t="n">
        <v>-1.38074311390443</v>
      </c>
      <c r="G11" s="2052" t="n">
        <v>-0.416400265789194</v>
      </c>
      <c r="H11" s="2053" t="n">
        <v>149.08881572017</v>
      </c>
      <c r="I11" s="2054" t="n">
        <v>149.088072950137</v>
      </c>
      <c r="J11" s="2051" t="n">
        <v>-0.000742770033</v>
      </c>
      <c r="K11" s="2058" t="n">
        <v>-0.000498206407616336</v>
      </c>
      <c r="L11" s="2052" t="n">
        <v>-3.78569281713394E-007</v>
      </c>
      <c r="M11" s="2059" t="n">
        <v>645.729999922912</v>
      </c>
      <c r="N11" s="2060" t="n">
        <v>645.822999922912</v>
      </c>
      <c r="O11" s="2051" t="n">
        <v>0.093</v>
      </c>
      <c r="P11" s="2058" t="n">
        <v>0.0144023043703947</v>
      </c>
      <c r="Q11" s="2052" t="n">
        <v>4.73995202218203E-005</v>
      </c>
    </row>
    <row r="12" customFormat="false" ht="15.75" hidden="false" customHeight="true" outlineLevel="0" collapsed="false">
      <c r="A12" s="2055" t="s">
        <v>1638</v>
      </c>
      <c r="B12" s="2063" t="s">
        <v>1639</v>
      </c>
      <c r="C12" s="2062" t="n">
        <v>59456.5532226563</v>
      </c>
      <c r="D12" s="2054" t="n">
        <v>46934.5480664062</v>
      </c>
      <c r="E12" s="2051" t="n">
        <v>-12522.0051562501</v>
      </c>
      <c r="F12" s="2058" t="n">
        <v>-21.060765344666</v>
      </c>
      <c r="G12" s="2052" t="n">
        <v>-6.38211867334854</v>
      </c>
      <c r="H12" s="2053" t="n">
        <v>25.864347372204</v>
      </c>
      <c r="I12" s="2054" t="n">
        <v>44.4833255731166</v>
      </c>
      <c r="J12" s="2051" t="n">
        <v>18.6189782009126</v>
      </c>
      <c r="K12" s="2058" t="n">
        <v>71.9870404343634</v>
      </c>
      <c r="L12" s="2052" t="n">
        <v>0.00948957670692245</v>
      </c>
      <c r="M12" s="2059" t="n">
        <v>394.878018070012</v>
      </c>
      <c r="N12" s="2060" t="n">
        <v>394.878018070012</v>
      </c>
      <c r="O12" s="2051"/>
      <c r="P12" s="2058"/>
      <c r="Q12" s="2052"/>
    </row>
    <row r="13" customFormat="false" ht="15.75" hidden="false" customHeight="true" outlineLevel="0" collapsed="false">
      <c r="A13" s="2055" t="s">
        <v>1640</v>
      </c>
      <c r="B13" s="2061" t="s">
        <v>1641</v>
      </c>
      <c r="C13" s="2062" t="n">
        <v>6780.54090881348</v>
      </c>
      <c r="D13" s="2054" t="n">
        <v>7341.93422031348</v>
      </c>
      <c r="E13" s="2051" t="n">
        <v>561.3933115</v>
      </c>
      <c r="F13" s="2058" t="n">
        <v>8.27947680059403</v>
      </c>
      <c r="G13" s="2052" t="n">
        <v>0.286126598073537</v>
      </c>
      <c r="H13" s="2053" t="n">
        <v>64.343369227834</v>
      </c>
      <c r="I13" s="2054" t="n">
        <v>26.271</v>
      </c>
      <c r="J13" s="2051" t="n">
        <v>-38.072369227834</v>
      </c>
      <c r="K13" s="2058" t="n">
        <v>-59.1706180212964</v>
      </c>
      <c r="L13" s="2052" t="n">
        <v>-0.019404430485025</v>
      </c>
      <c r="M13" s="2059" t="n">
        <v>80.4449976678009</v>
      </c>
      <c r="N13" s="2060" t="n">
        <v>80.8479976678009</v>
      </c>
      <c r="O13" s="2051" t="n">
        <v>0.403</v>
      </c>
      <c r="P13" s="2058" t="n">
        <v>0.500963405660334</v>
      </c>
      <c r="Q13" s="2052" t="n">
        <v>0.000205397920961221</v>
      </c>
    </row>
    <row r="14" customFormat="false" ht="15.75" hidden="false" customHeight="true" outlineLevel="0" collapsed="false">
      <c r="A14" s="2055" t="s">
        <v>1642</v>
      </c>
      <c r="B14" s="2061" t="s">
        <v>1643</v>
      </c>
      <c r="C14" s="2062" t="n">
        <v>32576.5849304199</v>
      </c>
      <c r="D14" s="2054" t="n">
        <v>32576.5849304199</v>
      </c>
      <c r="E14" s="2051"/>
      <c r="F14" s="2058"/>
      <c r="G14" s="2052"/>
      <c r="H14" s="2053" t="n">
        <v>999.115926543252</v>
      </c>
      <c r="I14" s="2054" t="n">
        <v>1022.80218367553</v>
      </c>
      <c r="J14" s="2051" t="n">
        <v>23.686257132278</v>
      </c>
      <c r="K14" s="2058" t="n">
        <v>2.37072160527225</v>
      </c>
      <c r="L14" s="2052" t="n">
        <v>0.0120722282142005</v>
      </c>
      <c r="M14" s="2059" t="n">
        <v>276.488992471714</v>
      </c>
      <c r="N14" s="2060" t="n">
        <v>276.67499245774</v>
      </c>
      <c r="O14" s="2051" t="n">
        <v>0.185999986026</v>
      </c>
      <c r="P14" s="2058" t="n">
        <v>0.0672721124858068</v>
      </c>
      <c r="Q14" s="2052" t="n">
        <v>9.47990333214804E-005</v>
      </c>
    </row>
    <row r="15" customFormat="false" ht="15.75" hidden="false" customHeight="true" outlineLevel="0" collapsed="false">
      <c r="A15" s="2055" t="s">
        <v>1644</v>
      </c>
      <c r="B15" s="2061" t="s">
        <v>682</v>
      </c>
      <c r="C15" s="2062" t="n">
        <v>1600.90295410156</v>
      </c>
      <c r="D15" s="2054" t="n">
        <v>1600.902963</v>
      </c>
      <c r="E15" s="2051" t="n">
        <v>8.89844E-006</v>
      </c>
      <c r="F15" s="2058" t="n">
        <v>5.558388144672E-007</v>
      </c>
      <c r="G15" s="2052" t="n">
        <v>4.53528802927585E-009</v>
      </c>
      <c r="H15" s="2053" t="n">
        <v>7.05001491308211</v>
      </c>
      <c r="I15" s="2054" t="n">
        <v>7.050015</v>
      </c>
      <c r="J15" s="2051" t="n">
        <v>8.691789E-008</v>
      </c>
      <c r="K15" s="2058" t="n">
        <v>1.232875210809E-006</v>
      </c>
      <c r="L15" s="2052" t="n">
        <v>4.42996374698167E-011</v>
      </c>
      <c r="M15" s="2059" t="n">
        <v>14.0740003436804</v>
      </c>
      <c r="N15" s="2060" t="n">
        <v>19.592</v>
      </c>
      <c r="O15" s="2051" t="n">
        <v>5.5179996563196</v>
      </c>
      <c r="P15" s="2058" t="n">
        <v>39.20704505878</v>
      </c>
      <c r="Q15" s="2052" t="n">
        <v>0.00281237135799697</v>
      </c>
    </row>
    <row r="16" customFormat="false" ht="15.75" hidden="false" customHeight="true" outlineLevel="0" collapsed="false">
      <c r="A16" s="2055" t="s">
        <v>1645</v>
      </c>
      <c r="B16" s="2064" t="s">
        <v>1646</v>
      </c>
      <c r="C16" s="2062" t="s">
        <v>51</v>
      </c>
      <c r="D16" s="2054" t="s">
        <v>47</v>
      </c>
      <c r="E16" s="2051"/>
      <c r="F16" s="2058"/>
      <c r="G16" s="2052"/>
      <c r="H16" s="2053" t="n">
        <v>8275.48959771732</v>
      </c>
      <c r="I16" s="2054" t="n">
        <v>8495.97205102027</v>
      </c>
      <c r="J16" s="2051" t="n">
        <v>220.48245330296</v>
      </c>
      <c r="K16" s="2058" t="n">
        <v>2.66428288863748</v>
      </c>
      <c r="L16" s="2052" t="n">
        <v>0.112373790364411</v>
      </c>
      <c r="M16" s="2059" t="s">
        <v>49</v>
      </c>
      <c r="N16" s="2060" t="s">
        <v>47</v>
      </c>
      <c r="O16" s="2051"/>
      <c r="P16" s="2058"/>
      <c r="Q16" s="2052"/>
    </row>
    <row r="17" customFormat="false" ht="15.75" hidden="false" customHeight="true" outlineLevel="0" collapsed="false">
      <c r="A17" s="2055" t="s">
        <v>1647</v>
      </c>
      <c r="B17" s="2064" t="s">
        <v>1648</v>
      </c>
      <c r="C17" s="2062" t="s">
        <v>55</v>
      </c>
      <c r="D17" s="2054" t="s">
        <v>49</v>
      </c>
      <c r="E17" s="2051"/>
      <c r="F17" s="2058"/>
      <c r="G17" s="2052"/>
      <c r="H17" s="2053" t="n">
        <v>7599.96416902542</v>
      </c>
      <c r="I17" s="2054" t="n">
        <v>7599.96412895509</v>
      </c>
      <c r="J17" s="2051" t="n">
        <v>-4.007033E-005</v>
      </c>
      <c r="K17" s="2058" t="n">
        <v>-5.27243684748006E-007</v>
      </c>
      <c r="L17" s="2052" t="n">
        <v>-2.04227356680646E-008</v>
      </c>
      <c r="M17" s="2059" t="s">
        <v>55</v>
      </c>
      <c r="N17" s="2060" t="s">
        <v>50</v>
      </c>
      <c r="O17" s="2051"/>
      <c r="P17" s="2058"/>
      <c r="Q17" s="2052"/>
    </row>
    <row r="18" customFormat="false" ht="16.5" hidden="false" customHeight="true" outlineLevel="0" collapsed="false">
      <c r="A18" s="2065" t="s">
        <v>1649</v>
      </c>
      <c r="B18" s="2066" t="s">
        <v>1650</v>
      </c>
      <c r="C18" s="2067" t="s">
        <v>57</v>
      </c>
      <c r="D18" s="2068" t="s">
        <v>59</v>
      </c>
      <c r="E18" s="2069"/>
      <c r="F18" s="2069"/>
      <c r="G18" s="2070"/>
      <c r="H18" s="2071" t="n">
        <v>675.52542869188</v>
      </c>
      <c r="I18" s="2068" t="n">
        <v>896.00792206519</v>
      </c>
      <c r="J18" s="2069" t="n">
        <v>220.48249337331</v>
      </c>
      <c r="K18" s="2069" t="n">
        <v>32.638666733873</v>
      </c>
      <c r="L18" s="2070" t="n">
        <v>0.112373810787157</v>
      </c>
      <c r="M18" s="2071" t="s">
        <v>579</v>
      </c>
      <c r="N18" s="2068" t="s">
        <v>60</v>
      </c>
      <c r="O18" s="2069"/>
      <c r="P18" s="2069"/>
      <c r="Q18" s="2070"/>
    </row>
    <row r="19" customFormat="false" ht="15.75" hidden="false" customHeight="true" outlineLevel="0" collapsed="false">
      <c r="A19" s="2046" t="s">
        <v>1461</v>
      </c>
      <c r="B19" s="2072"/>
      <c r="C19" s="2073" t="n">
        <v>3380.31274414063</v>
      </c>
      <c r="D19" s="2074" t="n">
        <v>17701.493033035</v>
      </c>
      <c r="E19" s="2075" t="n">
        <v>14321.1802888944</v>
      </c>
      <c r="F19" s="2075" t="n">
        <v>423.664358089897</v>
      </c>
      <c r="G19" s="2076" t="n">
        <v>7.2991083301482</v>
      </c>
      <c r="H19" s="2077" t="n">
        <v>117.580134222284</v>
      </c>
      <c r="I19" s="2074" t="n">
        <v>138.339584307049</v>
      </c>
      <c r="J19" s="2075" t="n">
        <v>20.759450084765</v>
      </c>
      <c r="K19" s="2075" t="n">
        <v>17.6555761073718</v>
      </c>
      <c r="L19" s="2076" t="n">
        <v>0.0105805158503945</v>
      </c>
      <c r="M19" s="2077" t="n">
        <v>1210.38569897413</v>
      </c>
      <c r="N19" s="2074" t="n">
        <v>1210.38569897413</v>
      </c>
      <c r="O19" s="2075"/>
      <c r="P19" s="2075"/>
      <c r="Q19" s="2076"/>
    </row>
    <row r="20" customFormat="false" ht="15.75" hidden="false" customHeight="true" outlineLevel="0" collapsed="false">
      <c r="A20" s="2055" t="s">
        <v>1651</v>
      </c>
      <c r="B20" s="2078" t="s">
        <v>1652</v>
      </c>
      <c r="C20" s="2057" t="n">
        <v>3380.31274414063</v>
      </c>
      <c r="D20" s="2054" t="n">
        <v>4362.01379505625</v>
      </c>
      <c r="E20" s="2051" t="n">
        <v>981.70105091562</v>
      </c>
      <c r="F20" s="2058" t="n">
        <v>29.0417226221829</v>
      </c>
      <c r="G20" s="2052" t="n">
        <v>0.500345793705991</v>
      </c>
      <c r="H20" s="2053"/>
      <c r="I20" s="2054" t="n">
        <v>2.9920930781305</v>
      </c>
      <c r="J20" s="2051" t="n">
        <v>2.9920930781305</v>
      </c>
      <c r="K20" s="2058" t="n">
        <v>100</v>
      </c>
      <c r="L20" s="2052" t="n">
        <v>0.00152498684260661</v>
      </c>
      <c r="M20" s="2059"/>
      <c r="N20" s="2060" t="s">
        <v>53</v>
      </c>
      <c r="O20" s="2051"/>
      <c r="P20" s="2058"/>
      <c r="Q20" s="2052"/>
    </row>
    <row r="21" customFormat="false" ht="15.75" hidden="false" customHeight="true" outlineLevel="0" collapsed="false">
      <c r="A21" s="2055" t="s">
        <v>1653</v>
      </c>
      <c r="B21" s="2064" t="s">
        <v>1654</v>
      </c>
      <c r="C21" s="2062" t="s">
        <v>22</v>
      </c>
      <c r="D21" s="2054" t="n">
        <v>806.811141312</v>
      </c>
      <c r="E21" s="2051" t="n">
        <v>806.811141312</v>
      </c>
      <c r="F21" s="2058" t="n">
        <v>100</v>
      </c>
      <c r="G21" s="2052" t="n">
        <v>0.411209258148474</v>
      </c>
      <c r="H21" s="2053" t="n">
        <v>8.37899996526541</v>
      </c>
      <c r="I21" s="2054" t="n">
        <v>8.148336</v>
      </c>
      <c r="J21" s="2051" t="n">
        <v>-0.23066396526541</v>
      </c>
      <c r="K21" s="2058" t="n">
        <v>-2.7528818023823</v>
      </c>
      <c r="L21" s="2052" t="n">
        <v>-0.000117563024581108</v>
      </c>
      <c r="M21" s="2059" t="n">
        <v>1210.38569897413</v>
      </c>
      <c r="N21" s="2060" t="n">
        <v>1210.38569897413</v>
      </c>
      <c r="O21" s="2051"/>
      <c r="P21" s="2058"/>
      <c r="Q21" s="2052"/>
    </row>
    <row r="22" customFormat="false" ht="15.75" hidden="false" customHeight="true" outlineLevel="0" collapsed="false">
      <c r="A22" s="2055" t="s">
        <v>1655</v>
      </c>
      <c r="B22" s="2064" t="s">
        <v>602</v>
      </c>
      <c r="C22" s="2062"/>
      <c r="D22" s="2054" t="n">
        <v>12532.6680966667</v>
      </c>
      <c r="E22" s="2051" t="n">
        <v>12532.6680966667</v>
      </c>
      <c r="F22" s="2058" t="n">
        <v>100</v>
      </c>
      <c r="G22" s="2052" t="n">
        <v>6.38755327829371</v>
      </c>
      <c r="H22" s="2053" t="n">
        <v>109.201134257019</v>
      </c>
      <c r="I22" s="2054" t="n">
        <v>127.199155228919</v>
      </c>
      <c r="J22" s="2051" t="n">
        <v>17.9980209719</v>
      </c>
      <c r="K22" s="2058" t="n">
        <v>16.4815329935488</v>
      </c>
      <c r="L22" s="2052" t="n">
        <v>0.00917309203236903</v>
      </c>
      <c r="M22" s="2059"/>
      <c r="N22" s="2060" t="s">
        <v>57</v>
      </c>
      <c r="O22" s="2051"/>
      <c r="P22" s="2058"/>
      <c r="Q22" s="2052"/>
    </row>
    <row r="23" customFormat="false" ht="15.75" hidden="false" customHeight="true" outlineLevel="0" collapsed="false">
      <c r="A23" s="2055" t="s">
        <v>1656</v>
      </c>
      <c r="B23" s="2064" t="s">
        <v>1657</v>
      </c>
      <c r="C23" s="2062"/>
      <c r="D23" s="2054"/>
      <c r="E23" s="2051"/>
      <c r="F23" s="2058"/>
      <c r="G23" s="2079"/>
      <c r="H23" s="2080"/>
      <c r="I23" s="2081"/>
      <c r="J23" s="2082"/>
      <c r="K23" s="2081"/>
      <c r="L23" s="2083"/>
      <c r="M23" s="2080"/>
      <c r="N23" s="2081"/>
      <c r="O23" s="2082"/>
      <c r="P23" s="2081"/>
      <c r="Q23" s="2083"/>
    </row>
    <row r="24" customFormat="false" ht="16.5" hidden="false" customHeight="true" outlineLevel="0" collapsed="false">
      <c r="A24" s="2065" t="s">
        <v>1658</v>
      </c>
      <c r="B24" s="2066" t="s">
        <v>451</v>
      </c>
      <c r="C24" s="2067" t="s">
        <v>57</v>
      </c>
      <c r="D24" s="2068" t="s">
        <v>57</v>
      </c>
      <c r="E24" s="2069"/>
      <c r="F24" s="2069"/>
      <c r="G24" s="2070"/>
      <c r="H24" s="2071" t="s">
        <v>57</v>
      </c>
      <c r="I24" s="2068" t="s">
        <v>57</v>
      </c>
      <c r="J24" s="2069"/>
      <c r="K24" s="2069"/>
      <c r="L24" s="2070"/>
      <c r="M24" s="2071" t="s">
        <v>57</v>
      </c>
      <c r="N24" s="2068" t="s">
        <v>57</v>
      </c>
      <c r="O24" s="2069"/>
      <c r="P24" s="2069"/>
      <c r="Q24" s="2070"/>
    </row>
    <row r="25" customFormat="false" ht="16.5" hidden="false" customHeight="true" outlineLevel="0" collapsed="false">
      <c r="A25" s="2084" t="s">
        <v>1475</v>
      </c>
      <c r="B25" s="2085"/>
      <c r="C25" s="2086" t="n">
        <v>530.038711547852</v>
      </c>
      <c r="D25" s="2087" t="n">
        <v>550.314786</v>
      </c>
      <c r="E25" s="2088" t="n">
        <v>20.276074452148</v>
      </c>
      <c r="F25" s="2088" t="n">
        <v>3.82539501557095</v>
      </c>
      <c r="G25" s="2089" t="n">
        <v>0.0103341526990723</v>
      </c>
      <c r="H25" s="2090"/>
      <c r="I25" s="2091"/>
      <c r="J25" s="2092"/>
      <c r="K25" s="2092"/>
      <c r="L25" s="2093"/>
      <c r="M25" s="2094" t="n">
        <v>203.670001626014</v>
      </c>
      <c r="N25" s="2087" t="n">
        <v>214.52</v>
      </c>
      <c r="O25" s="2088" t="n">
        <v>10.849998373986</v>
      </c>
      <c r="P25" s="2088" t="n">
        <v>5.32724421238461</v>
      </c>
      <c r="Q25" s="2089" t="n">
        <v>0.0055299431971448</v>
      </c>
    </row>
    <row r="26" customFormat="false" ht="15.75" hidden="false" customHeight="true" outlineLevel="0" collapsed="false">
      <c r="A26" s="2046" t="s">
        <v>1476</v>
      </c>
      <c r="B26" s="2095"/>
      <c r="C26" s="2096"/>
      <c r="D26" s="2097"/>
      <c r="E26" s="2097"/>
      <c r="F26" s="2096"/>
      <c r="G26" s="2098"/>
      <c r="H26" s="2099" t="n">
        <v>4288.03125983198</v>
      </c>
      <c r="I26" s="2100" t="n">
        <v>5878.939668</v>
      </c>
      <c r="J26" s="2075" t="n">
        <v>1590.90840816802</v>
      </c>
      <c r="K26" s="2101" t="n">
        <v>37.1011383025774</v>
      </c>
      <c r="L26" s="2102" t="n">
        <v>0.810841884559398</v>
      </c>
      <c r="M26" s="2099" t="n">
        <v>8233.0069488287</v>
      </c>
      <c r="N26" s="2100" t="n">
        <v>9595.10866949445</v>
      </c>
      <c r="O26" s="2075" t="n">
        <v>1362.10172066575</v>
      </c>
      <c r="P26" s="2101" t="n">
        <v>16.5444014456897</v>
      </c>
      <c r="Q26" s="2102" t="n">
        <v>0.694225462934112</v>
      </c>
    </row>
    <row r="27" customFormat="false" ht="15.75" hidden="false" customHeight="true" outlineLevel="0" collapsed="false">
      <c r="A27" s="2055" t="s">
        <v>1659</v>
      </c>
      <c r="B27" s="2047" t="s">
        <v>1660</v>
      </c>
      <c r="C27" s="2103"/>
      <c r="D27" s="2103"/>
      <c r="E27" s="2103"/>
      <c r="F27" s="2103"/>
      <c r="G27" s="2104"/>
      <c r="H27" s="2053" t="n">
        <v>3271.3559589833</v>
      </c>
      <c r="I27" s="2054" t="n">
        <v>4869.49764</v>
      </c>
      <c r="J27" s="2105" t="n">
        <v>1598.1416810167</v>
      </c>
      <c r="K27" s="2105" t="n">
        <v>48.8525767618814</v>
      </c>
      <c r="L27" s="2106" t="n">
        <v>0.814528483082634</v>
      </c>
      <c r="M27" s="2107"/>
      <c r="N27" s="2108"/>
      <c r="O27" s="2103"/>
      <c r="P27" s="2103"/>
      <c r="Q27" s="2104"/>
    </row>
    <row r="28" customFormat="false" ht="15.75" hidden="false" customHeight="true" outlineLevel="0" collapsed="false">
      <c r="A28" s="2055" t="s">
        <v>1661</v>
      </c>
      <c r="B28" s="2061" t="s">
        <v>1662</v>
      </c>
      <c r="C28" s="2109"/>
      <c r="D28" s="2109"/>
      <c r="E28" s="2109"/>
      <c r="F28" s="2109"/>
      <c r="G28" s="2104"/>
      <c r="H28" s="2053" t="n">
        <v>1016.67530084867</v>
      </c>
      <c r="I28" s="2060" t="n">
        <v>1009.442028</v>
      </c>
      <c r="J28" s="2110" t="n">
        <v>-7.23327284867</v>
      </c>
      <c r="K28" s="2110" t="n">
        <v>-0.711463418323666</v>
      </c>
      <c r="L28" s="2106" t="n">
        <v>-0.00368659852323094</v>
      </c>
      <c r="M28" s="2059" t="n">
        <v>664.79422003031</v>
      </c>
      <c r="N28" s="2060" t="n">
        <v>690.303037254287</v>
      </c>
      <c r="O28" s="2110" t="n">
        <v>25.508817223976</v>
      </c>
      <c r="P28" s="2110" t="n">
        <v>3.83709973032167</v>
      </c>
      <c r="Q28" s="2106" t="n">
        <v>0.0130011365359416</v>
      </c>
    </row>
    <row r="29" customFormat="false" ht="15.75" hidden="false" customHeight="true" outlineLevel="0" collapsed="false">
      <c r="A29" s="2055" t="s">
        <v>1663</v>
      </c>
      <c r="B29" s="2061" t="s">
        <v>903</v>
      </c>
      <c r="C29" s="2109"/>
      <c r="D29" s="2109"/>
      <c r="E29" s="2109"/>
      <c r="F29" s="2109"/>
      <c r="G29" s="2111"/>
      <c r="H29" s="2059" t="s">
        <v>57</v>
      </c>
      <c r="I29" s="2060" t="s">
        <v>22</v>
      </c>
      <c r="J29" s="2112"/>
      <c r="K29" s="2112"/>
      <c r="L29" s="2113"/>
      <c r="M29" s="2114"/>
      <c r="N29" s="2081"/>
      <c r="O29" s="2109"/>
      <c r="P29" s="2109"/>
      <c r="Q29" s="2111"/>
    </row>
    <row r="30" customFormat="false" ht="18.75" hidden="false" customHeight="true" outlineLevel="0" collapsed="false">
      <c r="A30" s="2055" t="s">
        <v>1664</v>
      </c>
      <c r="B30" s="2061" t="s">
        <v>1665</v>
      </c>
      <c r="C30" s="2081"/>
      <c r="D30" s="2081"/>
      <c r="E30" s="2081"/>
      <c r="F30" s="2081"/>
      <c r="G30" s="704"/>
      <c r="H30" s="2053" t="s">
        <v>57</v>
      </c>
      <c r="I30" s="2060" t="s">
        <v>579</v>
      </c>
      <c r="J30" s="2058"/>
      <c r="K30" s="2058"/>
      <c r="L30" s="2052"/>
      <c r="M30" s="2059" t="n">
        <v>7568.21272879838</v>
      </c>
      <c r="N30" s="2060" t="n">
        <v>8904.80563224018</v>
      </c>
      <c r="O30" s="2058" t="n">
        <v>1336.5929034418</v>
      </c>
      <c r="P30" s="2058" t="n">
        <v>17.660614881448</v>
      </c>
      <c r="Q30" s="2052" t="n">
        <v>0.681224326398184</v>
      </c>
    </row>
    <row r="31" customFormat="false" ht="15.75" hidden="false" customHeight="true" outlineLevel="0" collapsed="false">
      <c r="A31" s="2055" t="s">
        <v>1666</v>
      </c>
      <c r="B31" s="2061" t="s">
        <v>986</v>
      </c>
      <c r="C31" s="2109"/>
      <c r="D31" s="2109"/>
      <c r="E31" s="2109"/>
      <c r="F31" s="2109"/>
      <c r="G31" s="2104"/>
      <c r="H31" s="2053" t="s">
        <v>57</v>
      </c>
      <c r="I31" s="2060" t="s">
        <v>22</v>
      </c>
      <c r="J31" s="2112"/>
      <c r="K31" s="2112"/>
      <c r="L31" s="2115"/>
      <c r="M31" s="2059" t="s">
        <v>57</v>
      </c>
      <c r="N31" s="2060" t="s">
        <v>22</v>
      </c>
      <c r="O31" s="2112"/>
      <c r="P31" s="2112"/>
      <c r="Q31" s="2115"/>
    </row>
    <row r="32" customFormat="false" ht="15.75" hidden="false" customHeight="true" outlineLevel="0" collapsed="false">
      <c r="A32" s="2055" t="s">
        <v>1667</v>
      </c>
      <c r="B32" s="2061" t="s">
        <v>1004</v>
      </c>
      <c r="C32" s="2109"/>
      <c r="D32" s="2109"/>
      <c r="E32" s="2109"/>
      <c r="F32" s="2109"/>
      <c r="G32" s="2104"/>
      <c r="H32" s="2053" t="s">
        <v>57</v>
      </c>
      <c r="I32" s="2060" t="s">
        <v>57</v>
      </c>
      <c r="J32" s="2112"/>
      <c r="K32" s="2112"/>
      <c r="L32" s="2115"/>
      <c r="M32" s="2059" t="s">
        <v>57</v>
      </c>
      <c r="N32" s="2060" t="s">
        <v>57</v>
      </c>
      <c r="O32" s="2112"/>
      <c r="P32" s="2112"/>
      <c r="Q32" s="2115"/>
    </row>
    <row r="33" customFormat="false" ht="16.5" hidden="false" customHeight="true" outlineLevel="0" collapsed="false">
      <c r="A33" s="2116" t="s">
        <v>1668</v>
      </c>
      <c r="B33" s="2117" t="s">
        <v>451</v>
      </c>
      <c r="C33" s="2118"/>
      <c r="D33" s="2118"/>
      <c r="E33" s="2118"/>
      <c r="F33" s="2118"/>
      <c r="G33" s="2119"/>
      <c r="H33" s="2071" t="s">
        <v>57</v>
      </c>
      <c r="I33" s="2068" t="s">
        <v>57</v>
      </c>
      <c r="J33" s="2120"/>
      <c r="K33" s="2120"/>
      <c r="L33" s="2121"/>
      <c r="M33" s="2071" t="s">
        <v>57</v>
      </c>
      <c r="N33" s="2068" t="s">
        <v>57</v>
      </c>
      <c r="O33" s="2120"/>
      <c r="P33" s="2120"/>
      <c r="Q33" s="2121"/>
    </row>
    <row r="34" customFormat="false" ht="18.75" hidden="false" customHeight="true" outlineLevel="0" collapsed="false">
      <c r="A34" s="2122" t="s">
        <v>1669</v>
      </c>
      <c r="B34" s="2123"/>
      <c r="C34" s="2073" t="s">
        <v>57</v>
      </c>
      <c r="D34" s="2074" t="n">
        <v>-1778.86506028741</v>
      </c>
      <c r="E34" s="1726" t="n">
        <v>-1778.86506028741</v>
      </c>
      <c r="F34" s="1726" t="n">
        <v>100</v>
      </c>
      <c r="G34" s="1726"/>
      <c r="H34" s="2124" t="s">
        <v>57</v>
      </c>
      <c r="I34" s="590" t="n">
        <v>44.2932189143006</v>
      </c>
      <c r="J34" s="1726" t="n">
        <v>44.2932189143006</v>
      </c>
      <c r="K34" s="1726" t="n">
        <v>100</v>
      </c>
      <c r="L34" s="1726"/>
      <c r="M34" s="2124" t="s">
        <v>57</v>
      </c>
      <c r="N34" s="590" t="n">
        <v>4.49523441957636</v>
      </c>
      <c r="O34" s="1726" t="n">
        <v>4.49523441957636</v>
      </c>
      <c r="P34" s="1726" t="n">
        <v>100</v>
      </c>
      <c r="Q34" s="1726"/>
      <c r="R34" s="14"/>
    </row>
    <row r="35" customFormat="false" ht="15.75" hidden="false" customHeight="true" outlineLevel="0" collapsed="false">
      <c r="A35" s="2055" t="s">
        <v>1670</v>
      </c>
      <c r="B35" s="2047" t="s">
        <v>1070</v>
      </c>
      <c r="C35" s="589"/>
      <c r="D35" s="590" t="n">
        <v>-4138.82468116144</v>
      </c>
      <c r="E35" s="1726" t="n">
        <v>-4138.82468116144</v>
      </c>
      <c r="F35" s="1726" t="n">
        <v>100</v>
      </c>
      <c r="G35" s="1726" t="n">
        <v>-2.10944413085248</v>
      </c>
      <c r="H35" s="2124"/>
      <c r="I35" s="590" t="n">
        <v>44.2932189143006</v>
      </c>
      <c r="J35" s="1726" t="n">
        <v>44.2932189143006</v>
      </c>
      <c r="K35" s="1726" t="n">
        <v>100</v>
      </c>
      <c r="L35" s="1726" t="n">
        <v>0.0225750250066441</v>
      </c>
      <c r="M35" s="2124"/>
      <c r="N35" s="590" t="n">
        <v>4.49523441957636</v>
      </c>
      <c r="O35" s="1726" t="n">
        <v>4.49523441957636</v>
      </c>
      <c r="P35" s="1726" t="n">
        <v>100</v>
      </c>
      <c r="Q35" s="1726" t="n">
        <v>0.00229109628787669</v>
      </c>
      <c r="R35" s="14"/>
    </row>
    <row r="36" customFormat="false" ht="15.75" hidden="false" customHeight="true" outlineLevel="0" collapsed="false">
      <c r="A36" s="2055" t="s">
        <v>1671</v>
      </c>
      <c r="B36" s="2047" t="s">
        <v>1099</v>
      </c>
      <c r="C36" s="589" t="s">
        <v>57</v>
      </c>
      <c r="D36" s="590" t="n">
        <v>1107.7</v>
      </c>
      <c r="E36" s="1726" t="n">
        <v>1107.7</v>
      </c>
      <c r="F36" s="1726" t="n">
        <v>100</v>
      </c>
      <c r="G36" s="1726" t="n">
        <v>0.564563962900111</v>
      </c>
      <c r="H36" s="2124" t="s">
        <v>57</v>
      </c>
      <c r="I36" s="589" t="s">
        <v>22</v>
      </c>
      <c r="J36" s="1708"/>
      <c r="K36" s="1708"/>
      <c r="L36" s="1708"/>
      <c r="M36" s="2124" t="s">
        <v>57</v>
      </c>
      <c r="N36" s="589" t="s">
        <v>72</v>
      </c>
      <c r="O36" s="1708"/>
      <c r="P36" s="1708"/>
      <c r="Q36" s="1708"/>
      <c r="R36" s="14"/>
    </row>
    <row r="37" customFormat="false" ht="15.75" hidden="false" customHeight="true" outlineLevel="0" collapsed="false">
      <c r="A37" s="2055" t="s">
        <v>1672</v>
      </c>
      <c r="B37" s="2047" t="s">
        <v>1116</v>
      </c>
      <c r="C37" s="589"/>
      <c r="D37" s="590" t="n">
        <v>-383.963553341893</v>
      </c>
      <c r="E37" s="1726" t="n">
        <v>-383.963553341893</v>
      </c>
      <c r="F37" s="1726" t="n">
        <v>100</v>
      </c>
      <c r="G37" s="1726" t="n">
        <v>-0.195695572162054</v>
      </c>
      <c r="H37" s="2124"/>
      <c r="I37" s="589" t="s">
        <v>22</v>
      </c>
      <c r="J37" s="1708"/>
      <c r="K37" s="1708"/>
      <c r="L37" s="1708"/>
      <c r="M37" s="2124"/>
      <c r="N37" s="589" t="s">
        <v>22</v>
      </c>
      <c r="O37" s="1708"/>
      <c r="P37" s="1708"/>
      <c r="Q37" s="1708"/>
      <c r="R37" s="14"/>
    </row>
    <row r="38" customFormat="false" ht="18.75" hidden="false" customHeight="true" outlineLevel="0" collapsed="false">
      <c r="A38" s="2055" t="s">
        <v>1673</v>
      </c>
      <c r="B38" s="2047" t="s">
        <v>1674</v>
      </c>
      <c r="C38" s="589"/>
      <c r="D38" s="590" t="n">
        <v>17.8188655480001</v>
      </c>
      <c r="E38" s="1726" t="n">
        <v>17.8188655480001</v>
      </c>
      <c r="F38" s="1726" t="n">
        <v>100</v>
      </c>
      <c r="G38" s="1726" t="n">
        <v>0.00908178148249814</v>
      </c>
      <c r="H38" s="2124"/>
      <c r="I38" s="589" t="s">
        <v>22</v>
      </c>
      <c r="J38" s="1708"/>
      <c r="K38" s="1708"/>
      <c r="L38" s="1708"/>
      <c r="M38" s="2124"/>
      <c r="N38" s="589" t="s">
        <v>62</v>
      </c>
      <c r="O38" s="1708"/>
      <c r="P38" s="1708"/>
      <c r="Q38" s="1708"/>
      <c r="R38" s="14"/>
    </row>
    <row r="39" customFormat="false" ht="16.5" hidden="false" customHeight="true" outlineLevel="0" collapsed="false">
      <c r="A39" s="2055" t="s">
        <v>1675</v>
      </c>
      <c r="B39" s="2047" t="s">
        <v>1676</v>
      </c>
      <c r="C39" s="589"/>
      <c r="D39" s="589" t="s">
        <v>62</v>
      </c>
      <c r="E39" s="1708"/>
      <c r="F39" s="1708"/>
      <c r="G39" s="1708"/>
      <c r="H39" s="2124"/>
      <c r="I39" s="589" t="s">
        <v>62</v>
      </c>
      <c r="J39" s="1708"/>
      <c r="K39" s="1708"/>
      <c r="L39" s="1708"/>
      <c r="M39" s="2124"/>
      <c r="N39" s="589" t="s">
        <v>62</v>
      </c>
      <c r="O39" s="1708"/>
      <c r="P39" s="1708"/>
      <c r="Q39" s="1708"/>
      <c r="R39" s="14"/>
    </row>
    <row r="40" customFormat="false" ht="16.5" hidden="false" customHeight="true" outlineLevel="0" collapsed="false">
      <c r="A40" s="2055" t="s">
        <v>1677</v>
      </c>
      <c r="B40" s="2047" t="s">
        <v>1678</v>
      </c>
      <c r="C40" s="589"/>
      <c r="D40" s="590" t="n">
        <v>1618.40430866793</v>
      </c>
      <c r="E40" s="1726" t="n">
        <v>1618.40430866793</v>
      </c>
      <c r="F40" s="1726" t="n">
        <v>100</v>
      </c>
      <c r="G40" s="1726" t="n">
        <v>0.824855782320286</v>
      </c>
      <c r="H40" s="2124"/>
      <c r="I40" s="589" t="s">
        <v>62</v>
      </c>
      <c r="J40" s="1708"/>
      <c r="K40" s="1708"/>
      <c r="L40" s="1708"/>
      <c r="M40" s="2124"/>
      <c r="N40" s="589" t="s">
        <v>62</v>
      </c>
      <c r="O40" s="1708"/>
      <c r="P40" s="1708"/>
      <c r="Q40" s="1708"/>
      <c r="R40" s="14"/>
    </row>
    <row r="41" customFormat="false" ht="16.5" hidden="false" customHeight="true" outlineLevel="0" collapsed="false">
      <c r="A41" s="2116" t="s">
        <v>1679</v>
      </c>
      <c r="B41" s="2047" t="s">
        <v>1680</v>
      </c>
      <c r="C41" s="589"/>
      <c r="D41" s="589"/>
      <c r="E41" s="1708"/>
      <c r="F41" s="1708"/>
      <c r="G41" s="1708"/>
      <c r="H41" s="2124"/>
      <c r="I41" s="589"/>
      <c r="J41" s="1708"/>
      <c r="K41" s="1708"/>
      <c r="L41" s="1708"/>
      <c r="M41" s="2124"/>
      <c r="N41" s="589"/>
      <c r="O41" s="1708"/>
      <c r="P41" s="1708"/>
      <c r="Q41" s="170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4" t="s">
        <v>168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3"/>
      <c r="C1" s="2023"/>
      <c r="D1" s="2023"/>
      <c r="E1" s="2023"/>
      <c r="F1" s="2024"/>
      <c r="G1" s="2024"/>
      <c r="H1" s="2024"/>
      <c r="I1" s="2024"/>
      <c r="J1" s="2025"/>
      <c r="K1" s="2125"/>
      <c r="L1" s="1672"/>
      <c r="M1" s="1672"/>
      <c r="N1" s="1672"/>
      <c r="O1" s="1672"/>
      <c r="P1" s="1672"/>
      <c r="Q1" s="111" t="s">
        <v>1</v>
      </c>
    </row>
    <row r="2" customFormat="false" ht="15.75" hidden="false" customHeight="true" outlineLevel="0" collapsed="false">
      <c r="A2" s="657" t="s">
        <v>36</v>
      </c>
      <c r="B2" s="2026"/>
      <c r="C2" s="2026" t="s">
        <v>1623</v>
      </c>
      <c r="D2" s="2024"/>
      <c r="E2" s="2024"/>
      <c r="F2" s="2024"/>
      <c r="G2" s="2024"/>
      <c r="H2" s="2024"/>
      <c r="I2" s="2024"/>
      <c r="J2" s="2027"/>
      <c r="K2" s="2125"/>
      <c r="L2" s="1672"/>
      <c r="M2" s="1672"/>
      <c r="N2" s="1672"/>
      <c r="O2" s="1672"/>
      <c r="P2" s="1672"/>
      <c r="Q2" s="111" t="s">
        <v>3</v>
      </c>
    </row>
    <row r="3" customFormat="false" ht="15.75" hidden="false" customHeight="true" outlineLevel="0" collapsed="false">
      <c r="A3" s="657"/>
      <c r="B3" s="2024"/>
      <c r="C3" s="2025"/>
      <c r="D3" s="2024"/>
      <c r="E3" s="2024"/>
      <c r="F3" s="2024"/>
      <c r="G3" s="2024"/>
      <c r="H3" s="2024"/>
      <c r="I3" s="2024"/>
      <c r="J3" s="2027"/>
      <c r="K3" s="2126"/>
      <c r="L3" s="1672"/>
      <c r="M3" s="1672"/>
      <c r="N3" s="1672"/>
      <c r="O3" s="1672"/>
      <c r="P3" s="1672"/>
      <c r="Q3" s="111" t="s">
        <v>4</v>
      </c>
    </row>
    <row r="4" customFormat="false" ht="16.5" hidden="false" customHeight="true" outlineLevel="0" collapsed="false">
      <c r="A4" s="2127"/>
      <c r="B4" s="2024"/>
      <c r="C4" s="2024"/>
      <c r="D4" s="2024"/>
      <c r="E4" s="2024"/>
      <c r="F4" s="2024"/>
      <c r="G4" s="2024"/>
      <c r="H4" s="2024"/>
      <c r="I4" s="2024"/>
      <c r="J4" s="2025"/>
      <c r="K4" s="2024"/>
      <c r="L4" s="1672"/>
      <c r="M4" s="1672"/>
      <c r="N4" s="1672"/>
      <c r="O4" s="1672"/>
      <c r="P4" s="1672"/>
      <c r="Q4" s="1672"/>
    </row>
    <row r="5" customFormat="false" ht="15.75" hidden="false" customHeight="true" outlineLevel="0" collapsed="false">
      <c r="A5" s="2028" t="s">
        <v>5</v>
      </c>
      <c r="B5" s="2028"/>
      <c r="C5" s="2029" t="s">
        <v>1624</v>
      </c>
      <c r="D5" s="2029"/>
      <c r="E5" s="2029"/>
      <c r="F5" s="2029"/>
      <c r="G5" s="2029"/>
      <c r="H5" s="2030" t="s">
        <v>1625</v>
      </c>
      <c r="I5" s="2030"/>
      <c r="J5" s="2030"/>
      <c r="K5" s="2030"/>
      <c r="L5" s="2030"/>
      <c r="M5" s="2030" t="s">
        <v>1626</v>
      </c>
      <c r="N5" s="2030"/>
      <c r="O5" s="2030"/>
      <c r="P5" s="2030"/>
      <c r="Q5" s="2030"/>
    </row>
    <row r="6" customFormat="false" ht="66" hidden="false" customHeight="true" outlineLevel="0" collapsed="false">
      <c r="A6" s="2028"/>
      <c r="B6" s="2028"/>
      <c r="C6" s="2031" t="s">
        <v>1627</v>
      </c>
      <c r="D6" s="2032" t="s">
        <v>1628</v>
      </c>
      <c r="E6" s="2032" t="s">
        <v>1629</v>
      </c>
      <c r="F6" s="2032" t="s">
        <v>1632</v>
      </c>
      <c r="G6" s="2033" t="s">
        <v>1682</v>
      </c>
      <c r="H6" s="2032" t="s">
        <v>1627</v>
      </c>
      <c r="I6" s="2032" t="s">
        <v>1628</v>
      </c>
      <c r="J6" s="2032" t="s">
        <v>1629</v>
      </c>
      <c r="K6" s="2032" t="s">
        <v>1632</v>
      </c>
      <c r="L6" s="2033" t="s">
        <v>1682</v>
      </c>
      <c r="M6" s="2034" t="s">
        <v>1627</v>
      </c>
      <c r="N6" s="2032" t="s">
        <v>1628</v>
      </c>
      <c r="O6" s="2031" t="s">
        <v>1629</v>
      </c>
      <c r="P6" s="2032" t="s">
        <v>1632</v>
      </c>
      <c r="Q6" s="2033" t="s">
        <v>1682</v>
      </c>
    </row>
    <row r="7" customFormat="false" ht="18" hidden="false" customHeight="true" outlineLevel="0" collapsed="false">
      <c r="A7" s="2028"/>
      <c r="B7" s="2028"/>
      <c r="C7" s="2035" t="s">
        <v>1633</v>
      </c>
      <c r="D7" s="2035"/>
      <c r="E7" s="2035"/>
      <c r="F7" s="2035" t="s">
        <v>245</v>
      </c>
      <c r="G7" s="2036" t="s">
        <v>245</v>
      </c>
      <c r="H7" s="2128" t="s">
        <v>1633</v>
      </c>
      <c r="I7" s="2128"/>
      <c r="J7" s="2128"/>
      <c r="K7" s="2035" t="s">
        <v>245</v>
      </c>
      <c r="L7" s="2036" t="s">
        <v>245</v>
      </c>
      <c r="M7" s="2128" t="s">
        <v>1633</v>
      </c>
      <c r="N7" s="2128"/>
      <c r="O7" s="2128"/>
      <c r="P7" s="2129" t="s">
        <v>245</v>
      </c>
      <c r="Q7" s="2036" t="s">
        <v>245</v>
      </c>
    </row>
    <row r="8" customFormat="false" ht="16.5" hidden="false" customHeight="true" outlineLevel="0" collapsed="false">
      <c r="A8" s="2046" t="s">
        <v>1484</v>
      </c>
      <c r="B8" s="2072"/>
      <c r="C8" s="2048" t="s">
        <v>579</v>
      </c>
      <c r="D8" s="2049" t="s">
        <v>72</v>
      </c>
      <c r="E8" s="2051"/>
      <c r="F8" s="2051"/>
      <c r="G8" s="2052"/>
      <c r="H8" s="2057" t="n">
        <v>2782.65954136848</v>
      </c>
      <c r="I8" s="2054" t="n">
        <v>2782.65954136848</v>
      </c>
      <c r="J8" s="2051"/>
      <c r="K8" s="2051"/>
      <c r="L8" s="2052"/>
      <c r="M8" s="2053" t="n">
        <v>200.724993348122</v>
      </c>
      <c r="N8" s="2054" t="n">
        <v>161.544365714286</v>
      </c>
      <c r="O8" s="2051" t="n">
        <v>-39.180627633836</v>
      </c>
      <c r="P8" s="2130" t="n">
        <v>-19.5195560753534</v>
      </c>
      <c r="Q8" s="2052" t="n">
        <v>-0.0199692790519744</v>
      </c>
    </row>
    <row r="9" customFormat="false" ht="15.75" hidden="false" customHeight="true" outlineLevel="0" collapsed="false">
      <c r="A9" s="2055" t="s">
        <v>1683</v>
      </c>
      <c r="B9" s="2047" t="s">
        <v>1684</v>
      </c>
      <c r="C9" s="2057" t="s">
        <v>57</v>
      </c>
      <c r="D9" s="2054" t="s">
        <v>72</v>
      </c>
      <c r="E9" s="2051"/>
      <c r="F9" s="2051"/>
      <c r="G9" s="2052"/>
      <c r="H9" s="2057" t="n">
        <v>1957.20858764649</v>
      </c>
      <c r="I9" s="2054" t="n">
        <v>1957.20858764649</v>
      </c>
      <c r="J9" s="2051"/>
      <c r="K9" s="2051"/>
      <c r="L9" s="2052"/>
      <c r="M9" s="2131"/>
      <c r="N9" s="2108"/>
      <c r="O9" s="2082"/>
      <c r="P9" s="2132"/>
      <c r="Q9" s="704"/>
    </row>
    <row r="10" customFormat="false" ht="15.75" hidden="false" customHeight="true" outlineLevel="0" collapsed="false">
      <c r="A10" s="2055" t="s">
        <v>1685</v>
      </c>
      <c r="B10" s="2061" t="s">
        <v>1686</v>
      </c>
      <c r="C10" s="2133"/>
      <c r="D10" s="2109"/>
      <c r="E10" s="2103"/>
      <c r="F10" s="2109"/>
      <c r="G10" s="2111"/>
      <c r="H10" s="2134" t="n">
        <v>825.450953722</v>
      </c>
      <c r="I10" s="2060" t="n">
        <v>825.450953722</v>
      </c>
      <c r="J10" s="2051"/>
      <c r="K10" s="2112"/>
      <c r="L10" s="2113"/>
      <c r="M10" s="2135" t="n">
        <v>200.724993348122</v>
      </c>
      <c r="N10" s="2060" t="n">
        <v>161.544365714286</v>
      </c>
      <c r="O10" s="2051" t="n">
        <v>-39.180627633836</v>
      </c>
      <c r="P10" s="2136" t="n">
        <v>-19.5195560753534</v>
      </c>
      <c r="Q10" s="2079" t="n">
        <v>-0.0199692790519744</v>
      </c>
    </row>
    <row r="11" customFormat="false" ht="15.75" hidden="false" customHeight="true" outlineLevel="0" collapsed="false">
      <c r="A11" s="2055" t="s">
        <v>1687</v>
      </c>
      <c r="B11" s="2061" t="s">
        <v>1353</v>
      </c>
      <c r="C11" s="2062" t="s">
        <v>53</v>
      </c>
      <c r="D11" s="2060"/>
      <c r="E11" s="2051"/>
      <c r="F11" s="2051"/>
      <c r="G11" s="2052"/>
      <c r="H11" s="2062"/>
      <c r="I11" s="2060" t="s">
        <v>53</v>
      </c>
      <c r="J11" s="2051"/>
      <c r="K11" s="2051"/>
      <c r="L11" s="2052"/>
      <c r="M11" s="2059"/>
      <c r="N11" s="2060" t="s">
        <v>53</v>
      </c>
      <c r="O11" s="2051"/>
      <c r="P11" s="2137"/>
      <c r="Q11" s="2079"/>
    </row>
    <row r="12" customFormat="false" ht="16.5" hidden="false" customHeight="true" outlineLevel="0" collapsed="false">
      <c r="A12" s="2116" t="s">
        <v>1688</v>
      </c>
      <c r="B12" s="2117" t="s">
        <v>451</v>
      </c>
      <c r="C12" s="2067" t="s">
        <v>57</v>
      </c>
      <c r="D12" s="2068" t="s">
        <v>57</v>
      </c>
      <c r="E12" s="2069"/>
      <c r="F12" s="2069"/>
      <c r="G12" s="2070"/>
      <c r="H12" s="2067"/>
      <c r="I12" s="2068" t="s">
        <v>57</v>
      </c>
      <c r="J12" s="2069"/>
      <c r="K12" s="2069"/>
      <c r="L12" s="2070"/>
      <c r="M12" s="2071"/>
      <c r="N12" s="2068" t="s">
        <v>57</v>
      </c>
      <c r="O12" s="2069"/>
      <c r="P12" s="2138"/>
      <c r="Q12" s="2070"/>
    </row>
    <row r="13" customFormat="false" ht="15.75" hidden="false" customHeight="true" outlineLevel="0" collapsed="false">
      <c r="A13" s="2139" t="s">
        <v>1689</v>
      </c>
      <c r="B13" s="2140"/>
      <c r="C13" s="2141" t="s">
        <v>57</v>
      </c>
      <c r="D13" s="2054" t="s">
        <v>57</v>
      </c>
      <c r="E13" s="2051"/>
      <c r="F13" s="2051"/>
      <c r="G13" s="2052"/>
      <c r="H13" s="2057"/>
      <c r="I13" s="2054" t="s">
        <v>57</v>
      </c>
      <c r="J13" s="2051"/>
      <c r="K13" s="2051"/>
      <c r="L13" s="2052"/>
      <c r="M13" s="2053"/>
      <c r="N13" s="2054" t="s">
        <v>57</v>
      </c>
      <c r="O13" s="2051"/>
      <c r="P13" s="2130"/>
      <c r="Q13" s="2052"/>
    </row>
    <row r="14" customFormat="false" ht="16.5" hidden="false" customHeight="true" outlineLevel="0" collapsed="false">
      <c r="A14" s="2142"/>
      <c r="B14" s="2142"/>
      <c r="C14" s="2134"/>
      <c r="D14" s="2054"/>
      <c r="E14" s="2143"/>
      <c r="F14" s="2143"/>
      <c r="G14" s="2144"/>
      <c r="H14" s="2134"/>
      <c r="I14" s="2134"/>
      <c r="J14" s="2143"/>
      <c r="K14" s="2143"/>
      <c r="L14" s="2144"/>
      <c r="M14" s="2135"/>
      <c r="N14" s="2134"/>
      <c r="O14" s="2143"/>
      <c r="P14" s="2136"/>
      <c r="Q14" s="2144"/>
    </row>
    <row r="15" customFormat="false" ht="15.75" hidden="false" customHeight="true" outlineLevel="0" collapsed="false">
      <c r="A15" s="2145" t="s">
        <v>1690</v>
      </c>
      <c r="B15" s="2146"/>
      <c r="C15" s="2147"/>
      <c r="D15" s="2148"/>
      <c r="E15" s="2149"/>
      <c r="F15" s="2148"/>
      <c r="G15" s="2150"/>
      <c r="H15" s="2148"/>
      <c r="I15" s="2151"/>
      <c r="J15" s="2149"/>
      <c r="K15" s="2148"/>
      <c r="L15" s="2150"/>
      <c r="M15" s="2152"/>
      <c r="N15" s="2151"/>
      <c r="O15" s="2149"/>
      <c r="P15" s="2151"/>
      <c r="Q15" s="2153"/>
    </row>
    <row r="16" customFormat="false" ht="15.75" hidden="false" customHeight="true" outlineLevel="0" collapsed="false">
      <c r="A16" s="2154" t="s">
        <v>69</v>
      </c>
      <c r="B16" s="2155"/>
      <c r="C16" s="2156" t="n">
        <v>616.820495605469</v>
      </c>
      <c r="D16" s="2157" t="n">
        <v>616.820495605469</v>
      </c>
      <c r="E16" s="2075"/>
      <c r="F16" s="2075"/>
      <c r="G16" s="2076"/>
      <c r="H16" s="2156" t="n">
        <v>3.84287385642529</v>
      </c>
      <c r="I16" s="2157" t="n">
        <v>3.84287385642529</v>
      </c>
      <c r="J16" s="2075"/>
      <c r="K16" s="2075"/>
      <c r="L16" s="2076"/>
      <c r="M16" s="2158" t="n">
        <v>6.19999986141921</v>
      </c>
      <c r="N16" s="2157" t="n">
        <v>6.19999986141921</v>
      </c>
      <c r="O16" s="2075"/>
      <c r="P16" s="2159"/>
      <c r="Q16" s="2160"/>
    </row>
    <row r="17" customFormat="false" ht="15.75" hidden="false" customHeight="true" outlineLevel="0" collapsed="false">
      <c r="A17" s="2161" t="s">
        <v>73</v>
      </c>
      <c r="B17" s="2162"/>
      <c r="C17" s="2163"/>
      <c r="D17" s="2164"/>
      <c r="E17" s="2075"/>
      <c r="F17" s="2165"/>
      <c r="G17" s="2160"/>
      <c r="H17" s="2156"/>
      <c r="I17" s="2157"/>
      <c r="J17" s="2165"/>
      <c r="K17" s="2165"/>
      <c r="L17" s="2160"/>
      <c r="M17" s="2166"/>
      <c r="N17" s="2164"/>
      <c r="O17" s="2075"/>
      <c r="P17" s="2167"/>
      <c r="Q17" s="2168"/>
    </row>
    <row r="18" customFormat="false" ht="18" hidden="false" customHeight="true" outlineLevel="0" collapsed="false">
      <c r="A18" s="2169" t="s">
        <v>1691</v>
      </c>
      <c r="B18" s="2170"/>
      <c r="C18" s="2171"/>
      <c r="D18" s="2172"/>
      <c r="E18" s="2173"/>
      <c r="F18" s="2174"/>
      <c r="G18" s="2175"/>
      <c r="H18" s="2176"/>
      <c r="I18" s="2177"/>
      <c r="J18" s="2176"/>
      <c r="K18" s="2178"/>
      <c r="L18" s="2179"/>
      <c r="M18" s="2180"/>
      <c r="N18" s="2177"/>
      <c r="O18" s="2181"/>
      <c r="P18" s="2182"/>
      <c r="Q18" s="2183"/>
    </row>
    <row r="19" customFormat="false" ht="16.5" hidden="false" customHeight="true" outlineLevel="0" collapsed="false">
      <c r="A19" s="2184"/>
      <c r="B19" s="2184"/>
      <c r="C19" s="2184"/>
      <c r="D19" s="2184"/>
      <c r="E19" s="2184"/>
      <c r="F19" s="2184"/>
      <c r="G19" s="2184"/>
      <c r="H19" s="2184"/>
      <c r="I19" s="2184"/>
      <c r="J19" s="2184"/>
      <c r="K19" s="2184"/>
      <c r="L19" s="2185"/>
      <c r="M19" s="2185"/>
      <c r="N19" s="2185"/>
      <c r="O19" s="2185"/>
      <c r="P19" s="2185"/>
      <c r="Q19" s="2185"/>
    </row>
    <row r="20" customFormat="false" ht="17.25" hidden="false" customHeight="true" outlineLevel="0" collapsed="false">
      <c r="A20" s="2186" t="s">
        <v>5</v>
      </c>
      <c r="B20" s="2186"/>
      <c r="C20" s="2029" t="s">
        <v>626</v>
      </c>
      <c r="D20" s="2029"/>
      <c r="E20" s="2029"/>
      <c r="F20" s="2029"/>
      <c r="G20" s="2029"/>
      <c r="H20" s="2030" t="s">
        <v>629</v>
      </c>
      <c r="I20" s="2030"/>
      <c r="J20" s="2030"/>
      <c r="K20" s="2030"/>
      <c r="L20" s="2030"/>
      <c r="M20" s="2187" t="s">
        <v>549</v>
      </c>
      <c r="N20" s="2187"/>
      <c r="O20" s="2187"/>
      <c r="P20" s="2187"/>
      <c r="Q20" s="2187"/>
    </row>
    <row r="21" customFormat="false" ht="63.75" hidden="false" customHeight="true" outlineLevel="0" collapsed="false">
      <c r="A21" s="2186"/>
      <c r="B21" s="2186"/>
      <c r="C21" s="2032" t="s">
        <v>1627</v>
      </c>
      <c r="D21" s="2032" t="s">
        <v>1628</v>
      </c>
      <c r="E21" s="2032" t="s">
        <v>1629</v>
      </c>
      <c r="F21" s="2032" t="s">
        <v>1632</v>
      </c>
      <c r="G21" s="2033" t="s">
        <v>1682</v>
      </c>
      <c r="H21" s="2032" t="s">
        <v>1627</v>
      </c>
      <c r="I21" s="2032" t="s">
        <v>1628</v>
      </c>
      <c r="J21" s="2032" t="s">
        <v>1629</v>
      </c>
      <c r="K21" s="2032" t="s">
        <v>1632</v>
      </c>
      <c r="L21" s="2033" t="s">
        <v>1682</v>
      </c>
      <c r="M21" s="2032" t="s">
        <v>1627</v>
      </c>
      <c r="N21" s="2032" t="s">
        <v>1628</v>
      </c>
      <c r="O21" s="2031" t="s">
        <v>1629</v>
      </c>
      <c r="P21" s="2032" t="s">
        <v>1632</v>
      </c>
      <c r="Q21" s="2033" t="s">
        <v>1682</v>
      </c>
    </row>
    <row r="22" customFormat="false" ht="18" hidden="false" customHeight="true" outlineLevel="0" collapsed="false">
      <c r="A22" s="2188"/>
      <c r="B22" s="2188"/>
      <c r="C22" s="2189" t="s">
        <v>1692</v>
      </c>
      <c r="D22" s="2189"/>
      <c r="E22" s="2189"/>
      <c r="F22" s="2189" t="s">
        <v>245</v>
      </c>
      <c r="G22" s="2190" t="s">
        <v>245</v>
      </c>
      <c r="H22" s="2191" t="s">
        <v>1693</v>
      </c>
      <c r="I22" s="2191"/>
      <c r="J22" s="2191"/>
      <c r="K22" s="2189" t="s">
        <v>245</v>
      </c>
      <c r="L22" s="2190" t="s">
        <v>245</v>
      </c>
      <c r="M22" s="2191" t="s">
        <v>1692</v>
      </c>
      <c r="N22" s="2191"/>
      <c r="O22" s="2191"/>
      <c r="P22" s="2192" t="s">
        <v>245</v>
      </c>
      <c r="Q22" s="2190" t="s">
        <v>245</v>
      </c>
    </row>
    <row r="23" customFormat="false" ht="15" hidden="false" customHeight="true" outlineLevel="0" collapsed="false">
      <c r="A23" s="2193" t="s">
        <v>1694</v>
      </c>
      <c r="B23" s="2194"/>
      <c r="C23" s="2195" t="s">
        <v>57</v>
      </c>
      <c r="D23" s="2196" t="s">
        <v>72</v>
      </c>
      <c r="E23" s="2197"/>
      <c r="F23" s="2197"/>
      <c r="G23" s="2198"/>
      <c r="H23" s="2196" t="s">
        <v>57</v>
      </c>
      <c r="I23" s="2196" t="s">
        <v>72</v>
      </c>
      <c r="J23" s="2197"/>
      <c r="K23" s="2197"/>
      <c r="L23" s="2198"/>
      <c r="M23" s="2196" t="s">
        <v>57</v>
      </c>
      <c r="N23" s="2196" t="s">
        <v>72</v>
      </c>
      <c r="O23" s="2197"/>
      <c r="P23" s="2199"/>
      <c r="Q23" s="2198"/>
    </row>
    <row r="24" customFormat="false" ht="15" hidden="false" customHeight="true" outlineLevel="0" collapsed="false">
      <c r="A24" s="2200" t="s">
        <v>1695</v>
      </c>
      <c r="B24" s="2201" t="s">
        <v>554</v>
      </c>
      <c r="C24" s="2202"/>
      <c r="D24" s="910"/>
      <c r="E24" s="910"/>
      <c r="F24" s="910"/>
      <c r="G24" s="1706"/>
      <c r="H24" s="2203"/>
      <c r="I24" s="2204" t="s">
        <v>22</v>
      </c>
      <c r="J24" s="1659"/>
      <c r="K24" s="2205"/>
      <c r="L24" s="1660"/>
      <c r="M24" s="2203"/>
      <c r="N24" s="2204"/>
      <c r="O24" s="1659"/>
      <c r="P24" s="1705"/>
      <c r="Q24" s="1660"/>
    </row>
    <row r="25" customFormat="false" ht="16.5" hidden="false" customHeight="true" outlineLevel="0" collapsed="false">
      <c r="A25" s="2206" t="s">
        <v>1696</v>
      </c>
      <c r="B25" s="2207" t="s">
        <v>1697</v>
      </c>
      <c r="C25" s="1982"/>
      <c r="D25" s="2208" t="s">
        <v>22</v>
      </c>
      <c r="E25" s="1641"/>
      <c r="F25" s="1641"/>
      <c r="G25" s="1643"/>
      <c r="H25" s="2209"/>
      <c r="I25" s="2208" t="s">
        <v>22</v>
      </c>
      <c r="J25" s="1641"/>
      <c r="K25" s="1641"/>
      <c r="L25" s="1643"/>
      <c r="M25" s="2209"/>
      <c r="N25" s="2208" t="s">
        <v>22</v>
      </c>
      <c r="O25" s="1641"/>
      <c r="P25" s="1707"/>
      <c r="Q25" s="1643"/>
    </row>
    <row r="26" customFormat="false" ht="16.5" hidden="false" customHeight="true" outlineLevel="0" collapsed="false">
      <c r="A26" s="2206" t="s">
        <v>1698</v>
      </c>
      <c r="B26" s="2207" t="s">
        <v>1699</v>
      </c>
      <c r="C26" s="1982"/>
      <c r="D26" s="2208" t="s">
        <v>72</v>
      </c>
      <c r="E26" s="1641"/>
      <c r="F26" s="1641"/>
      <c r="G26" s="1643"/>
      <c r="H26" s="2209"/>
      <c r="I26" s="2208" t="s">
        <v>22</v>
      </c>
      <c r="J26" s="1641"/>
      <c r="K26" s="1641"/>
      <c r="L26" s="1643"/>
      <c r="M26" s="2209"/>
      <c r="N26" s="2208" t="s">
        <v>72</v>
      </c>
      <c r="O26" s="1641"/>
      <c r="P26" s="1707"/>
      <c r="Q26" s="1643"/>
    </row>
    <row r="27" customFormat="false" ht="15.75" hidden="false" customHeight="true" outlineLevel="0" collapsed="false">
      <c r="A27" s="2210" t="s">
        <v>1658</v>
      </c>
      <c r="B27" s="2211" t="s">
        <v>682</v>
      </c>
      <c r="C27" s="2212" t="s">
        <v>57</v>
      </c>
      <c r="D27" s="2213" t="s">
        <v>57</v>
      </c>
      <c r="E27" s="2214"/>
      <c r="F27" s="2214"/>
      <c r="G27" s="2215"/>
      <c r="H27" s="1694" t="s">
        <v>57</v>
      </c>
      <c r="I27" s="1694" t="s">
        <v>57</v>
      </c>
      <c r="J27" s="2214"/>
      <c r="K27" s="2214"/>
      <c r="L27" s="2215"/>
      <c r="M27" s="1694" t="s">
        <v>57</v>
      </c>
      <c r="N27" s="1694" t="s">
        <v>57</v>
      </c>
      <c r="O27" s="1653"/>
      <c r="P27" s="2216"/>
      <c r="Q27" s="1655"/>
    </row>
    <row r="28" customFormat="false" ht="15" hidden="false" customHeight="true" outlineLevel="0" collapsed="false">
      <c r="A28" s="2217" t="s">
        <v>1700</v>
      </c>
      <c r="B28" s="2217"/>
      <c r="C28" s="2218"/>
      <c r="D28" s="2219" t="s">
        <v>60</v>
      </c>
      <c r="E28" s="2220"/>
      <c r="F28" s="2220"/>
      <c r="G28" s="2221"/>
      <c r="H28" s="2219"/>
      <c r="I28" s="2219" t="s">
        <v>60</v>
      </c>
      <c r="J28" s="2220"/>
      <c r="K28" s="2220"/>
      <c r="L28" s="2221"/>
      <c r="M28" s="2219"/>
      <c r="N28" s="2219" t="s">
        <v>60</v>
      </c>
      <c r="O28" s="2222"/>
      <c r="P28" s="2223"/>
      <c r="Q28" s="2224"/>
    </row>
    <row r="29" customFormat="false" ht="13.5" hidden="false" customHeight="true" outlineLevel="0" collapsed="false">
      <c r="A29" s="2225"/>
      <c r="B29" s="2226"/>
      <c r="C29" s="2226"/>
      <c r="D29" s="2226"/>
      <c r="E29" s="2226"/>
      <c r="F29" s="2226"/>
      <c r="G29" s="2226"/>
      <c r="H29" s="2226"/>
      <c r="I29" s="2226"/>
      <c r="J29" s="2226"/>
      <c r="K29" s="2226"/>
      <c r="L29" s="2227"/>
      <c r="M29" s="2227"/>
      <c r="N29" s="2227"/>
      <c r="O29" s="2227"/>
      <c r="P29" s="2227"/>
      <c r="Q29" s="2228"/>
    </row>
    <row r="30" customFormat="false" ht="16.5" hidden="false" customHeight="true" outlineLevel="0" collapsed="false">
      <c r="A30" s="2225"/>
      <c r="B30" s="2229"/>
      <c r="C30" s="2229"/>
      <c r="D30" s="2230"/>
      <c r="E30" s="2231" t="s">
        <v>1627</v>
      </c>
      <c r="F30" s="2231"/>
      <c r="G30" s="2232" t="s">
        <v>1628</v>
      </c>
      <c r="H30" s="2232"/>
      <c r="I30" s="2233" t="s">
        <v>1629</v>
      </c>
      <c r="J30" s="2234" t="s">
        <v>1701</v>
      </c>
      <c r="K30" s="2235"/>
      <c r="L30" s="2236"/>
      <c r="M30" s="2236"/>
      <c r="N30" s="2236"/>
      <c r="O30" s="2236"/>
      <c r="P30" s="2236"/>
      <c r="Q30" s="2237"/>
    </row>
    <row r="31" customFormat="false" ht="18" hidden="false" customHeight="true" outlineLevel="0" collapsed="false">
      <c r="A31" s="2225"/>
      <c r="B31" s="2238"/>
      <c r="C31" s="2239"/>
      <c r="D31" s="2240"/>
      <c r="E31" s="2241" t="s">
        <v>1692</v>
      </c>
      <c r="F31" s="2241"/>
      <c r="G31" s="2241"/>
      <c r="H31" s="2241"/>
      <c r="I31" s="2241"/>
      <c r="J31" s="2242" t="s">
        <v>245</v>
      </c>
      <c r="K31" s="2243"/>
      <c r="L31" s="1677"/>
      <c r="M31" s="1677"/>
      <c r="N31" s="1677"/>
      <c r="O31" s="1677"/>
      <c r="P31" s="1677"/>
      <c r="Q31" s="2244"/>
    </row>
    <row r="32" customFormat="false" ht="18" hidden="false" customHeight="true" outlineLevel="0" collapsed="false">
      <c r="A32" s="2225"/>
      <c r="B32" s="2245" t="s">
        <v>1702</v>
      </c>
      <c r="C32" s="2246"/>
      <c r="D32" s="2247"/>
      <c r="E32" s="2248" t="n">
        <v>191464.315687863</v>
      </c>
      <c r="F32" s="2248"/>
      <c r="G32" s="2203" t="n">
        <v>194474.441001618</v>
      </c>
      <c r="H32" s="2203"/>
      <c r="I32" s="2249" t="n">
        <v>3010.125313755</v>
      </c>
      <c r="J32" s="2250" t="n">
        <v>1.57215996251869</v>
      </c>
      <c r="K32" s="2243"/>
      <c r="L32" s="1677"/>
      <c r="M32" s="1677"/>
      <c r="N32" s="1677"/>
      <c r="O32" s="1677"/>
      <c r="P32" s="1677"/>
      <c r="Q32" s="2244"/>
    </row>
    <row r="33" customFormat="false" ht="18.75" hidden="false" customHeight="true" outlineLevel="0" collapsed="false">
      <c r="A33" s="2251"/>
      <c r="B33" s="2252" t="s">
        <v>1703</v>
      </c>
      <c r="C33" s="2253"/>
      <c r="D33" s="2254"/>
      <c r="E33" s="2255" t="n">
        <v>191464.315687863</v>
      </c>
      <c r="F33" s="2255"/>
      <c r="G33" s="2256" t="n">
        <v>196204.517608572</v>
      </c>
      <c r="H33" s="2256"/>
      <c r="I33" s="2257" t="n">
        <v>4740.201920709</v>
      </c>
      <c r="J33" s="2258" t="n">
        <v>2.47576260029402</v>
      </c>
      <c r="K33" s="2239"/>
      <c r="L33" s="2259"/>
      <c r="M33" s="2259"/>
      <c r="N33" s="2259"/>
      <c r="O33" s="2259"/>
      <c r="P33" s="2259"/>
      <c r="Q33" s="2260"/>
    </row>
    <row r="34" customFormat="false" ht="12" hidden="false" customHeight="true" outlineLevel="0" collapsed="false">
      <c r="A34" s="2261"/>
      <c r="B34" s="2261"/>
      <c r="C34" s="2261"/>
      <c r="D34" s="2261"/>
      <c r="E34" s="2261"/>
      <c r="F34" s="2261"/>
      <c r="G34" s="2261"/>
      <c r="H34" s="2261"/>
      <c r="I34" s="2261"/>
      <c r="J34" s="2261"/>
      <c r="K34" s="2261"/>
      <c r="L34" s="1676"/>
      <c r="M34" s="1676"/>
      <c r="N34" s="1676"/>
      <c r="O34" s="1676"/>
      <c r="P34" s="1676"/>
      <c r="Q34" s="1676"/>
    </row>
    <row r="35" customFormat="false" ht="18" hidden="false" customHeight="true" outlineLevel="0" collapsed="false">
      <c r="A35" s="2262" t="s">
        <v>1704</v>
      </c>
      <c r="B35" s="2263"/>
      <c r="C35" s="2263"/>
      <c r="D35" s="2263"/>
      <c r="E35" s="2263"/>
      <c r="F35" s="2263"/>
      <c r="G35" s="2263"/>
      <c r="H35" s="2263"/>
      <c r="I35" s="2263"/>
      <c r="J35" s="2263"/>
      <c r="K35" s="2263"/>
      <c r="L35" s="2263"/>
      <c r="M35" s="2263"/>
      <c r="N35" s="2263"/>
      <c r="O35" s="2263"/>
      <c r="P35" s="2263"/>
      <c r="Q35" s="2263"/>
    </row>
    <row r="36" customFormat="false" ht="18" hidden="false" customHeight="true" outlineLevel="0" collapsed="false">
      <c r="A36" s="2264" t="s">
        <v>1705</v>
      </c>
      <c r="B36" s="2263"/>
      <c r="C36" s="2263"/>
      <c r="D36" s="2263"/>
      <c r="E36" s="2263"/>
      <c r="F36" s="2263"/>
      <c r="G36" s="2263"/>
      <c r="H36" s="2263"/>
      <c r="I36" s="2263"/>
      <c r="J36" s="2263"/>
      <c r="K36" s="2263"/>
      <c r="L36" s="2263"/>
      <c r="M36" s="2263"/>
      <c r="N36" s="2263"/>
      <c r="O36" s="2263"/>
      <c r="P36" s="2263"/>
      <c r="Q36" s="2263"/>
    </row>
    <row r="37" customFormat="false" ht="15" hidden="false" customHeight="true" outlineLevel="0" collapsed="false">
      <c r="A37" s="2265" t="s">
        <v>1706</v>
      </c>
      <c r="B37" s="2263"/>
      <c r="C37" s="2263"/>
      <c r="D37" s="2263"/>
      <c r="E37" s="2263"/>
      <c r="F37" s="2263"/>
      <c r="G37" s="2263"/>
      <c r="H37" s="2263"/>
      <c r="I37" s="2263"/>
      <c r="J37" s="2263"/>
      <c r="K37" s="2263"/>
      <c r="L37" s="2263"/>
      <c r="M37" s="2263"/>
      <c r="N37" s="2263"/>
      <c r="O37" s="2263"/>
      <c r="P37" s="2263"/>
      <c r="Q37" s="2263"/>
    </row>
    <row r="38" customFormat="false" ht="18" hidden="false" customHeight="true" outlineLevel="0" collapsed="false">
      <c r="A38" s="2266" t="s">
        <v>1707</v>
      </c>
      <c r="B38" s="2263"/>
      <c r="C38" s="2263"/>
      <c r="D38" s="2263"/>
      <c r="E38" s="2263"/>
      <c r="F38" s="2263"/>
      <c r="G38" s="2263"/>
      <c r="H38" s="2263"/>
      <c r="I38" s="2263"/>
      <c r="J38" s="2263"/>
      <c r="K38" s="2263"/>
      <c r="L38" s="2263"/>
      <c r="M38" s="2263"/>
      <c r="N38" s="2263"/>
      <c r="O38" s="2263"/>
      <c r="P38" s="2263"/>
      <c r="Q38" s="2263"/>
    </row>
    <row r="39" customFormat="false" ht="18" hidden="false" customHeight="true" outlineLevel="0" collapsed="false">
      <c r="A39" s="2264" t="s">
        <v>1708</v>
      </c>
      <c r="B39" s="2263"/>
      <c r="C39" s="2263"/>
      <c r="D39" s="2263"/>
      <c r="E39" s="2263"/>
      <c r="F39" s="2263"/>
      <c r="G39" s="2263"/>
      <c r="H39" s="2263"/>
      <c r="I39" s="2263"/>
      <c r="J39" s="2263"/>
      <c r="K39" s="2263"/>
      <c r="L39" s="2263"/>
      <c r="M39" s="2263"/>
      <c r="N39" s="2263"/>
      <c r="O39" s="2263"/>
      <c r="P39" s="2263"/>
      <c r="Q39" s="2263"/>
    </row>
    <row r="40" customFormat="false" ht="18" hidden="false" customHeight="true" outlineLevel="0" collapsed="false">
      <c r="A40" s="2264" t="s">
        <v>1709</v>
      </c>
      <c r="B40" s="2263"/>
      <c r="C40" s="2263"/>
      <c r="D40" s="2263"/>
      <c r="E40" s="2263"/>
      <c r="F40" s="2263"/>
      <c r="G40" s="2263"/>
      <c r="H40" s="2263"/>
      <c r="I40" s="2263"/>
      <c r="J40" s="2263"/>
      <c r="K40" s="2263"/>
      <c r="L40" s="2016"/>
      <c r="M40" s="2016"/>
      <c r="N40" s="2016"/>
      <c r="O40" s="2016"/>
      <c r="P40" s="2016"/>
      <c r="Q40" s="2016"/>
    </row>
    <row r="41" customFormat="false" ht="6.75" hidden="false" customHeight="true" outlineLevel="0" collapsed="false">
      <c r="A41" s="2261"/>
      <c r="B41" s="2261"/>
      <c r="C41" s="2261"/>
      <c r="D41" s="2261"/>
      <c r="E41" s="2261"/>
      <c r="F41" s="2261"/>
      <c r="G41" s="2261"/>
      <c r="H41" s="2261"/>
      <c r="I41" s="2261"/>
      <c r="J41" s="2261"/>
      <c r="K41" s="2261"/>
      <c r="L41" s="1676"/>
      <c r="M41" s="1676"/>
      <c r="N41" s="1676"/>
      <c r="O41" s="1676"/>
      <c r="P41" s="1676"/>
      <c r="Q41" s="1676"/>
    </row>
    <row r="42" customFormat="false" ht="14.25" hidden="false" customHeight="true" outlineLevel="0" collapsed="false">
      <c r="A42" s="2267" t="s">
        <v>1710</v>
      </c>
      <c r="B42" s="2267"/>
      <c r="C42" s="2267"/>
      <c r="D42" s="2267"/>
      <c r="E42" s="2267"/>
      <c r="F42" s="2267"/>
      <c r="G42" s="2267"/>
      <c r="H42" s="2267"/>
      <c r="I42" s="2267"/>
      <c r="J42" s="2267"/>
      <c r="K42" s="2267"/>
      <c r="L42" s="2267"/>
      <c r="M42" s="2267"/>
      <c r="N42" s="2267"/>
      <c r="O42" s="2267"/>
      <c r="P42" s="2267"/>
      <c r="Q42" s="2267"/>
    </row>
    <row r="43" customFormat="false" ht="30.75" hidden="false" customHeight="true" outlineLevel="0" collapsed="false">
      <c r="A43" s="2268" t="s">
        <v>1711</v>
      </c>
      <c r="B43" s="2268"/>
      <c r="C43" s="2268"/>
      <c r="D43" s="2268"/>
      <c r="E43" s="2268"/>
      <c r="F43" s="2268"/>
      <c r="G43" s="2268"/>
      <c r="H43" s="2268"/>
      <c r="I43" s="2268"/>
      <c r="J43" s="2268"/>
      <c r="K43" s="2268"/>
      <c r="L43" s="2268"/>
      <c r="M43" s="2268"/>
      <c r="N43" s="2268"/>
      <c r="O43" s="2268"/>
      <c r="P43" s="2268"/>
      <c r="Q43" s="226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9"/>
      <c r="G1" s="1676"/>
      <c r="H1" s="111" t="s">
        <v>1</v>
      </c>
    </row>
    <row r="2" customFormat="false" ht="15.75" hidden="false" customHeight="true" outlineLevel="0" collapsed="false">
      <c r="A2" s="657" t="s">
        <v>157</v>
      </c>
      <c r="B2" s="2270"/>
      <c r="C2" s="2269"/>
      <c r="D2" s="2269"/>
      <c r="E2" s="2269"/>
      <c r="F2" s="2269"/>
      <c r="G2" s="1676"/>
      <c r="H2" s="111" t="s">
        <v>3</v>
      </c>
    </row>
    <row r="3" customFormat="false" ht="12" hidden="false" customHeight="true" outlineLevel="0" collapsed="false">
      <c r="A3" s="1671" t="s">
        <v>1713</v>
      </c>
      <c r="B3" s="2270"/>
      <c r="C3" s="2269"/>
      <c r="D3" s="2269"/>
      <c r="E3" s="2269"/>
      <c r="F3" s="2269"/>
      <c r="G3" s="1676"/>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4</v>
      </c>
      <c r="B5" s="2272"/>
      <c r="C5" s="2273" t="s">
        <v>1715</v>
      </c>
      <c r="D5" s="2274" t="s">
        <v>1716</v>
      </c>
      <c r="E5" s="2274"/>
      <c r="F5" s="2274"/>
      <c r="G5" s="2274"/>
      <c r="H5" s="2274"/>
    </row>
    <row r="6" customFormat="false" ht="12" hidden="false" customHeight="true" outlineLevel="0" collapsed="false">
      <c r="A6" s="2272"/>
      <c r="B6" s="2272"/>
      <c r="C6" s="2273"/>
      <c r="D6" s="2275" t="s">
        <v>1717</v>
      </c>
      <c r="E6" s="2275"/>
      <c r="F6" s="2275"/>
      <c r="G6" s="2276" t="s">
        <v>1718</v>
      </c>
      <c r="H6" s="2277" t="s">
        <v>1719</v>
      </c>
    </row>
    <row r="7" customFormat="false" ht="38.25" hidden="false" customHeight="true" outlineLevel="0" collapsed="false">
      <c r="A7" s="2272"/>
      <c r="B7" s="2272"/>
      <c r="C7" s="2273"/>
      <c r="D7" s="2278" t="s">
        <v>1720</v>
      </c>
      <c r="E7" s="2278" t="s">
        <v>1721</v>
      </c>
      <c r="F7" s="2278" t="s">
        <v>1722</v>
      </c>
      <c r="G7" s="2276"/>
      <c r="H7" s="2277"/>
    </row>
    <row r="8" customFormat="false" ht="13.5" hidden="false" customHeight="true" outlineLevel="0" collapsed="false">
      <c r="A8" s="2279"/>
      <c r="B8" s="640" t="s">
        <v>1723</v>
      </c>
      <c r="C8" s="640" t="s">
        <v>1724</v>
      </c>
      <c r="D8" s="2280"/>
      <c r="E8" s="2280"/>
      <c r="F8" s="2280"/>
      <c r="G8" s="2281"/>
      <c r="H8" s="2282"/>
    </row>
    <row r="9" customFormat="false" ht="12.75" hidden="false" customHeight="true" outlineLevel="0" collapsed="false">
      <c r="A9" s="2279"/>
      <c r="B9" s="640" t="s">
        <v>1723</v>
      </c>
      <c r="C9" s="640" t="s">
        <v>1725</v>
      </c>
      <c r="D9" s="2280"/>
      <c r="E9" s="2280"/>
      <c r="F9" s="2280"/>
      <c r="G9" s="2281"/>
      <c r="H9" s="2282"/>
    </row>
    <row r="10" customFormat="false" ht="12.75" hidden="false" customHeight="true" outlineLevel="0" collapsed="false">
      <c r="A10" s="2279"/>
      <c r="B10" s="640" t="s">
        <v>1723</v>
      </c>
      <c r="C10" s="640" t="s">
        <v>1726</v>
      </c>
      <c r="D10" s="2280"/>
      <c r="E10" s="2280"/>
      <c r="F10" s="2280"/>
      <c r="G10" s="2281"/>
      <c r="H10" s="2282"/>
    </row>
    <row r="11" customFormat="false" ht="12.75" hidden="false" customHeight="true" outlineLevel="0" collapsed="false">
      <c r="A11" s="2279"/>
      <c r="B11" s="640" t="s">
        <v>1723</v>
      </c>
      <c r="C11" s="640" t="s">
        <v>626</v>
      </c>
      <c r="D11" s="2280"/>
      <c r="E11" s="2280"/>
      <c r="F11" s="2280"/>
      <c r="G11" s="2281"/>
      <c r="H11" s="2282"/>
    </row>
    <row r="12" customFormat="false" ht="12.75" hidden="false" customHeight="true" outlineLevel="0" collapsed="false">
      <c r="A12" s="2279"/>
      <c r="B12" s="640" t="s">
        <v>1723</v>
      </c>
      <c r="C12" s="640" t="s">
        <v>525</v>
      </c>
      <c r="D12" s="2280"/>
      <c r="E12" s="2280"/>
      <c r="F12" s="2280"/>
      <c r="G12" s="2281"/>
      <c r="H12" s="2282"/>
    </row>
    <row r="13" customFormat="false" ht="12.75" hidden="false" customHeight="true" outlineLevel="0" collapsed="false">
      <c r="A13" s="2279"/>
      <c r="B13" s="640" t="s">
        <v>1723</v>
      </c>
      <c r="C13" s="640" t="s">
        <v>526</v>
      </c>
      <c r="D13" s="2280"/>
      <c r="E13" s="2280"/>
      <c r="F13" s="2280"/>
      <c r="G13" s="2281"/>
      <c r="H13" s="2282"/>
    </row>
    <row r="14" customFormat="false" ht="12.75" hidden="false" customHeight="true" outlineLevel="0" collapsed="false">
      <c r="A14" s="2279"/>
      <c r="B14" s="640" t="s">
        <v>1723</v>
      </c>
      <c r="C14" s="640" t="s">
        <v>527</v>
      </c>
      <c r="D14" s="2280"/>
      <c r="E14" s="2280"/>
      <c r="F14" s="2280"/>
      <c r="G14" s="2281"/>
      <c r="H14" s="2282"/>
    </row>
    <row r="15" customFormat="false" ht="12.75" hidden="false" customHeight="true" outlineLevel="0" collapsed="false">
      <c r="A15" s="2279"/>
      <c r="B15" s="640" t="s">
        <v>1723</v>
      </c>
      <c r="C15" s="640" t="s">
        <v>1727</v>
      </c>
      <c r="D15" s="2280"/>
      <c r="E15" s="2280"/>
      <c r="F15" s="2280"/>
      <c r="G15" s="2281"/>
      <c r="H15" s="2282"/>
    </row>
    <row r="16" customFormat="false" ht="12.75" hidden="false" customHeight="true" outlineLevel="0" collapsed="false">
      <c r="A16" s="2279"/>
      <c r="B16" s="640" t="s">
        <v>1723</v>
      </c>
      <c r="C16" s="640" t="s">
        <v>529</v>
      </c>
      <c r="D16" s="2280"/>
      <c r="E16" s="2280"/>
      <c r="F16" s="2280"/>
      <c r="G16" s="2281"/>
      <c r="H16" s="2282"/>
    </row>
    <row r="17" customFormat="false" ht="12.75" hidden="false" customHeight="true" outlineLevel="0" collapsed="false">
      <c r="A17" s="2279"/>
      <c r="B17" s="640" t="s">
        <v>1723</v>
      </c>
      <c r="C17" s="640" t="s">
        <v>530</v>
      </c>
      <c r="D17" s="2280"/>
      <c r="E17" s="2280"/>
      <c r="F17" s="2280"/>
      <c r="G17" s="2281"/>
      <c r="H17" s="2282"/>
    </row>
    <row r="18" customFormat="false" ht="12.75" hidden="false" customHeight="true" outlineLevel="0" collapsed="false">
      <c r="A18" s="2279"/>
      <c r="B18" s="640" t="s">
        <v>1723</v>
      </c>
      <c r="C18" s="640" t="s">
        <v>531</v>
      </c>
      <c r="D18" s="2280"/>
      <c r="E18" s="2280"/>
      <c r="F18" s="2280"/>
      <c r="G18" s="2281"/>
      <c r="H18" s="2282"/>
    </row>
    <row r="19" customFormat="false" ht="12.75" hidden="false" customHeight="true" outlineLevel="0" collapsed="false">
      <c r="A19" s="2279"/>
      <c r="B19" s="640" t="s">
        <v>1723</v>
      </c>
      <c r="C19" s="640" t="s">
        <v>532</v>
      </c>
      <c r="D19" s="2280"/>
      <c r="E19" s="2280"/>
      <c r="F19" s="2280"/>
      <c r="G19" s="2281"/>
      <c r="H19" s="2282"/>
    </row>
    <row r="20" customFormat="false" ht="12.75" hidden="false" customHeight="true" outlineLevel="0" collapsed="false">
      <c r="A20" s="2279"/>
      <c r="B20" s="640" t="s">
        <v>1723</v>
      </c>
      <c r="C20" s="640" t="s">
        <v>533</v>
      </c>
      <c r="D20" s="2280"/>
      <c r="E20" s="2280"/>
      <c r="F20" s="2280"/>
      <c r="G20" s="2281"/>
      <c r="H20" s="2282"/>
    </row>
    <row r="21" customFormat="false" ht="12.75" hidden="false" customHeight="true" outlineLevel="0" collapsed="false">
      <c r="A21" s="2279"/>
      <c r="B21" s="640" t="s">
        <v>1723</v>
      </c>
      <c r="C21" s="640" t="s">
        <v>534</v>
      </c>
      <c r="D21" s="2280"/>
      <c r="E21" s="2280"/>
      <c r="F21" s="2280"/>
      <c r="G21" s="2281"/>
      <c r="H21" s="2282"/>
    </row>
    <row r="22" customFormat="false" ht="12.75" hidden="false" customHeight="true" outlineLevel="0" collapsed="false">
      <c r="A22" s="2279"/>
      <c r="B22" s="640" t="s">
        <v>1723</v>
      </c>
      <c r="C22" s="640" t="s">
        <v>535</v>
      </c>
      <c r="D22" s="2280"/>
      <c r="E22" s="2280"/>
      <c r="F22" s="2280"/>
      <c r="G22" s="2281"/>
      <c r="H22" s="2282"/>
    </row>
    <row r="23" customFormat="false" ht="12.75" hidden="false" customHeight="true" outlineLevel="0" collapsed="false">
      <c r="A23" s="2279"/>
      <c r="B23" s="640" t="s">
        <v>1723</v>
      </c>
      <c r="C23" s="640" t="s">
        <v>536</v>
      </c>
      <c r="D23" s="2280"/>
      <c r="E23" s="2280"/>
      <c r="F23" s="2280"/>
      <c r="G23" s="2281"/>
      <c r="H23" s="2282"/>
    </row>
    <row r="24" customFormat="false" ht="12.75" hidden="false" customHeight="true" outlineLevel="0" collapsed="false">
      <c r="A24" s="2279"/>
      <c r="B24" s="640" t="s">
        <v>1723</v>
      </c>
      <c r="C24" s="640" t="s">
        <v>537</v>
      </c>
      <c r="D24" s="2280"/>
      <c r="E24" s="2280"/>
      <c r="F24" s="2280"/>
      <c r="G24" s="2281"/>
      <c r="H24" s="2282"/>
    </row>
    <row r="25" customFormat="false" ht="12.75" hidden="false" customHeight="true" outlineLevel="0" collapsed="false">
      <c r="A25" s="2279"/>
      <c r="B25" s="640" t="s">
        <v>1723</v>
      </c>
      <c r="C25" s="640" t="s">
        <v>628</v>
      </c>
      <c r="D25" s="2280"/>
      <c r="E25" s="2280"/>
      <c r="F25" s="2280"/>
      <c r="G25" s="2281"/>
      <c r="H25" s="2282"/>
    </row>
    <row r="26" customFormat="false" ht="12.75" hidden="false" customHeight="true" outlineLevel="0" collapsed="false">
      <c r="A26" s="2279"/>
      <c r="B26" s="640" t="s">
        <v>1723</v>
      </c>
      <c r="C26" s="640" t="s">
        <v>629</v>
      </c>
      <c r="D26" s="2280"/>
      <c r="E26" s="2280"/>
      <c r="F26" s="2280"/>
      <c r="G26" s="2281"/>
      <c r="H26" s="2282"/>
    </row>
    <row r="27" customFormat="false" ht="12.75" hidden="false" customHeight="true" outlineLevel="0" collapsed="false">
      <c r="A27" s="2279"/>
      <c r="B27" s="640" t="s">
        <v>1723</v>
      </c>
      <c r="C27" s="640" t="s">
        <v>630</v>
      </c>
      <c r="D27" s="2280"/>
      <c r="E27" s="2280"/>
      <c r="F27" s="2280"/>
      <c r="G27" s="2281"/>
      <c r="H27" s="2282"/>
    </row>
    <row r="28" customFormat="false" ht="12.75" hidden="false" customHeight="true" outlineLevel="0" collapsed="false">
      <c r="A28" s="2279"/>
      <c r="B28" s="640" t="s">
        <v>1723</v>
      </c>
      <c r="C28" s="640" t="s">
        <v>631</v>
      </c>
      <c r="D28" s="2280"/>
      <c r="E28" s="2280"/>
      <c r="F28" s="2280"/>
      <c r="G28" s="2281"/>
      <c r="H28" s="2282"/>
    </row>
    <row r="29" customFormat="false" ht="12.75" hidden="false" customHeight="true" outlineLevel="0" collapsed="false">
      <c r="A29" s="2279"/>
      <c r="B29" s="640" t="s">
        <v>1723</v>
      </c>
      <c r="C29" s="640" t="s">
        <v>632</v>
      </c>
      <c r="D29" s="2280"/>
      <c r="E29" s="2280"/>
      <c r="F29" s="2280"/>
      <c r="G29" s="2281"/>
      <c r="H29" s="2282"/>
    </row>
    <row r="30" customFormat="false" ht="12.75" hidden="false" customHeight="true" outlineLevel="0" collapsed="false">
      <c r="A30" s="2279"/>
      <c r="B30" s="640" t="s">
        <v>1723</v>
      </c>
      <c r="C30" s="640" t="s">
        <v>633</v>
      </c>
      <c r="D30" s="2280"/>
      <c r="E30" s="2280"/>
      <c r="F30" s="2280"/>
      <c r="G30" s="2281"/>
      <c r="H30" s="2282"/>
    </row>
    <row r="31" customFormat="false" ht="12.75" hidden="false" customHeight="true" outlineLevel="0" collapsed="false">
      <c r="A31" s="2279"/>
      <c r="B31" s="640" t="s">
        <v>1723</v>
      </c>
      <c r="C31" s="640" t="s">
        <v>634</v>
      </c>
      <c r="D31" s="2280"/>
      <c r="E31" s="2280"/>
      <c r="F31" s="2280"/>
      <c r="G31" s="2281"/>
      <c r="H31" s="2282"/>
    </row>
    <row r="32" customFormat="false" ht="12.75" hidden="false" customHeight="true" outlineLevel="0" collapsed="false">
      <c r="A32" s="2279"/>
      <c r="B32" s="640" t="s">
        <v>1723</v>
      </c>
      <c r="C32" s="640" t="s">
        <v>635</v>
      </c>
      <c r="D32" s="2280"/>
      <c r="E32" s="2280"/>
      <c r="F32" s="2280"/>
      <c r="G32" s="2281"/>
      <c r="H32" s="2282"/>
    </row>
    <row r="33" customFormat="false" ht="12.75" hidden="false" customHeight="true" outlineLevel="0" collapsed="false">
      <c r="A33" s="2279"/>
      <c r="B33" s="640" t="s">
        <v>1723</v>
      </c>
      <c r="C33" s="640" t="s">
        <v>636</v>
      </c>
      <c r="D33" s="2280"/>
      <c r="E33" s="2280"/>
      <c r="F33" s="2280"/>
      <c r="G33" s="2281"/>
      <c r="H33" s="2282"/>
    </row>
    <row r="34" customFormat="false" ht="12.75" hidden="false" customHeight="true" outlineLevel="0" collapsed="false">
      <c r="A34" s="2279"/>
      <c r="B34" s="640" t="s">
        <v>1723</v>
      </c>
      <c r="C34" s="640" t="s">
        <v>637</v>
      </c>
      <c r="D34" s="2280"/>
      <c r="E34" s="2280"/>
      <c r="F34" s="2280"/>
      <c r="G34" s="2281"/>
      <c r="H34" s="2282"/>
    </row>
    <row r="35" customFormat="false" ht="12.75" hidden="false" customHeight="true" outlineLevel="0" collapsed="false">
      <c r="A35" s="2279"/>
      <c r="B35" s="640" t="s">
        <v>1723</v>
      </c>
      <c r="C35" s="640" t="s">
        <v>638</v>
      </c>
      <c r="D35" s="2280"/>
      <c r="E35" s="2280"/>
      <c r="F35" s="2280"/>
      <c r="G35" s="2281"/>
      <c r="H35" s="2282"/>
    </row>
    <row r="36" customFormat="false" ht="12.75" hidden="false" customHeight="true" outlineLevel="0" collapsed="false">
      <c r="A36" s="2279"/>
      <c r="B36" s="640" t="s">
        <v>1723</v>
      </c>
      <c r="C36" s="640" t="s">
        <v>638</v>
      </c>
      <c r="D36" s="2280"/>
      <c r="E36" s="2280"/>
      <c r="F36" s="2280"/>
      <c r="G36" s="2281"/>
      <c r="H36" s="2282"/>
    </row>
    <row r="37" customFormat="false" ht="12.75" hidden="false" customHeight="true" outlineLevel="0" collapsed="false">
      <c r="A37" s="2279" t="n">
        <v>1</v>
      </c>
      <c r="B37" s="640" t="s">
        <v>1728</v>
      </c>
      <c r="C37" s="640" t="s">
        <v>1724</v>
      </c>
      <c r="D37" s="2280"/>
      <c r="E37" s="2280"/>
      <c r="F37" s="2280"/>
      <c r="G37" s="2281"/>
      <c r="H37" s="2282"/>
    </row>
    <row r="38" customFormat="false" ht="12.75" hidden="false" customHeight="true" outlineLevel="0" collapsed="false">
      <c r="A38" s="2279" t="n">
        <v>1</v>
      </c>
      <c r="B38" s="640" t="s">
        <v>1728</v>
      </c>
      <c r="C38" s="640" t="s">
        <v>1725</v>
      </c>
      <c r="D38" s="2280"/>
      <c r="E38" s="2280"/>
      <c r="F38" s="2280"/>
      <c r="G38" s="2281"/>
      <c r="H38" s="2282"/>
    </row>
    <row r="39" customFormat="false" ht="12.75" hidden="false" customHeight="true" outlineLevel="0" collapsed="false">
      <c r="A39" s="2279" t="n">
        <v>1</v>
      </c>
      <c r="B39" s="640" t="s">
        <v>1728</v>
      </c>
      <c r="C39" s="640" t="s">
        <v>1726</v>
      </c>
      <c r="D39" s="2280"/>
      <c r="E39" s="2280"/>
      <c r="F39" s="2280"/>
      <c r="G39" s="2281"/>
      <c r="H39" s="2282"/>
    </row>
    <row r="40" customFormat="false" ht="12.75" hidden="false" customHeight="true" outlineLevel="0" collapsed="false">
      <c r="A40" s="2279" t="s">
        <v>1729</v>
      </c>
      <c r="B40" s="640" t="s">
        <v>1730</v>
      </c>
      <c r="C40" s="640"/>
      <c r="D40" s="2280"/>
      <c r="E40" s="2280"/>
      <c r="F40" s="2280"/>
      <c r="G40" s="2281"/>
      <c r="H40" s="2282"/>
    </row>
    <row r="41" customFormat="false" ht="12.75" hidden="false" customHeight="true" outlineLevel="0" collapsed="false">
      <c r="A41" s="2279" t="s">
        <v>1731</v>
      </c>
      <c r="B41" s="640" t="s">
        <v>1732</v>
      </c>
      <c r="C41" s="640" t="s">
        <v>1724</v>
      </c>
      <c r="D41" s="2280"/>
      <c r="E41" s="2280"/>
      <c r="F41" s="2280"/>
      <c r="G41" s="2281"/>
      <c r="H41" s="2282"/>
    </row>
    <row r="42" customFormat="false" ht="12.75" hidden="false" customHeight="true" outlineLevel="0" collapsed="false">
      <c r="A42" s="2279" t="s">
        <v>1731</v>
      </c>
      <c r="B42" s="640" t="s">
        <v>1732</v>
      </c>
      <c r="C42" s="640" t="s">
        <v>1725</v>
      </c>
      <c r="D42" s="2280"/>
      <c r="E42" s="2280"/>
      <c r="F42" s="2280"/>
      <c r="G42" s="2281"/>
      <c r="H42" s="2282"/>
    </row>
    <row r="43" customFormat="false" ht="12.75" hidden="false" customHeight="true" outlineLevel="0" collapsed="false">
      <c r="A43" s="2279" t="s">
        <v>1731</v>
      </c>
      <c r="B43" s="640" t="s">
        <v>1732</v>
      </c>
      <c r="C43" s="640" t="s">
        <v>1726</v>
      </c>
      <c r="D43" s="2280"/>
      <c r="E43" s="2280"/>
      <c r="F43" s="2280"/>
      <c r="G43" s="2281"/>
      <c r="H43" s="2282"/>
    </row>
    <row r="44" customFormat="false" ht="12.75" hidden="false" customHeight="true" outlineLevel="0" collapsed="false">
      <c r="A44" s="2279" t="s">
        <v>1733</v>
      </c>
      <c r="B44" s="640" t="s">
        <v>1637</v>
      </c>
      <c r="C44" s="640" t="s">
        <v>1724</v>
      </c>
      <c r="D44" s="2280"/>
      <c r="E44" s="2280"/>
      <c r="F44" s="2280"/>
      <c r="G44" s="2281"/>
      <c r="H44" s="2282"/>
    </row>
    <row r="45" customFormat="false" ht="12.75" hidden="false" customHeight="true" outlineLevel="0" collapsed="false">
      <c r="A45" s="2279" t="s">
        <v>1733</v>
      </c>
      <c r="B45" s="640" t="s">
        <v>1637</v>
      </c>
      <c r="C45" s="640" t="s">
        <v>1725</v>
      </c>
      <c r="D45" s="2280"/>
      <c r="E45" s="2280"/>
      <c r="F45" s="2280"/>
      <c r="G45" s="2281"/>
      <c r="H45" s="2282"/>
    </row>
    <row r="46" customFormat="false" ht="12.75" hidden="false" customHeight="true" outlineLevel="0" collapsed="false">
      <c r="A46" s="2279" t="s">
        <v>1733</v>
      </c>
      <c r="B46" s="640" t="s">
        <v>1637</v>
      </c>
      <c r="C46" s="640" t="s">
        <v>1726</v>
      </c>
      <c r="D46" s="2280"/>
      <c r="E46" s="2280"/>
      <c r="F46" s="2280"/>
      <c r="G46" s="2281"/>
      <c r="H46" s="2282"/>
    </row>
    <row r="47" customFormat="false" ht="12.75" hidden="false" customHeight="true" outlineLevel="0" collapsed="false">
      <c r="A47" s="2279" t="s">
        <v>1734</v>
      </c>
      <c r="B47" s="640" t="s">
        <v>1735</v>
      </c>
      <c r="C47" s="640" t="s">
        <v>1724</v>
      </c>
      <c r="D47" s="2280"/>
      <c r="E47" s="2280"/>
      <c r="F47" s="2280"/>
      <c r="G47" s="2281"/>
      <c r="H47" s="2282"/>
    </row>
    <row r="48" customFormat="false" ht="12.75" hidden="false" customHeight="true" outlineLevel="0" collapsed="false">
      <c r="A48" s="2279" t="s">
        <v>1734</v>
      </c>
      <c r="B48" s="640" t="s">
        <v>1735</v>
      </c>
      <c r="C48" s="640" t="s">
        <v>1725</v>
      </c>
      <c r="D48" s="2280"/>
      <c r="E48" s="2280"/>
      <c r="F48" s="2280"/>
      <c r="G48" s="2281"/>
      <c r="H48" s="2282"/>
    </row>
    <row r="49" customFormat="false" ht="12.75" hidden="false" customHeight="true" outlineLevel="0" collapsed="false">
      <c r="A49" s="2279" t="s">
        <v>1736</v>
      </c>
      <c r="B49" s="640" t="s">
        <v>1641</v>
      </c>
      <c r="C49" s="640" t="s">
        <v>1724</v>
      </c>
      <c r="D49" s="2280"/>
      <c r="E49" s="2280"/>
      <c r="F49" s="2280"/>
      <c r="G49" s="2281"/>
      <c r="H49" s="2282"/>
    </row>
    <row r="50" customFormat="false" ht="12.75" hidden="false" customHeight="true" outlineLevel="0" collapsed="false">
      <c r="A50" s="2279" t="s">
        <v>1736</v>
      </c>
      <c r="B50" s="640" t="s">
        <v>1641</v>
      </c>
      <c r="C50" s="640" t="s">
        <v>1725</v>
      </c>
      <c r="D50" s="2280"/>
      <c r="E50" s="2280"/>
      <c r="F50" s="2280"/>
      <c r="G50" s="2281"/>
      <c r="H50" s="2282"/>
    </row>
    <row r="51" customFormat="false" ht="12.75" hidden="false" customHeight="true" outlineLevel="0" collapsed="false">
      <c r="A51" s="2279" t="s">
        <v>1736</v>
      </c>
      <c r="B51" s="640" t="s">
        <v>1641</v>
      </c>
      <c r="C51" s="640" t="s">
        <v>1726</v>
      </c>
      <c r="D51" s="2280"/>
      <c r="E51" s="2280"/>
      <c r="F51" s="2280"/>
      <c r="G51" s="2281"/>
      <c r="H51" s="2282"/>
    </row>
    <row r="52" customFormat="false" ht="12.75" hidden="false" customHeight="true" outlineLevel="0" collapsed="false">
      <c r="A52" s="2279" t="s">
        <v>1737</v>
      </c>
      <c r="B52" s="640" t="s">
        <v>1643</v>
      </c>
      <c r="C52" s="640" t="s">
        <v>1725</v>
      </c>
      <c r="D52" s="2280"/>
      <c r="E52" s="2280"/>
      <c r="F52" s="2280"/>
      <c r="G52" s="2281"/>
      <c r="H52" s="2282"/>
    </row>
    <row r="53" customFormat="false" ht="12.75" hidden="false" customHeight="true" outlineLevel="0" collapsed="false">
      <c r="A53" s="2279" t="s">
        <v>1737</v>
      </c>
      <c r="B53" s="640" t="s">
        <v>1643</v>
      </c>
      <c r="C53" s="640" t="s">
        <v>1726</v>
      </c>
      <c r="D53" s="2280"/>
      <c r="E53" s="2280"/>
      <c r="F53" s="2280"/>
      <c r="G53" s="2281"/>
      <c r="H53" s="2282"/>
    </row>
    <row r="54" customFormat="false" ht="12.75" hidden="false" customHeight="true" outlineLevel="0" collapsed="false">
      <c r="A54" s="2279" t="s">
        <v>1738</v>
      </c>
      <c r="B54" s="640" t="s">
        <v>1739</v>
      </c>
      <c r="C54" s="640" t="s">
        <v>1724</v>
      </c>
      <c r="D54" s="2280"/>
      <c r="E54" s="2280"/>
      <c r="F54" s="2280"/>
      <c r="G54" s="2281"/>
      <c r="H54" s="2282"/>
    </row>
    <row r="55" customFormat="false" ht="12.75" hidden="false" customHeight="true" outlineLevel="0" collapsed="false">
      <c r="A55" s="2279" t="s">
        <v>1738</v>
      </c>
      <c r="B55" s="640" t="s">
        <v>1739</v>
      </c>
      <c r="C55" s="640" t="s">
        <v>1726</v>
      </c>
      <c r="D55" s="2280"/>
      <c r="E55" s="2280"/>
      <c r="F55" s="2280"/>
      <c r="G55" s="2281"/>
      <c r="H55" s="2282"/>
    </row>
    <row r="56" customFormat="false" ht="12.75" hidden="false" customHeight="true" outlineLevel="0" collapsed="false">
      <c r="A56" s="2279" t="s">
        <v>1740</v>
      </c>
      <c r="B56" s="640" t="s">
        <v>1646</v>
      </c>
      <c r="C56" s="640" t="s">
        <v>1724</v>
      </c>
      <c r="D56" s="2280"/>
      <c r="E56" s="2280"/>
      <c r="F56" s="2280"/>
      <c r="G56" s="2281"/>
      <c r="H56" s="2282"/>
    </row>
    <row r="57" customFormat="false" ht="13.5" hidden="false" customHeight="true" outlineLevel="0" collapsed="false">
      <c r="A57" s="2279" t="s">
        <v>1740</v>
      </c>
      <c r="B57" s="640" t="s">
        <v>1646</v>
      </c>
      <c r="C57" s="640" t="s">
        <v>1725</v>
      </c>
      <c r="D57" s="2280"/>
      <c r="E57" s="2280"/>
      <c r="F57" s="2280"/>
      <c r="G57" s="2281"/>
      <c r="H57" s="228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9"/>
      <c r="G1" s="1676"/>
      <c r="H1" s="111" t="s">
        <v>1</v>
      </c>
    </row>
    <row r="2" customFormat="false" ht="15.75" hidden="false" customHeight="true" outlineLevel="0" collapsed="false">
      <c r="A2" s="657" t="s">
        <v>157</v>
      </c>
      <c r="B2" s="2270"/>
      <c r="C2" s="2269"/>
      <c r="D2" s="2269"/>
      <c r="E2" s="2269"/>
      <c r="F2" s="2269"/>
      <c r="G2" s="1676"/>
      <c r="H2" s="111" t="s">
        <v>3</v>
      </c>
    </row>
    <row r="3" customFormat="false" ht="12" hidden="false" customHeight="true" outlineLevel="0" collapsed="false">
      <c r="A3" s="1671" t="s">
        <v>1741</v>
      </c>
      <c r="B3" s="2270"/>
      <c r="C3" s="2269"/>
      <c r="D3" s="2269"/>
      <c r="E3" s="2269"/>
      <c r="F3" s="2269"/>
      <c r="G3" s="1676"/>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4</v>
      </c>
      <c r="B5" s="2272"/>
      <c r="C5" s="2273" t="s">
        <v>1715</v>
      </c>
      <c r="D5" s="2274" t="s">
        <v>1716</v>
      </c>
      <c r="E5" s="2274"/>
      <c r="F5" s="2274"/>
      <c r="G5" s="2274"/>
      <c r="H5" s="2274"/>
    </row>
    <row r="6" customFormat="false" ht="12" hidden="false" customHeight="true" outlineLevel="0" collapsed="false">
      <c r="A6" s="2272"/>
      <c r="B6" s="2272"/>
      <c r="C6" s="2273"/>
      <c r="D6" s="2275" t="s">
        <v>1717</v>
      </c>
      <c r="E6" s="2275"/>
      <c r="F6" s="2275"/>
      <c r="G6" s="2276" t="s">
        <v>1718</v>
      </c>
      <c r="H6" s="2277" t="s">
        <v>1719</v>
      </c>
    </row>
    <row r="7" customFormat="false" ht="38.25" hidden="false" customHeight="true" outlineLevel="0" collapsed="false">
      <c r="A7" s="2272"/>
      <c r="B7" s="2272"/>
      <c r="C7" s="2273"/>
      <c r="D7" s="2278" t="s">
        <v>1720</v>
      </c>
      <c r="E7" s="2278" t="s">
        <v>1721</v>
      </c>
      <c r="F7" s="2278" t="s">
        <v>1722</v>
      </c>
      <c r="G7" s="2276"/>
      <c r="H7" s="2277"/>
    </row>
    <row r="8" customFormat="false" ht="13.5" hidden="false" customHeight="true" outlineLevel="0" collapsed="false">
      <c r="A8" s="2279" t="s">
        <v>1740</v>
      </c>
      <c r="B8" s="640" t="s">
        <v>1646</v>
      </c>
      <c r="C8" s="640" t="s">
        <v>1726</v>
      </c>
      <c r="D8" s="2280"/>
      <c r="E8" s="2280"/>
      <c r="F8" s="2280"/>
      <c r="G8" s="2281"/>
      <c r="H8" s="2282"/>
    </row>
    <row r="9" customFormat="false" ht="12.75" hidden="false" customHeight="true" outlineLevel="0" collapsed="false">
      <c r="A9" s="2279" t="s">
        <v>1742</v>
      </c>
      <c r="B9" s="640" t="s">
        <v>107</v>
      </c>
      <c r="C9" s="640" t="s">
        <v>1724</v>
      </c>
      <c r="D9" s="2280"/>
      <c r="E9" s="2280"/>
      <c r="F9" s="2280"/>
      <c r="G9" s="2281"/>
      <c r="H9" s="2282"/>
    </row>
    <row r="10" customFormat="false" ht="12.75" hidden="false" customHeight="true" outlineLevel="0" collapsed="false">
      <c r="A10" s="2279" t="s">
        <v>1742</v>
      </c>
      <c r="B10" s="640" t="s">
        <v>107</v>
      </c>
      <c r="C10" s="640" t="s">
        <v>1725</v>
      </c>
      <c r="D10" s="2280"/>
      <c r="E10" s="2280"/>
      <c r="F10" s="2280"/>
      <c r="G10" s="2281"/>
      <c r="H10" s="2282"/>
    </row>
    <row r="11" customFormat="false" ht="12.75" hidden="false" customHeight="true" outlineLevel="0" collapsed="false">
      <c r="A11" s="2279" t="s">
        <v>1742</v>
      </c>
      <c r="B11" s="640" t="s">
        <v>107</v>
      </c>
      <c r="C11" s="640" t="s">
        <v>1726</v>
      </c>
      <c r="D11" s="2280"/>
      <c r="E11" s="2280"/>
      <c r="F11" s="2280"/>
      <c r="G11" s="2281"/>
      <c r="H11" s="2282"/>
    </row>
    <row r="12" customFormat="false" ht="12.75" hidden="false" customHeight="true" outlineLevel="0" collapsed="false">
      <c r="A12" s="2279" t="s">
        <v>1743</v>
      </c>
      <c r="B12" s="640" t="s">
        <v>1650</v>
      </c>
      <c r="C12" s="640" t="s">
        <v>1724</v>
      </c>
      <c r="D12" s="2280"/>
      <c r="E12" s="2280"/>
      <c r="F12" s="2280"/>
      <c r="G12" s="2281"/>
      <c r="H12" s="2282"/>
    </row>
    <row r="13" customFormat="false" ht="12.75" hidden="false" customHeight="true" outlineLevel="0" collapsed="false">
      <c r="A13" s="2279" t="s">
        <v>1743</v>
      </c>
      <c r="B13" s="640" t="s">
        <v>1650</v>
      </c>
      <c r="C13" s="640" t="s">
        <v>1725</v>
      </c>
      <c r="D13" s="2280"/>
      <c r="E13" s="2280"/>
      <c r="F13" s="2280"/>
      <c r="G13" s="2281"/>
      <c r="H13" s="2282"/>
    </row>
    <row r="14" customFormat="false" ht="12.75" hidden="false" customHeight="true" outlineLevel="0" collapsed="false">
      <c r="A14" s="2279" t="s">
        <v>1743</v>
      </c>
      <c r="B14" s="640" t="s">
        <v>1650</v>
      </c>
      <c r="C14" s="640" t="s">
        <v>1726</v>
      </c>
      <c r="D14" s="2280"/>
      <c r="E14" s="2280"/>
      <c r="F14" s="2280"/>
      <c r="G14" s="2281"/>
      <c r="H14" s="2282"/>
    </row>
    <row r="15" customFormat="false" ht="12.75" hidden="false" customHeight="true" outlineLevel="0" collapsed="false">
      <c r="A15" s="2279" t="n">
        <v>2</v>
      </c>
      <c r="B15" s="640" t="s">
        <v>1744</v>
      </c>
      <c r="C15" s="640" t="s">
        <v>1724</v>
      </c>
      <c r="D15" s="2280"/>
      <c r="E15" s="2280"/>
      <c r="F15" s="2280"/>
      <c r="G15" s="2281"/>
      <c r="H15" s="2282"/>
    </row>
    <row r="16" customFormat="false" ht="12.75" hidden="false" customHeight="true" outlineLevel="0" collapsed="false">
      <c r="A16" s="2279" t="n">
        <v>2</v>
      </c>
      <c r="B16" s="640" t="s">
        <v>1744</v>
      </c>
      <c r="C16" s="640" t="s">
        <v>1725</v>
      </c>
      <c r="D16" s="2280"/>
      <c r="E16" s="2280"/>
      <c r="F16" s="2280"/>
      <c r="G16" s="2281"/>
      <c r="H16" s="2282"/>
    </row>
    <row r="17" customFormat="false" ht="12.75" hidden="false" customHeight="true" outlineLevel="0" collapsed="false">
      <c r="A17" s="2279" t="n">
        <v>2</v>
      </c>
      <c r="B17" s="640" t="s">
        <v>1744</v>
      </c>
      <c r="C17" s="640" t="s">
        <v>626</v>
      </c>
      <c r="D17" s="2280"/>
      <c r="E17" s="2280"/>
      <c r="F17" s="2280"/>
      <c r="G17" s="2281"/>
      <c r="H17" s="2282"/>
    </row>
    <row r="18" customFormat="false" ht="12.75" hidden="false" customHeight="true" outlineLevel="0" collapsed="false">
      <c r="A18" s="2279" t="n">
        <v>2</v>
      </c>
      <c r="B18" s="640" t="s">
        <v>1744</v>
      </c>
      <c r="C18" s="640" t="s">
        <v>525</v>
      </c>
      <c r="D18" s="2280"/>
      <c r="E18" s="2280"/>
      <c r="F18" s="2280"/>
      <c r="G18" s="2281"/>
      <c r="H18" s="2282"/>
    </row>
    <row r="19" customFormat="false" ht="12.75" hidden="false" customHeight="true" outlineLevel="0" collapsed="false">
      <c r="A19" s="2279" t="n">
        <v>2</v>
      </c>
      <c r="B19" s="640" t="s">
        <v>1744</v>
      </c>
      <c r="C19" s="640" t="s">
        <v>526</v>
      </c>
      <c r="D19" s="2280"/>
      <c r="E19" s="2280"/>
      <c r="F19" s="2280"/>
      <c r="G19" s="2281"/>
      <c r="H19" s="2282"/>
    </row>
    <row r="20" customFormat="false" ht="12.75" hidden="false" customHeight="true" outlineLevel="0" collapsed="false">
      <c r="A20" s="2279" t="n">
        <v>2</v>
      </c>
      <c r="B20" s="640" t="s">
        <v>1744</v>
      </c>
      <c r="C20" s="640" t="s">
        <v>527</v>
      </c>
      <c r="D20" s="2280"/>
      <c r="E20" s="2280"/>
      <c r="F20" s="2280"/>
      <c r="G20" s="2281"/>
      <c r="H20" s="2282"/>
    </row>
    <row r="21" customFormat="false" ht="12.75" hidden="false" customHeight="true" outlineLevel="0" collapsed="false">
      <c r="A21" s="2279" t="n">
        <v>2</v>
      </c>
      <c r="B21" s="640" t="s">
        <v>1744</v>
      </c>
      <c r="C21" s="640" t="s">
        <v>1727</v>
      </c>
      <c r="D21" s="2280"/>
      <c r="E21" s="2280"/>
      <c r="F21" s="2280"/>
      <c r="G21" s="2281"/>
      <c r="H21" s="2282"/>
    </row>
    <row r="22" customFormat="false" ht="12.75" hidden="false" customHeight="true" outlineLevel="0" collapsed="false">
      <c r="A22" s="2279" t="n">
        <v>2</v>
      </c>
      <c r="B22" s="640" t="s">
        <v>1744</v>
      </c>
      <c r="C22" s="640" t="s">
        <v>529</v>
      </c>
      <c r="D22" s="2280"/>
      <c r="E22" s="2280"/>
      <c r="F22" s="2280"/>
      <c r="G22" s="2281"/>
      <c r="H22" s="2282"/>
    </row>
    <row r="23" customFormat="false" ht="12.75" hidden="false" customHeight="true" outlineLevel="0" collapsed="false">
      <c r="A23" s="2279" t="n">
        <v>2</v>
      </c>
      <c r="B23" s="640" t="s">
        <v>1744</v>
      </c>
      <c r="C23" s="640" t="s">
        <v>530</v>
      </c>
      <c r="D23" s="2280"/>
      <c r="E23" s="2280"/>
      <c r="F23" s="2280"/>
      <c r="G23" s="2281"/>
      <c r="H23" s="2282"/>
    </row>
    <row r="24" customFormat="false" ht="12.75" hidden="false" customHeight="true" outlineLevel="0" collapsed="false">
      <c r="A24" s="2279" t="n">
        <v>2</v>
      </c>
      <c r="B24" s="640" t="s">
        <v>1744</v>
      </c>
      <c r="C24" s="640" t="s">
        <v>531</v>
      </c>
      <c r="D24" s="2280"/>
      <c r="E24" s="2280"/>
      <c r="F24" s="2280"/>
      <c r="G24" s="2281"/>
      <c r="H24" s="2282"/>
    </row>
    <row r="25" customFormat="false" ht="12.75" hidden="false" customHeight="true" outlineLevel="0" collapsed="false">
      <c r="A25" s="2279" t="n">
        <v>2</v>
      </c>
      <c r="B25" s="640" t="s">
        <v>1744</v>
      </c>
      <c r="C25" s="640" t="s">
        <v>532</v>
      </c>
      <c r="D25" s="2280"/>
      <c r="E25" s="2280"/>
      <c r="F25" s="2280"/>
      <c r="G25" s="2281"/>
      <c r="H25" s="2282"/>
    </row>
    <row r="26" customFormat="false" ht="12.75" hidden="false" customHeight="true" outlineLevel="0" collapsed="false">
      <c r="A26" s="2279" t="n">
        <v>2</v>
      </c>
      <c r="B26" s="640" t="s">
        <v>1744</v>
      </c>
      <c r="C26" s="640" t="s">
        <v>533</v>
      </c>
      <c r="D26" s="2280"/>
      <c r="E26" s="2280"/>
      <c r="F26" s="2280"/>
      <c r="G26" s="2281"/>
      <c r="H26" s="2282"/>
    </row>
    <row r="27" customFormat="false" ht="12.75" hidden="false" customHeight="true" outlineLevel="0" collapsed="false">
      <c r="A27" s="2279" t="n">
        <v>2</v>
      </c>
      <c r="B27" s="640" t="s">
        <v>1744</v>
      </c>
      <c r="C27" s="640" t="s">
        <v>534</v>
      </c>
      <c r="D27" s="2280"/>
      <c r="E27" s="2280"/>
      <c r="F27" s="2280"/>
      <c r="G27" s="2281"/>
      <c r="H27" s="2282"/>
    </row>
    <row r="28" customFormat="false" ht="12.75" hidden="false" customHeight="true" outlineLevel="0" collapsed="false">
      <c r="A28" s="2279" t="n">
        <v>2</v>
      </c>
      <c r="B28" s="640" t="s">
        <v>1744</v>
      </c>
      <c r="C28" s="640" t="s">
        <v>535</v>
      </c>
      <c r="D28" s="2280"/>
      <c r="E28" s="2280"/>
      <c r="F28" s="2280"/>
      <c r="G28" s="2281"/>
      <c r="H28" s="2282"/>
    </row>
    <row r="29" customFormat="false" ht="12.75" hidden="false" customHeight="true" outlineLevel="0" collapsed="false">
      <c r="A29" s="2279" t="n">
        <v>2</v>
      </c>
      <c r="B29" s="640" t="s">
        <v>1744</v>
      </c>
      <c r="C29" s="640" t="s">
        <v>536</v>
      </c>
      <c r="D29" s="2280"/>
      <c r="E29" s="2280"/>
      <c r="F29" s="2280"/>
      <c r="G29" s="2281"/>
      <c r="H29" s="2282"/>
    </row>
    <row r="30" customFormat="false" ht="12.75" hidden="false" customHeight="true" outlineLevel="0" collapsed="false">
      <c r="A30" s="2279" t="n">
        <v>2</v>
      </c>
      <c r="B30" s="640" t="s">
        <v>1744</v>
      </c>
      <c r="C30" s="640" t="s">
        <v>537</v>
      </c>
      <c r="D30" s="2280"/>
      <c r="E30" s="2280"/>
      <c r="F30" s="2280"/>
      <c r="G30" s="2281"/>
      <c r="H30" s="2282"/>
    </row>
    <row r="31" customFormat="false" ht="12.75" hidden="false" customHeight="true" outlineLevel="0" collapsed="false">
      <c r="A31" s="2279" t="n">
        <v>2</v>
      </c>
      <c r="B31" s="640" t="s">
        <v>1744</v>
      </c>
      <c r="C31" s="640" t="s">
        <v>628</v>
      </c>
      <c r="D31" s="2280"/>
      <c r="E31" s="2280"/>
      <c r="F31" s="2280"/>
      <c r="G31" s="2281"/>
      <c r="H31" s="2282"/>
    </row>
    <row r="32" customFormat="false" ht="12.75" hidden="false" customHeight="true" outlineLevel="0" collapsed="false">
      <c r="A32" s="2279" t="n">
        <v>2</v>
      </c>
      <c r="B32" s="640" t="s">
        <v>1744</v>
      </c>
      <c r="C32" s="640" t="s">
        <v>629</v>
      </c>
      <c r="D32" s="2280"/>
      <c r="E32" s="2280"/>
      <c r="F32" s="2280"/>
      <c r="G32" s="2281"/>
      <c r="H32" s="2282"/>
    </row>
    <row r="33" customFormat="false" ht="12.75" hidden="false" customHeight="true" outlineLevel="0" collapsed="false">
      <c r="A33" s="2279" t="n">
        <v>2</v>
      </c>
      <c r="B33" s="640" t="s">
        <v>1744</v>
      </c>
      <c r="C33" s="640" t="s">
        <v>630</v>
      </c>
      <c r="D33" s="2280"/>
      <c r="E33" s="2280"/>
      <c r="F33" s="2280"/>
      <c r="G33" s="2281"/>
      <c r="H33" s="2282"/>
    </row>
    <row r="34" customFormat="false" ht="12.75" hidden="false" customHeight="true" outlineLevel="0" collapsed="false">
      <c r="A34" s="2279" t="n">
        <v>2</v>
      </c>
      <c r="B34" s="640" t="s">
        <v>1744</v>
      </c>
      <c r="C34" s="640" t="s">
        <v>631</v>
      </c>
      <c r="D34" s="2280"/>
      <c r="E34" s="2280"/>
      <c r="F34" s="2280"/>
      <c r="G34" s="2281"/>
      <c r="H34" s="2282"/>
    </row>
    <row r="35" customFormat="false" ht="12.75" hidden="false" customHeight="true" outlineLevel="0" collapsed="false">
      <c r="A35" s="2279" t="n">
        <v>2</v>
      </c>
      <c r="B35" s="640" t="s">
        <v>1744</v>
      </c>
      <c r="C35" s="640" t="s">
        <v>632</v>
      </c>
      <c r="D35" s="2280"/>
      <c r="E35" s="2280"/>
      <c r="F35" s="2280"/>
      <c r="G35" s="2281"/>
      <c r="H35" s="2282"/>
    </row>
    <row r="36" customFormat="false" ht="12.75" hidden="false" customHeight="true" outlineLevel="0" collapsed="false">
      <c r="A36" s="2279" t="n">
        <v>2</v>
      </c>
      <c r="B36" s="640" t="s">
        <v>1744</v>
      </c>
      <c r="C36" s="640" t="s">
        <v>633</v>
      </c>
      <c r="D36" s="2280"/>
      <c r="E36" s="2280"/>
      <c r="F36" s="2280"/>
      <c r="G36" s="2281"/>
      <c r="H36" s="2282"/>
    </row>
    <row r="37" customFormat="false" ht="12.75" hidden="false" customHeight="true" outlineLevel="0" collapsed="false">
      <c r="A37" s="2279" t="n">
        <v>2</v>
      </c>
      <c r="B37" s="640" t="s">
        <v>1744</v>
      </c>
      <c r="C37" s="640" t="s">
        <v>634</v>
      </c>
      <c r="D37" s="2280"/>
      <c r="E37" s="2280"/>
      <c r="F37" s="2280"/>
      <c r="G37" s="2281"/>
      <c r="H37" s="2282"/>
    </row>
    <row r="38" customFormat="false" ht="12.75" hidden="false" customHeight="true" outlineLevel="0" collapsed="false">
      <c r="A38" s="2279" t="n">
        <v>2</v>
      </c>
      <c r="B38" s="640" t="s">
        <v>1744</v>
      </c>
      <c r="C38" s="640" t="s">
        <v>635</v>
      </c>
      <c r="D38" s="2280"/>
      <c r="E38" s="2280"/>
      <c r="F38" s="2280"/>
      <c r="G38" s="2281"/>
      <c r="H38" s="2282"/>
    </row>
    <row r="39" customFormat="false" ht="12.75" hidden="false" customHeight="true" outlineLevel="0" collapsed="false">
      <c r="A39" s="2279" t="n">
        <v>2</v>
      </c>
      <c r="B39" s="640" t="s">
        <v>1744</v>
      </c>
      <c r="C39" s="640" t="s">
        <v>636</v>
      </c>
      <c r="D39" s="2280"/>
      <c r="E39" s="2280"/>
      <c r="F39" s="2280"/>
      <c r="G39" s="2281"/>
      <c r="H39" s="2282"/>
    </row>
    <row r="40" customFormat="false" ht="12.75" hidden="false" customHeight="true" outlineLevel="0" collapsed="false">
      <c r="A40" s="2279" t="n">
        <v>2</v>
      </c>
      <c r="B40" s="640" t="s">
        <v>1744</v>
      </c>
      <c r="C40" s="640" t="s">
        <v>637</v>
      </c>
      <c r="D40" s="2280"/>
      <c r="E40" s="2280"/>
      <c r="F40" s="2280"/>
      <c r="G40" s="2281"/>
      <c r="H40" s="2282"/>
    </row>
    <row r="41" customFormat="false" ht="12.75" hidden="false" customHeight="true" outlineLevel="0" collapsed="false">
      <c r="A41" s="2279" t="n">
        <v>2</v>
      </c>
      <c r="B41" s="640" t="s">
        <v>1744</v>
      </c>
      <c r="C41" s="640" t="s">
        <v>638</v>
      </c>
      <c r="D41" s="2280"/>
      <c r="E41" s="2280"/>
      <c r="F41" s="2280"/>
      <c r="G41" s="2281"/>
      <c r="H41" s="2282"/>
    </row>
    <row r="42" customFormat="false" ht="12.75" hidden="false" customHeight="true" outlineLevel="0" collapsed="false">
      <c r="A42" s="2279" t="n">
        <v>2</v>
      </c>
      <c r="B42" s="640" t="s">
        <v>1744</v>
      </c>
      <c r="C42" s="640" t="s">
        <v>638</v>
      </c>
      <c r="D42" s="2280"/>
      <c r="E42" s="2280"/>
      <c r="F42" s="2280"/>
      <c r="G42" s="2281"/>
      <c r="H42" s="2282"/>
    </row>
    <row r="43" customFormat="false" ht="12.75" hidden="false" customHeight="true" outlineLevel="0" collapsed="false">
      <c r="A43" s="2279" t="s">
        <v>1745</v>
      </c>
      <c r="B43" s="640" t="s">
        <v>1652</v>
      </c>
      <c r="C43" s="640" t="s">
        <v>1724</v>
      </c>
      <c r="D43" s="2280"/>
      <c r="E43" s="2280"/>
      <c r="F43" s="2280"/>
      <c r="G43" s="2281"/>
      <c r="H43" s="2282"/>
    </row>
    <row r="44" customFormat="false" ht="12.75" hidden="false" customHeight="true" outlineLevel="0" collapsed="false">
      <c r="A44" s="2279" t="s">
        <v>1745</v>
      </c>
      <c r="B44" s="640" t="s">
        <v>1652</v>
      </c>
      <c r="C44" s="640" t="s">
        <v>1725</v>
      </c>
      <c r="D44" s="2280"/>
      <c r="E44" s="2280"/>
      <c r="F44" s="2280"/>
      <c r="G44" s="2281"/>
      <c r="H44" s="2282"/>
    </row>
    <row r="45" customFormat="false" ht="12.75" hidden="false" customHeight="true" outlineLevel="0" collapsed="false">
      <c r="A45" s="2279" t="s">
        <v>1746</v>
      </c>
      <c r="B45" s="640" t="s">
        <v>1654</v>
      </c>
      <c r="C45" s="640" t="s">
        <v>1724</v>
      </c>
      <c r="D45" s="2280"/>
      <c r="E45" s="2280"/>
      <c r="F45" s="2280"/>
      <c r="G45" s="2281"/>
      <c r="H45" s="2282"/>
    </row>
    <row r="46" customFormat="false" ht="12.75" hidden="false" customHeight="true" outlineLevel="0" collapsed="false">
      <c r="A46" s="2279" t="s">
        <v>1746</v>
      </c>
      <c r="B46" s="640" t="s">
        <v>1654</v>
      </c>
      <c r="C46" s="640" t="s">
        <v>1747</v>
      </c>
      <c r="D46" s="2280"/>
      <c r="E46" s="2280"/>
      <c r="F46" s="2280"/>
      <c r="G46" s="2281"/>
      <c r="H46" s="2282"/>
    </row>
    <row r="47" customFormat="false" ht="12.75" hidden="false" customHeight="true" outlineLevel="0" collapsed="false">
      <c r="A47" s="2279" t="s">
        <v>1746</v>
      </c>
      <c r="B47" s="640" t="s">
        <v>1654</v>
      </c>
      <c r="C47" s="640" t="s">
        <v>1725</v>
      </c>
      <c r="D47" s="2280"/>
      <c r="E47" s="2280"/>
      <c r="F47" s="2280"/>
      <c r="G47" s="2281"/>
      <c r="H47" s="2282"/>
    </row>
    <row r="48" customFormat="false" ht="12.75" hidden="false" customHeight="true" outlineLevel="0" collapsed="false">
      <c r="A48" s="2279" t="s">
        <v>1746</v>
      </c>
      <c r="B48" s="640" t="s">
        <v>1654</v>
      </c>
      <c r="C48" s="640" t="s">
        <v>1748</v>
      </c>
      <c r="D48" s="2280"/>
      <c r="E48" s="2280"/>
      <c r="F48" s="2280"/>
      <c r="G48" s="2281"/>
      <c r="H48" s="2282"/>
    </row>
    <row r="49" customFormat="false" ht="12.75" hidden="false" customHeight="true" outlineLevel="0" collapsed="false">
      <c r="A49" s="2279" t="s">
        <v>1749</v>
      </c>
      <c r="B49" s="640" t="s">
        <v>602</v>
      </c>
      <c r="C49" s="640" t="s">
        <v>1724</v>
      </c>
      <c r="D49" s="2280"/>
      <c r="E49" s="2280"/>
      <c r="F49" s="2280"/>
      <c r="G49" s="2281"/>
      <c r="H49" s="2282"/>
    </row>
    <row r="50" customFormat="false" ht="12.75" hidden="false" customHeight="true" outlineLevel="0" collapsed="false">
      <c r="A50" s="2279" t="s">
        <v>1749</v>
      </c>
      <c r="B50" s="640" t="s">
        <v>602</v>
      </c>
      <c r="C50" s="640" t="s">
        <v>1725</v>
      </c>
      <c r="D50" s="2280"/>
      <c r="E50" s="2280"/>
      <c r="F50" s="2280"/>
      <c r="G50" s="2281"/>
      <c r="H50" s="2282"/>
    </row>
    <row r="51" customFormat="false" ht="12.75" hidden="false" customHeight="true" outlineLevel="0" collapsed="false">
      <c r="A51" s="2279" t="s">
        <v>1750</v>
      </c>
      <c r="B51" s="640" t="s">
        <v>1751</v>
      </c>
      <c r="C51" s="640"/>
      <c r="D51" s="2280"/>
      <c r="E51" s="2280"/>
      <c r="F51" s="2280"/>
      <c r="G51" s="2281"/>
      <c r="H51" s="2282"/>
    </row>
    <row r="52" customFormat="false" ht="12.75" hidden="false" customHeight="true" outlineLevel="0" collapsed="false">
      <c r="A52" s="2279" t="n">
        <v>3</v>
      </c>
      <c r="B52" s="640" t="s">
        <v>1752</v>
      </c>
      <c r="C52" s="640" t="s">
        <v>1724</v>
      </c>
      <c r="D52" s="2280"/>
      <c r="E52" s="2280"/>
      <c r="F52" s="2280"/>
      <c r="G52" s="2281"/>
      <c r="H52" s="2282"/>
    </row>
    <row r="53" customFormat="false" ht="12.75" hidden="false" customHeight="true" outlineLevel="0" collapsed="false">
      <c r="A53" s="2279" t="n">
        <v>3</v>
      </c>
      <c r="B53" s="640" t="s">
        <v>1752</v>
      </c>
      <c r="C53" s="640" t="s">
        <v>1726</v>
      </c>
      <c r="D53" s="2280"/>
      <c r="E53" s="2280"/>
      <c r="F53" s="2280"/>
      <c r="G53" s="2281"/>
      <c r="H53" s="2282"/>
    </row>
    <row r="54" customFormat="false" ht="12.75" hidden="false" customHeight="true" outlineLevel="0" collapsed="false">
      <c r="A54" s="2279" t="n">
        <v>4</v>
      </c>
      <c r="B54" s="640" t="s">
        <v>1753</v>
      </c>
      <c r="C54" s="640" t="s">
        <v>1725</v>
      </c>
      <c r="D54" s="2280"/>
      <c r="E54" s="2280"/>
      <c r="F54" s="2280"/>
      <c r="G54" s="2281"/>
      <c r="H54" s="2282"/>
    </row>
    <row r="55" customFormat="false" ht="12.75" hidden="false" customHeight="true" outlineLevel="0" collapsed="false">
      <c r="A55" s="2279" t="n">
        <v>4</v>
      </c>
      <c r="B55" s="640" t="s">
        <v>1753</v>
      </c>
      <c r="C55" s="640" t="s">
        <v>1726</v>
      </c>
      <c r="D55" s="2280"/>
      <c r="E55" s="2280"/>
      <c r="F55" s="2280"/>
      <c r="G55" s="2281"/>
      <c r="H55" s="2282"/>
    </row>
    <row r="56" customFormat="false" ht="12.75" hidden="false" customHeight="true" outlineLevel="0" collapsed="false">
      <c r="A56" s="2279" t="s">
        <v>1754</v>
      </c>
      <c r="B56" s="640" t="s">
        <v>1660</v>
      </c>
      <c r="C56" s="640" t="s">
        <v>1725</v>
      </c>
      <c r="D56" s="2280"/>
      <c r="E56" s="2280"/>
      <c r="F56" s="2280"/>
      <c r="G56" s="2281"/>
      <c r="H56" s="2282"/>
    </row>
    <row r="57" customFormat="false" ht="13.5" hidden="false" customHeight="true" outlineLevel="0" collapsed="false">
      <c r="A57" s="2279" t="s">
        <v>1755</v>
      </c>
      <c r="B57" s="640" t="s">
        <v>1662</v>
      </c>
      <c r="C57" s="640" t="s">
        <v>1725</v>
      </c>
      <c r="D57" s="2280"/>
      <c r="E57" s="2280"/>
      <c r="F57" s="2280"/>
      <c r="G57" s="2281"/>
      <c r="H57" s="228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71"/>
      <c r="C1" s="1671"/>
      <c r="D1" s="1671"/>
      <c r="E1" s="1671"/>
      <c r="F1" s="2269"/>
      <c r="G1" s="1676"/>
      <c r="H1" s="111" t="s">
        <v>1</v>
      </c>
    </row>
    <row r="2" customFormat="false" ht="15.75" hidden="false" customHeight="true" outlineLevel="0" collapsed="false">
      <c r="A2" s="657" t="s">
        <v>157</v>
      </c>
      <c r="B2" s="2270"/>
      <c r="C2" s="2269"/>
      <c r="D2" s="2269"/>
      <c r="E2" s="2269"/>
      <c r="F2" s="2269"/>
      <c r="G2" s="1676"/>
      <c r="H2" s="111" t="s">
        <v>3</v>
      </c>
    </row>
    <row r="3" customFormat="false" ht="12" hidden="false" customHeight="true" outlineLevel="0" collapsed="false">
      <c r="A3" s="1671" t="s">
        <v>1756</v>
      </c>
      <c r="B3" s="2270"/>
      <c r="C3" s="2269"/>
      <c r="D3" s="2269"/>
      <c r="E3" s="2269"/>
      <c r="F3" s="2269"/>
      <c r="G3" s="1676"/>
      <c r="H3" s="111" t="s">
        <v>4</v>
      </c>
    </row>
    <row r="4" customFormat="false" ht="12.75" hidden="false" customHeight="true" outlineLevel="0" collapsed="false">
      <c r="A4" s="2270"/>
      <c r="B4" s="2270"/>
      <c r="C4" s="2269"/>
      <c r="D4" s="2269"/>
      <c r="E4" s="2269"/>
      <c r="F4" s="2269"/>
      <c r="G4" s="2271"/>
      <c r="H4" s="2271"/>
    </row>
    <row r="5" customFormat="false" ht="12" hidden="false" customHeight="true" outlineLevel="0" collapsed="false">
      <c r="A5" s="2272" t="s">
        <v>1714</v>
      </c>
      <c r="B5" s="2272"/>
      <c r="C5" s="2273" t="s">
        <v>1715</v>
      </c>
      <c r="D5" s="2274" t="s">
        <v>1716</v>
      </c>
      <c r="E5" s="2274"/>
      <c r="F5" s="2274"/>
      <c r="G5" s="2274"/>
      <c r="H5" s="2274"/>
    </row>
    <row r="6" customFormat="false" ht="12" hidden="false" customHeight="true" outlineLevel="0" collapsed="false">
      <c r="A6" s="2272"/>
      <c r="B6" s="2272"/>
      <c r="C6" s="2273"/>
      <c r="D6" s="2275" t="s">
        <v>1717</v>
      </c>
      <c r="E6" s="2275"/>
      <c r="F6" s="2275"/>
      <c r="G6" s="2276" t="s">
        <v>1718</v>
      </c>
      <c r="H6" s="2277" t="s">
        <v>1719</v>
      </c>
    </row>
    <row r="7" customFormat="false" ht="38.25" hidden="false" customHeight="true" outlineLevel="0" collapsed="false">
      <c r="A7" s="2272"/>
      <c r="B7" s="2272"/>
      <c r="C7" s="2273"/>
      <c r="D7" s="2278" t="s">
        <v>1720</v>
      </c>
      <c r="E7" s="2278" t="s">
        <v>1721</v>
      </c>
      <c r="F7" s="2278" t="s">
        <v>1722</v>
      </c>
      <c r="G7" s="2276"/>
      <c r="H7" s="2277"/>
    </row>
    <row r="8" customFormat="false" ht="13.5" hidden="false" customHeight="true" outlineLevel="0" collapsed="false">
      <c r="A8" s="2279" t="s">
        <v>1755</v>
      </c>
      <c r="B8" s="640" t="s">
        <v>1662</v>
      </c>
      <c r="C8" s="640" t="s">
        <v>1726</v>
      </c>
      <c r="D8" s="2280"/>
      <c r="E8" s="2280"/>
      <c r="F8" s="2280"/>
      <c r="G8" s="2281"/>
      <c r="H8" s="2282"/>
    </row>
    <row r="9" customFormat="false" ht="12.75" hidden="false" customHeight="true" outlineLevel="0" collapsed="false">
      <c r="A9" s="2279" t="s">
        <v>1757</v>
      </c>
      <c r="B9" s="640" t="s">
        <v>903</v>
      </c>
      <c r="C9" s="640" t="s">
        <v>1725</v>
      </c>
      <c r="D9" s="2280"/>
      <c r="E9" s="2280"/>
      <c r="F9" s="2280"/>
      <c r="G9" s="2281"/>
      <c r="H9" s="2282"/>
    </row>
    <row r="10" customFormat="false" ht="12.75" hidden="false" customHeight="true" outlineLevel="0" collapsed="false">
      <c r="A10" s="2279" t="s">
        <v>1758</v>
      </c>
      <c r="B10" s="640" t="s">
        <v>934</v>
      </c>
      <c r="C10" s="640" t="s">
        <v>1725</v>
      </c>
      <c r="D10" s="2280"/>
      <c r="E10" s="2280"/>
      <c r="F10" s="2280"/>
      <c r="G10" s="2281"/>
      <c r="H10" s="2282"/>
    </row>
    <row r="11" customFormat="false" ht="12.75" hidden="false" customHeight="true" outlineLevel="0" collapsed="false">
      <c r="A11" s="2279" t="s">
        <v>1758</v>
      </c>
      <c r="B11" s="640" t="s">
        <v>934</v>
      </c>
      <c r="C11" s="640" t="s">
        <v>1726</v>
      </c>
      <c r="D11" s="2280"/>
      <c r="E11" s="2280"/>
      <c r="F11" s="2280"/>
      <c r="G11" s="2281"/>
      <c r="H11" s="2282"/>
    </row>
    <row r="12" customFormat="false" ht="12.75" hidden="false" customHeight="true" outlineLevel="0" collapsed="false">
      <c r="A12" s="2279" t="s">
        <v>1759</v>
      </c>
      <c r="B12" s="640" t="s">
        <v>986</v>
      </c>
      <c r="C12" s="640" t="s">
        <v>1725</v>
      </c>
      <c r="D12" s="2280"/>
      <c r="E12" s="2280"/>
      <c r="F12" s="2280"/>
      <c r="G12" s="2281"/>
      <c r="H12" s="2282"/>
    </row>
    <row r="13" customFormat="false" ht="12.75" hidden="false" customHeight="true" outlineLevel="0" collapsed="false">
      <c r="A13" s="2279" t="s">
        <v>1759</v>
      </c>
      <c r="B13" s="640" t="s">
        <v>986</v>
      </c>
      <c r="C13" s="640" t="s">
        <v>1726</v>
      </c>
      <c r="D13" s="2280"/>
      <c r="E13" s="2280"/>
      <c r="F13" s="2280"/>
      <c r="G13" s="2281"/>
      <c r="H13" s="2282"/>
    </row>
    <row r="14" customFormat="false" ht="12.75" hidden="false" customHeight="true" outlineLevel="0" collapsed="false">
      <c r="A14" s="2279" t="n">
        <v>5</v>
      </c>
      <c r="B14" s="640" t="s">
        <v>1760</v>
      </c>
      <c r="C14" s="640" t="s">
        <v>1724</v>
      </c>
      <c r="D14" s="2280"/>
      <c r="E14" s="2280"/>
      <c r="F14" s="2280"/>
      <c r="G14" s="2281"/>
      <c r="H14" s="2282"/>
    </row>
    <row r="15" customFormat="false" ht="12.75" hidden="false" customHeight="true" outlineLevel="0" collapsed="false">
      <c r="A15" s="2279" t="n">
        <v>5</v>
      </c>
      <c r="B15" s="640" t="s">
        <v>1760</v>
      </c>
      <c r="C15" s="640" t="s">
        <v>1725</v>
      </c>
      <c r="D15" s="2280"/>
      <c r="E15" s="2280"/>
      <c r="F15" s="2280"/>
      <c r="G15" s="2281"/>
      <c r="H15" s="2282"/>
    </row>
    <row r="16" customFormat="false" ht="12.75" hidden="false" customHeight="true" outlineLevel="0" collapsed="false">
      <c r="A16" s="2279" t="n">
        <v>5</v>
      </c>
      <c r="B16" s="640" t="s">
        <v>1760</v>
      </c>
      <c r="C16" s="640" t="s">
        <v>1726</v>
      </c>
      <c r="D16" s="2280"/>
      <c r="E16" s="2280"/>
      <c r="F16" s="2280"/>
      <c r="G16" s="2281"/>
      <c r="H16" s="2282"/>
    </row>
    <row r="17" customFormat="false" ht="12.75" hidden="false" customHeight="true" outlineLevel="0" collapsed="false">
      <c r="A17" s="2279" t="s">
        <v>1761</v>
      </c>
      <c r="B17" s="640" t="s">
        <v>1070</v>
      </c>
      <c r="C17" s="640" t="s">
        <v>1724</v>
      </c>
      <c r="D17" s="2280"/>
      <c r="E17" s="2280"/>
      <c r="F17" s="2280"/>
      <c r="G17" s="2281"/>
      <c r="H17" s="2282"/>
    </row>
    <row r="18" customFormat="false" ht="12.75" hidden="false" customHeight="true" outlineLevel="0" collapsed="false">
      <c r="A18" s="2279" t="s">
        <v>1761</v>
      </c>
      <c r="B18" s="640" t="s">
        <v>1070</v>
      </c>
      <c r="C18" s="640" t="s">
        <v>1725</v>
      </c>
      <c r="D18" s="2280"/>
      <c r="E18" s="2280"/>
      <c r="F18" s="2280"/>
      <c r="G18" s="2281"/>
      <c r="H18" s="2282"/>
    </row>
    <row r="19" customFormat="false" ht="12.75" hidden="false" customHeight="true" outlineLevel="0" collapsed="false">
      <c r="A19" s="2279" t="s">
        <v>1761</v>
      </c>
      <c r="B19" s="640" t="s">
        <v>1070</v>
      </c>
      <c r="C19" s="640" t="s">
        <v>1726</v>
      </c>
      <c r="D19" s="2280"/>
      <c r="E19" s="2280"/>
      <c r="F19" s="2280"/>
      <c r="G19" s="2281"/>
      <c r="H19" s="2282"/>
    </row>
    <row r="20" customFormat="false" ht="12.75" hidden="false" customHeight="true" outlineLevel="0" collapsed="false">
      <c r="A20" s="2279" t="s">
        <v>1762</v>
      </c>
      <c r="B20" s="640" t="s">
        <v>1099</v>
      </c>
      <c r="C20" s="640" t="s">
        <v>1724</v>
      </c>
      <c r="D20" s="2280"/>
      <c r="E20" s="2280"/>
      <c r="F20" s="2280"/>
      <c r="G20" s="2281"/>
      <c r="H20" s="2282"/>
    </row>
    <row r="21" customFormat="false" ht="12.75" hidden="false" customHeight="true" outlineLevel="0" collapsed="false">
      <c r="A21" s="2279" t="s">
        <v>1762</v>
      </c>
      <c r="B21" s="640" t="s">
        <v>1099</v>
      </c>
      <c r="C21" s="640" t="s">
        <v>1725</v>
      </c>
      <c r="D21" s="2280"/>
      <c r="E21" s="2280"/>
      <c r="F21" s="2280"/>
      <c r="G21" s="2281"/>
      <c r="H21" s="2282"/>
    </row>
    <row r="22" customFormat="false" ht="12.75" hidden="false" customHeight="true" outlineLevel="0" collapsed="false">
      <c r="A22" s="2279" t="s">
        <v>1762</v>
      </c>
      <c r="B22" s="640" t="s">
        <v>1099</v>
      </c>
      <c r="C22" s="640" t="s">
        <v>1726</v>
      </c>
      <c r="D22" s="2280"/>
      <c r="E22" s="2280"/>
      <c r="F22" s="2280"/>
      <c r="G22" s="2281"/>
      <c r="H22" s="2282"/>
    </row>
    <row r="23" customFormat="false" ht="12.75" hidden="false" customHeight="true" outlineLevel="0" collapsed="false">
      <c r="A23" s="2279" t="s">
        <v>1763</v>
      </c>
      <c r="B23" s="640" t="s">
        <v>1116</v>
      </c>
      <c r="C23" s="640" t="s">
        <v>1724</v>
      </c>
      <c r="D23" s="2280"/>
      <c r="E23" s="2280"/>
      <c r="F23" s="2280"/>
      <c r="G23" s="2281"/>
      <c r="H23" s="2282"/>
    </row>
    <row r="24" customFormat="false" ht="12.75" hidden="false" customHeight="true" outlineLevel="0" collapsed="false">
      <c r="A24" s="2279" t="s">
        <v>1764</v>
      </c>
      <c r="B24" s="640" t="s">
        <v>1674</v>
      </c>
      <c r="C24" s="640" t="s">
        <v>1724</v>
      </c>
      <c r="D24" s="2280"/>
      <c r="E24" s="2280"/>
      <c r="F24" s="2280"/>
      <c r="G24" s="2281"/>
      <c r="H24" s="2282"/>
    </row>
    <row r="25" customFormat="false" ht="12.75" hidden="false" customHeight="true" outlineLevel="0" collapsed="false">
      <c r="A25" s="2279" t="s">
        <v>1765</v>
      </c>
      <c r="B25" s="640" t="s">
        <v>1678</v>
      </c>
      <c r="C25" s="640" t="s">
        <v>1724</v>
      </c>
      <c r="D25" s="2280"/>
      <c r="E25" s="2280"/>
      <c r="F25" s="2280"/>
      <c r="G25" s="2281"/>
      <c r="H25" s="2282"/>
    </row>
    <row r="26" customFormat="false" ht="12.75" hidden="false" customHeight="true" outlineLevel="0" collapsed="false">
      <c r="A26" s="2279" t="n">
        <v>6</v>
      </c>
      <c r="B26" s="640" t="s">
        <v>1766</v>
      </c>
      <c r="C26" s="640" t="s">
        <v>1724</v>
      </c>
      <c r="D26" s="2280"/>
      <c r="E26" s="2280"/>
      <c r="F26" s="2280"/>
      <c r="G26" s="2281"/>
      <c r="H26" s="2282"/>
    </row>
    <row r="27" customFormat="false" ht="12.75" hidden="false" customHeight="true" outlineLevel="0" collapsed="false">
      <c r="A27" s="2279" t="n">
        <v>6</v>
      </c>
      <c r="B27" s="640" t="s">
        <v>1766</v>
      </c>
      <c r="C27" s="640" t="s">
        <v>1726</v>
      </c>
      <c r="D27" s="2280"/>
      <c r="E27" s="2280"/>
      <c r="F27" s="2280"/>
      <c r="G27" s="2281"/>
      <c r="H27" s="2282"/>
    </row>
    <row r="28" customFormat="false" ht="12.75" hidden="false" customHeight="true" outlineLevel="0" collapsed="false">
      <c r="A28" s="2279" t="s">
        <v>1767</v>
      </c>
      <c r="B28" s="640" t="s">
        <v>1684</v>
      </c>
      <c r="C28" s="640" t="s">
        <v>1724</v>
      </c>
      <c r="D28" s="2280"/>
      <c r="E28" s="2280"/>
      <c r="F28" s="2280"/>
      <c r="G28" s="2281"/>
      <c r="H28" s="2282"/>
    </row>
    <row r="29" customFormat="false" ht="12.75" hidden="false" customHeight="true" outlineLevel="0" collapsed="false">
      <c r="A29" s="2279" t="s">
        <v>1768</v>
      </c>
      <c r="B29" s="640" t="s">
        <v>1769</v>
      </c>
      <c r="C29" s="640" t="s">
        <v>1726</v>
      </c>
      <c r="D29" s="2280"/>
      <c r="E29" s="2280"/>
      <c r="F29" s="2280"/>
      <c r="G29" s="2281"/>
      <c r="H29" s="2282"/>
    </row>
    <row r="30" customFormat="false" ht="13.5" hidden="false" customHeight="true" outlineLevel="0" collapsed="false">
      <c r="A30" s="589"/>
      <c r="B30" s="640"/>
      <c r="C30" s="640"/>
      <c r="D30" s="2283"/>
      <c r="E30" s="2283"/>
      <c r="F30" s="2283"/>
      <c r="G30" s="2283"/>
      <c r="H30" s="2284"/>
    </row>
    <row r="31" customFormat="false" ht="12.75" hidden="false" customHeight="true" outlineLevel="0" collapsed="false">
      <c r="A31" s="29"/>
      <c r="B31" s="29"/>
      <c r="C31" s="29"/>
      <c r="D31" s="29"/>
      <c r="E31" s="29"/>
      <c r="F31" s="29"/>
      <c r="G31" s="29"/>
      <c r="H31" s="29"/>
    </row>
    <row r="32" customFormat="false" ht="13.5" hidden="false" customHeight="true" outlineLevel="0" collapsed="false">
      <c r="A32" s="2285" t="s">
        <v>1770</v>
      </c>
      <c r="B32" s="2285"/>
      <c r="C32" s="2285"/>
      <c r="D32" s="2285"/>
      <c r="E32" s="2285"/>
      <c r="F32" s="2285"/>
      <c r="G32" s="2285"/>
      <c r="H32" s="2285"/>
    </row>
    <row r="33" customFormat="false" ht="13.5" hidden="false" customHeight="true" outlineLevel="0" collapsed="false">
      <c r="A33" s="2285" t="s">
        <v>1771</v>
      </c>
      <c r="B33" s="2285"/>
      <c r="C33" s="2285"/>
      <c r="D33" s="2285"/>
      <c r="E33" s="2285"/>
      <c r="F33" s="2285"/>
      <c r="G33" s="2285"/>
      <c r="H33" s="2285"/>
    </row>
    <row r="34" customFormat="false" ht="13.5" hidden="false" customHeight="true" outlineLevel="0" collapsed="false"/>
    <row r="35" customFormat="false" ht="12.75" hidden="false" customHeight="true" outlineLevel="0" collapsed="false">
      <c r="A35" s="2286" t="s">
        <v>1710</v>
      </c>
      <c r="B35" s="2287"/>
      <c r="C35" s="2287"/>
      <c r="D35" s="2287"/>
      <c r="E35" s="2287"/>
      <c r="F35" s="2287"/>
      <c r="G35" s="2287"/>
      <c r="H35" s="2288"/>
    </row>
    <row r="36" customFormat="false" ht="13.5" hidden="false" customHeight="true" outlineLevel="0" collapsed="false">
      <c r="A36" s="2289" t="s">
        <v>1772</v>
      </c>
      <c r="B36" s="2289"/>
      <c r="C36" s="2289"/>
      <c r="D36" s="2289"/>
      <c r="E36" s="2289"/>
      <c r="F36" s="2289"/>
      <c r="G36" s="2289"/>
      <c r="H36" s="2289"/>
    </row>
    <row r="37" customFormat="false" ht="12.75" hidden="false" customHeight="true" outlineLevel="0" collapsed="false">
      <c r="A37" s="29"/>
      <c r="B37" s="29"/>
      <c r="C37" s="29"/>
      <c r="D37" s="29"/>
      <c r="E37" s="29"/>
      <c r="F37" s="29"/>
      <c r="G37" s="29"/>
      <c r="H37" s="29"/>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A1:IV6 A7:F29 H7:IV7 G8:IV29 A30: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3</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0" t="s">
        <v>1774</v>
      </c>
      <c r="B5" s="2290"/>
      <c r="C5" s="2290"/>
      <c r="D5" s="2290"/>
      <c r="E5" s="2290"/>
      <c r="F5" s="14"/>
    </row>
    <row r="6" customFormat="false" ht="26.25" hidden="false" customHeight="true" outlineLevel="0" collapsed="false">
      <c r="A6" s="2291" t="s">
        <v>1715</v>
      </c>
      <c r="B6" s="2292" t="s">
        <v>1775</v>
      </c>
      <c r="C6" s="2292" t="s">
        <v>1776</v>
      </c>
      <c r="D6" s="2293"/>
      <c r="E6" s="2293" t="s">
        <v>1777</v>
      </c>
      <c r="F6" s="14"/>
    </row>
    <row r="7" customFormat="false" ht="13.5" hidden="false" customHeight="true" outlineLevel="0" collapsed="false">
      <c r="A7" s="2294" t="s">
        <v>1247</v>
      </c>
      <c r="B7" s="675" t="s">
        <v>1778</v>
      </c>
      <c r="C7" s="675" t="s">
        <v>1779</v>
      </c>
      <c r="D7" s="2295" t="s">
        <v>1780</v>
      </c>
      <c r="E7" s="2295"/>
    </row>
    <row r="8" customFormat="false" ht="12.75" hidden="false" customHeight="true" outlineLevel="0" collapsed="false">
      <c r="A8" s="2294" t="s">
        <v>1247</v>
      </c>
      <c r="B8" s="675" t="s">
        <v>1778</v>
      </c>
      <c r="C8" s="675" t="s">
        <v>1781</v>
      </c>
      <c r="D8" s="2295" t="s">
        <v>1780</v>
      </c>
      <c r="E8" s="2295"/>
    </row>
    <row r="9" customFormat="false" ht="12.75" hidden="false" customHeight="true" outlineLevel="0" collapsed="false">
      <c r="A9" s="2294" t="s">
        <v>1247</v>
      </c>
      <c r="B9" s="675" t="s">
        <v>1778</v>
      </c>
      <c r="C9" s="675" t="s">
        <v>1782</v>
      </c>
      <c r="D9" s="2295" t="s">
        <v>1783</v>
      </c>
      <c r="E9" s="2295"/>
    </row>
    <row r="10" customFormat="false" ht="12.75" hidden="false" customHeight="true" outlineLevel="0" collapsed="false">
      <c r="A10" s="2294" t="s">
        <v>1247</v>
      </c>
      <c r="B10" s="675" t="s">
        <v>1778</v>
      </c>
      <c r="C10" s="675" t="s">
        <v>1784</v>
      </c>
      <c r="D10" s="2295" t="s">
        <v>1785</v>
      </c>
      <c r="E10" s="2295"/>
    </row>
    <row r="11" customFormat="false" ht="12.75" hidden="false" customHeight="true" outlineLevel="0" collapsed="false">
      <c r="A11" s="2294" t="s">
        <v>1247</v>
      </c>
      <c r="B11" s="675" t="s">
        <v>1778</v>
      </c>
      <c r="C11" s="675" t="s">
        <v>1786</v>
      </c>
      <c r="D11" s="2295" t="s">
        <v>1787</v>
      </c>
      <c r="E11" s="2295"/>
    </row>
    <row r="12" customFormat="false" ht="12.75" hidden="false" customHeight="true" outlineLevel="0" collapsed="false">
      <c r="A12" s="2294" t="s">
        <v>1247</v>
      </c>
      <c r="B12" s="675" t="s">
        <v>1778</v>
      </c>
      <c r="C12" s="675" t="s">
        <v>1788</v>
      </c>
      <c r="D12" s="2295" t="s">
        <v>1787</v>
      </c>
      <c r="E12" s="2295"/>
    </row>
    <row r="13" customFormat="false" ht="12.75" hidden="false" customHeight="true" outlineLevel="0" collapsed="false">
      <c r="A13" s="2294" t="s">
        <v>1247</v>
      </c>
      <c r="B13" s="675" t="s">
        <v>1778</v>
      </c>
      <c r="C13" s="675" t="s">
        <v>1789</v>
      </c>
      <c r="D13" s="2295" t="s">
        <v>1787</v>
      </c>
      <c r="E13" s="2295"/>
    </row>
    <row r="14" customFormat="false" ht="12.75" hidden="false" customHeight="true" outlineLevel="0" collapsed="false">
      <c r="A14" s="2294" t="s">
        <v>1247</v>
      </c>
      <c r="B14" s="675" t="s">
        <v>1778</v>
      </c>
      <c r="C14" s="675" t="s">
        <v>1790</v>
      </c>
      <c r="D14" s="2295"/>
      <c r="E14" s="2295"/>
    </row>
    <row r="15" customFormat="false" ht="12.75" hidden="false" customHeight="true" outlineLevel="0" collapsed="false">
      <c r="A15" s="2294" t="s">
        <v>1247</v>
      </c>
      <c r="B15" s="675" t="s">
        <v>1778</v>
      </c>
      <c r="C15" s="675" t="s">
        <v>1791</v>
      </c>
      <c r="D15" s="2295"/>
      <c r="E15" s="2295"/>
    </row>
    <row r="16" customFormat="false" ht="12.75" hidden="false" customHeight="true" outlineLevel="0" collapsed="false">
      <c r="A16" s="2294" t="s">
        <v>1247</v>
      </c>
      <c r="B16" s="675" t="s">
        <v>1778</v>
      </c>
      <c r="C16" s="675" t="s">
        <v>1779</v>
      </c>
      <c r="D16" s="2295" t="s">
        <v>1780</v>
      </c>
      <c r="E16" s="2295"/>
    </row>
    <row r="17" customFormat="false" ht="12.75" hidden="false" customHeight="true" outlineLevel="0" collapsed="false">
      <c r="A17" s="2294" t="s">
        <v>1247</v>
      </c>
      <c r="B17" s="675" t="s">
        <v>1778</v>
      </c>
      <c r="C17" s="675" t="s">
        <v>1781</v>
      </c>
      <c r="D17" s="2295" t="s">
        <v>1780</v>
      </c>
      <c r="E17" s="2295"/>
    </row>
    <row r="18" customFormat="false" ht="12.75" hidden="false" customHeight="true" outlineLevel="0" collapsed="false">
      <c r="A18" s="2294" t="s">
        <v>1247</v>
      </c>
      <c r="B18" s="675" t="s">
        <v>1778</v>
      </c>
      <c r="C18" s="675" t="s">
        <v>1782</v>
      </c>
      <c r="D18" s="2295" t="s">
        <v>1783</v>
      </c>
      <c r="E18" s="2295"/>
    </row>
    <row r="19" customFormat="false" ht="12.75" hidden="false" customHeight="true" outlineLevel="0" collapsed="false">
      <c r="A19" s="2294" t="s">
        <v>1247</v>
      </c>
      <c r="B19" s="675" t="s">
        <v>1778</v>
      </c>
      <c r="C19" s="675" t="s">
        <v>1784</v>
      </c>
      <c r="D19" s="2295" t="s">
        <v>1785</v>
      </c>
      <c r="E19" s="2295"/>
    </row>
    <row r="20" customFormat="false" ht="12.75" hidden="false" customHeight="true" outlineLevel="0" collapsed="false">
      <c r="A20" s="2294" t="s">
        <v>1247</v>
      </c>
      <c r="B20" s="675" t="s">
        <v>1778</v>
      </c>
      <c r="C20" s="675" t="s">
        <v>1786</v>
      </c>
      <c r="D20" s="2295" t="s">
        <v>1787</v>
      </c>
      <c r="E20" s="2295"/>
    </row>
    <row r="21" customFormat="false" ht="12.75" hidden="false" customHeight="true" outlineLevel="0" collapsed="false">
      <c r="A21" s="2294" t="s">
        <v>1247</v>
      </c>
      <c r="B21" s="675" t="s">
        <v>1778</v>
      </c>
      <c r="C21" s="675" t="s">
        <v>1788</v>
      </c>
      <c r="D21" s="2295" t="s">
        <v>1787</v>
      </c>
      <c r="E21" s="2295"/>
    </row>
    <row r="22" customFormat="false" ht="12.75" hidden="false" customHeight="true" outlineLevel="0" collapsed="false">
      <c r="A22" s="2294" t="s">
        <v>1247</v>
      </c>
      <c r="B22" s="675" t="s">
        <v>1778</v>
      </c>
      <c r="C22" s="675" t="s">
        <v>1789</v>
      </c>
      <c r="D22" s="2295" t="s">
        <v>1787</v>
      </c>
      <c r="E22" s="2295"/>
    </row>
    <row r="23" customFormat="false" ht="12.75" hidden="false" customHeight="true" outlineLevel="0" collapsed="false">
      <c r="A23" s="2294" t="s">
        <v>1247</v>
      </c>
      <c r="B23" s="675" t="s">
        <v>1778</v>
      </c>
      <c r="C23" s="675" t="s">
        <v>1790</v>
      </c>
      <c r="D23" s="2295"/>
      <c r="E23" s="2295"/>
    </row>
    <row r="24" customFormat="false" ht="12.75" hidden="false" customHeight="true" outlineLevel="0" collapsed="false">
      <c r="A24" s="2294" t="s">
        <v>1247</v>
      </c>
      <c r="B24" s="675" t="s">
        <v>1778</v>
      </c>
      <c r="C24" s="675" t="s">
        <v>1791</v>
      </c>
      <c r="D24" s="2295"/>
      <c r="E24" s="2295"/>
    </row>
    <row r="25" customFormat="false" ht="12.75" hidden="false" customHeight="true" outlineLevel="0" collapsed="false">
      <c r="A25" s="2294" t="s">
        <v>1247</v>
      </c>
      <c r="B25" s="675" t="s">
        <v>1778</v>
      </c>
      <c r="C25" s="675" t="s">
        <v>1792</v>
      </c>
      <c r="D25" s="2295" t="s">
        <v>1787</v>
      </c>
      <c r="E25" s="2295"/>
    </row>
    <row r="26" customFormat="false" ht="12.75" hidden="false" customHeight="true" outlineLevel="0" collapsed="false">
      <c r="A26" s="2294" t="s">
        <v>1247</v>
      </c>
      <c r="B26" s="675" t="s">
        <v>1778</v>
      </c>
      <c r="C26" s="675" t="s">
        <v>1779</v>
      </c>
      <c r="D26" s="2295" t="s">
        <v>1780</v>
      </c>
      <c r="E26" s="2295"/>
    </row>
    <row r="27" customFormat="false" ht="12.75" hidden="false" customHeight="true" outlineLevel="0" collapsed="false">
      <c r="A27" s="2294" t="s">
        <v>1247</v>
      </c>
      <c r="B27" s="675" t="s">
        <v>1778</v>
      </c>
      <c r="C27" s="675" t="s">
        <v>1782</v>
      </c>
      <c r="D27" s="2295" t="s">
        <v>1783</v>
      </c>
      <c r="E27" s="2295"/>
    </row>
    <row r="28" customFormat="false" ht="12.75" hidden="false" customHeight="true" outlineLevel="0" collapsed="false">
      <c r="A28" s="2294" t="s">
        <v>1247</v>
      </c>
      <c r="B28" s="675" t="s">
        <v>1778</v>
      </c>
      <c r="C28" s="675" t="s">
        <v>1788</v>
      </c>
      <c r="D28" s="2295" t="s">
        <v>1787</v>
      </c>
      <c r="E28" s="2295"/>
    </row>
    <row r="29" customFormat="false" ht="12.75" hidden="false" customHeight="true" outlineLevel="0" collapsed="false">
      <c r="A29" s="2294" t="s">
        <v>1247</v>
      </c>
      <c r="B29" s="675" t="s">
        <v>1778</v>
      </c>
      <c r="C29" s="675" t="s">
        <v>1789</v>
      </c>
      <c r="D29" s="2295" t="s">
        <v>1787</v>
      </c>
      <c r="E29" s="2295"/>
    </row>
    <row r="30" customFormat="false" ht="12.75" hidden="false" customHeight="true" outlineLevel="0" collapsed="false">
      <c r="A30" s="2294" t="s">
        <v>1247</v>
      </c>
      <c r="B30" s="675" t="s">
        <v>1778</v>
      </c>
      <c r="C30" s="675" t="s">
        <v>1790</v>
      </c>
      <c r="D30" s="2295"/>
      <c r="E30" s="2295"/>
    </row>
    <row r="31" customFormat="false" ht="12.75" hidden="false" customHeight="true" outlineLevel="0" collapsed="false">
      <c r="A31" s="2294" t="s">
        <v>1247</v>
      </c>
      <c r="B31" s="675" t="s">
        <v>1778</v>
      </c>
      <c r="C31" s="675" t="s">
        <v>1791</v>
      </c>
      <c r="D31" s="2295"/>
      <c r="E31" s="2295"/>
    </row>
    <row r="32" customFormat="false" ht="12.75" hidden="false" customHeight="true" outlineLevel="0" collapsed="false">
      <c r="A32" s="2294" t="s">
        <v>1247</v>
      </c>
      <c r="B32" s="675" t="s">
        <v>1778</v>
      </c>
      <c r="C32" s="675" t="s">
        <v>1779</v>
      </c>
      <c r="D32" s="2295" t="e">
        <f aca="false"/>
        <v>#VALUE!</v>
      </c>
      <c r="E32" s="2295"/>
    </row>
    <row r="33" customFormat="false" ht="12.75" hidden="false" customHeight="true" outlineLevel="0" collapsed="false">
      <c r="A33" s="2294" t="s">
        <v>1247</v>
      </c>
      <c r="B33" s="675" t="s">
        <v>1778</v>
      </c>
      <c r="C33" s="675" t="s">
        <v>1781</v>
      </c>
      <c r="D33" s="2295" t="e">
        <f aca="false"/>
        <v>#VALUE!</v>
      </c>
      <c r="E33" s="2295"/>
    </row>
    <row r="34" customFormat="false" ht="12.75" hidden="false" customHeight="true" outlineLevel="0" collapsed="false">
      <c r="A34" s="2294" t="s">
        <v>1247</v>
      </c>
      <c r="B34" s="675" t="s">
        <v>1778</v>
      </c>
      <c r="C34" s="675" t="s">
        <v>1782</v>
      </c>
      <c r="D34" s="2295" t="s">
        <v>1783</v>
      </c>
      <c r="E34" s="2295"/>
    </row>
    <row r="35" customFormat="false" ht="12.75" hidden="false" customHeight="true" outlineLevel="0" collapsed="false">
      <c r="A35" s="2294" t="s">
        <v>1247</v>
      </c>
      <c r="B35" s="675" t="s">
        <v>1778</v>
      </c>
      <c r="C35" s="675" t="s">
        <v>1788</v>
      </c>
      <c r="D35" s="2295" t="s">
        <v>1787</v>
      </c>
      <c r="E35" s="2295"/>
    </row>
    <row r="36" customFormat="false" ht="12.75" hidden="false" customHeight="true" outlineLevel="0" collapsed="false">
      <c r="A36" s="2294" t="s">
        <v>1247</v>
      </c>
      <c r="B36" s="675" t="s">
        <v>1778</v>
      </c>
      <c r="C36" s="675" t="s">
        <v>1789</v>
      </c>
      <c r="D36" s="2295" t="s">
        <v>1787</v>
      </c>
      <c r="E36" s="2295"/>
    </row>
    <row r="37" customFormat="false" ht="12.75" hidden="false" customHeight="true" outlineLevel="0" collapsed="false">
      <c r="A37" s="2294" t="s">
        <v>1247</v>
      </c>
      <c r="B37" s="675" t="s">
        <v>1778</v>
      </c>
      <c r="C37" s="675" t="s">
        <v>1790</v>
      </c>
      <c r="D37" s="2295"/>
      <c r="E37" s="2295"/>
    </row>
    <row r="38" customFormat="false" ht="12.75" hidden="false" customHeight="true" outlineLevel="0" collapsed="false">
      <c r="A38" s="2294" t="s">
        <v>1247</v>
      </c>
      <c r="B38" s="675" t="s">
        <v>1778</v>
      </c>
      <c r="C38" s="675" t="s">
        <v>1791</v>
      </c>
      <c r="D38" s="2295"/>
      <c r="E38" s="2295"/>
    </row>
    <row r="39" customFormat="false" ht="12.75" hidden="false" customHeight="true" outlineLevel="0" collapsed="false">
      <c r="A39" s="2294" t="s">
        <v>1724</v>
      </c>
      <c r="B39" s="675" t="s">
        <v>1793</v>
      </c>
      <c r="C39" s="675" t="s">
        <v>1794</v>
      </c>
      <c r="D39" s="2295"/>
      <c r="E39" s="2295"/>
    </row>
    <row r="40" customFormat="false" ht="12.75" hidden="false" customHeight="true" outlineLevel="0" collapsed="false">
      <c r="A40" s="2294" t="s">
        <v>1724</v>
      </c>
      <c r="B40" s="675" t="s">
        <v>1793</v>
      </c>
      <c r="C40" s="675" t="s">
        <v>1795</v>
      </c>
      <c r="D40" s="2295"/>
      <c r="E40" s="2295"/>
    </row>
    <row r="41" customFormat="false" ht="12.75" hidden="false" customHeight="true" outlineLevel="0" collapsed="false">
      <c r="A41" s="2294" t="s">
        <v>1724</v>
      </c>
      <c r="B41" s="675" t="s">
        <v>1793</v>
      </c>
      <c r="C41" s="675" t="s">
        <v>1796</v>
      </c>
      <c r="D41" s="2295"/>
      <c r="E41" s="2295"/>
    </row>
    <row r="42" customFormat="false" ht="12.75" hidden="false" customHeight="true" outlineLevel="0" collapsed="false">
      <c r="A42" s="2294" t="s">
        <v>1724</v>
      </c>
      <c r="B42" s="675" t="s">
        <v>1793</v>
      </c>
      <c r="C42" s="675" t="s">
        <v>1797</v>
      </c>
      <c r="D42" s="2295"/>
      <c r="E42" s="2295"/>
    </row>
    <row r="43" customFormat="false" ht="12.75" hidden="false" customHeight="true" outlineLevel="0" collapsed="false">
      <c r="A43" s="2294" t="s">
        <v>1724</v>
      </c>
      <c r="B43" s="675" t="s">
        <v>1793</v>
      </c>
      <c r="C43" s="675" t="s">
        <v>1798</v>
      </c>
      <c r="D43" s="2295"/>
      <c r="E43" s="2295"/>
    </row>
    <row r="44" customFormat="false" ht="12.75" hidden="false" customHeight="true" outlineLevel="0" collapsed="false">
      <c r="A44" s="2294" t="s">
        <v>1724</v>
      </c>
      <c r="B44" s="675" t="s">
        <v>1793</v>
      </c>
      <c r="C44" s="675" t="s">
        <v>1799</v>
      </c>
      <c r="D44" s="2295"/>
      <c r="E44" s="2295"/>
    </row>
    <row r="45" customFormat="false" ht="12.75" hidden="false" customHeight="true" outlineLevel="0" collapsed="false">
      <c r="A45" s="2294" t="s">
        <v>1724</v>
      </c>
      <c r="B45" s="675" t="s">
        <v>1793</v>
      </c>
      <c r="C45" s="675" t="s">
        <v>1800</v>
      </c>
      <c r="D45" s="2295"/>
      <c r="E45" s="2295"/>
    </row>
    <row r="46" customFormat="false" ht="12.75" hidden="false" customHeight="true" outlineLevel="0" collapsed="false">
      <c r="A46" s="2294" t="s">
        <v>1724</v>
      </c>
      <c r="B46" s="675" t="s">
        <v>1793</v>
      </c>
      <c r="C46" s="675" t="s">
        <v>1801</v>
      </c>
      <c r="D46" s="2295"/>
      <c r="E46" s="2295"/>
    </row>
    <row r="47" customFormat="false" ht="12.75" hidden="false" customHeight="true" outlineLevel="0" collapsed="false">
      <c r="A47" s="2294" t="s">
        <v>1724</v>
      </c>
      <c r="B47" s="675" t="s">
        <v>1793</v>
      </c>
      <c r="C47" s="675" t="s">
        <v>1802</v>
      </c>
      <c r="D47" s="2295"/>
      <c r="E47" s="2295"/>
    </row>
    <row r="48" customFormat="false" ht="12.75" hidden="false" customHeight="true" outlineLevel="0" collapsed="false">
      <c r="A48" s="2294" t="s">
        <v>1724</v>
      </c>
      <c r="B48" s="675" t="s">
        <v>1793</v>
      </c>
      <c r="C48" s="675" t="s">
        <v>1803</v>
      </c>
      <c r="D48" s="2295"/>
      <c r="E48" s="2295"/>
    </row>
    <row r="49" customFormat="false" ht="12.75" hidden="false" customHeight="true" outlineLevel="0" collapsed="false">
      <c r="A49" s="2294" t="s">
        <v>1724</v>
      </c>
      <c r="B49" s="675" t="s">
        <v>1793</v>
      </c>
      <c r="C49" s="675" t="s">
        <v>1804</v>
      </c>
      <c r="D49" s="2295"/>
      <c r="E49" s="2295"/>
    </row>
    <row r="50" customFormat="false" ht="12.75" hidden="false" customHeight="true" outlineLevel="0" collapsed="false">
      <c r="A50" s="2294" t="s">
        <v>1724</v>
      </c>
      <c r="B50" s="675" t="s">
        <v>1793</v>
      </c>
      <c r="C50" s="675" t="s">
        <v>1805</v>
      </c>
      <c r="D50" s="2295"/>
      <c r="E50" s="2295"/>
    </row>
    <row r="51" customFormat="false" ht="12.75" hidden="false" customHeight="true" outlineLevel="0" collapsed="false">
      <c r="A51" s="2294" t="s">
        <v>1724</v>
      </c>
      <c r="B51" s="675" t="s">
        <v>1806</v>
      </c>
      <c r="C51" s="675" t="s">
        <v>1807</v>
      </c>
      <c r="D51" s="2295" t="s">
        <v>1808</v>
      </c>
      <c r="E51" s="2295"/>
    </row>
    <row r="52" customFormat="false" ht="12.75" hidden="false" customHeight="true" outlineLevel="0" collapsed="false">
      <c r="A52" s="2294" t="s">
        <v>1724</v>
      </c>
      <c r="B52" s="675" t="s">
        <v>1806</v>
      </c>
      <c r="C52" s="675" t="s">
        <v>1809</v>
      </c>
      <c r="D52" s="2295"/>
      <c r="E52" s="2295"/>
    </row>
    <row r="53" customFormat="false" ht="12.75" hidden="false" customHeight="true" outlineLevel="0" collapsed="false">
      <c r="A53" s="2294" t="s">
        <v>1724</v>
      </c>
      <c r="B53" s="675" t="s">
        <v>1806</v>
      </c>
      <c r="C53" s="675" t="s">
        <v>1809</v>
      </c>
      <c r="D53" s="2295"/>
      <c r="E53" s="2295"/>
    </row>
    <row r="54" customFormat="false" ht="12.75" hidden="false" customHeight="true" outlineLevel="0" collapsed="false">
      <c r="A54" s="2294" t="s">
        <v>1724</v>
      </c>
      <c r="B54" s="675" t="s">
        <v>1806</v>
      </c>
      <c r="C54" s="675" t="s">
        <v>1810</v>
      </c>
      <c r="D54" s="2295"/>
      <c r="E54" s="2295"/>
    </row>
    <row r="55" customFormat="false" ht="12.75" hidden="false" customHeight="true" outlineLevel="0" collapsed="false">
      <c r="A55" s="2294" t="s">
        <v>1724</v>
      </c>
      <c r="B55" s="675" t="s">
        <v>1806</v>
      </c>
      <c r="C55" s="675" t="s">
        <v>1810</v>
      </c>
      <c r="D55" s="2295"/>
      <c r="E55" s="2295"/>
    </row>
    <row r="56" customFormat="false" ht="12.75" hidden="false" customHeight="true" outlineLevel="0" collapsed="false">
      <c r="A56" s="2294" t="s">
        <v>1724</v>
      </c>
      <c r="B56" s="675" t="s">
        <v>1806</v>
      </c>
      <c r="C56" s="675" t="s">
        <v>1811</v>
      </c>
      <c r="D56" s="2295"/>
      <c r="E56" s="2295"/>
    </row>
    <row r="57" customFormat="false" ht="12.75" hidden="false" customHeight="true" outlineLevel="0" collapsed="false">
      <c r="A57" s="2294" t="s">
        <v>1724</v>
      </c>
      <c r="B57" s="675" t="s">
        <v>1806</v>
      </c>
      <c r="C57" s="675" t="s">
        <v>1812</v>
      </c>
      <c r="D57" s="2295"/>
      <c r="E57" s="2295"/>
    </row>
    <row r="58" customFormat="false" ht="12.75" hidden="false" customHeight="true" outlineLevel="0" collapsed="false">
      <c r="A58" s="2294" t="s">
        <v>1724</v>
      </c>
      <c r="B58" s="675" t="s">
        <v>1806</v>
      </c>
      <c r="C58" s="675" t="s">
        <v>1813</v>
      </c>
      <c r="D58" s="2295"/>
      <c r="E58" s="2295"/>
    </row>
    <row r="59" customFormat="false" ht="12.75" hidden="false" customHeight="true" outlineLevel="0" collapsed="false">
      <c r="A59" s="2294" t="s">
        <v>1724</v>
      </c>
      <c r="B59" s="675" t="s">
        <v>1806</v>
      </c>
      <c r="C59" s="675" t="s">
        <v>1813</v>
      </c>
      <c r="D59" s="2295"/>
      <c r="E59" s="2295"/>
    </row>
    <row r="60" customFormat="false" ht="12.75" hidden="false" customHeight="true" outlineLevel="0" collapsed="false">
      <c r="A60" s="2294" t="s">
        <v>1724</v>
      </c>
      <c r="B60" s="675" t="s">
        <v>1806</v>
      </c>
      <c r="C60" s="675" t="s">
        <v>1814</v>
      </c>
      <c r="D60" s="2295"/>
      <c r="E60" s="2295"/>
    </row>
    <row r="61" customFormat="false" ht="12.75" hidden="false" customHeight="true" outlineLevel="0" collapsed="false">
      <c r="A61" s="2294" t="s">
        <v>1724</v>
      </c>
      <c r="B61" s="675" t="s">
        <v>1806</v>
      </c>
      <c r="C61" s="675" t="s">
        <v>1814</v>
      </c>
      <c r="D61" s="2295"/>
      <c r="E61" s="2295"/>
    </row>
    <row r="62" customFormat="false" ht="12.75" hidden="false" customHeight="true" outlineLevel="0" collapsed="false">
      <c r="A62" s="2294" t="s">
        <v>1724</v>
      </c>
      <c r="B62" s="675" t="s">
        <v>1806</v>
      </c>
      <c r="C62" s="675" t="s">
        <v>437</v>
      </c>
      <c r="D62" s="2295"/>
      <c r="E62" s="2295"/>
    </row>
    <row r="63" customFormat="false" ht="12.75" hidden="false" customHeight="true" outlineLevel="0" collapsed="false">
      <c r="A63" s="2294" t="s">
        <v>1724</v>
      </c>
      <c r="B63" s="675" t="s">
        <v>1806</v>
      </c>
      <c r="C63" s="675" t="s">
        <v>424</v>
      </c>
      <c r="D63" s="2295"/>
      <c r="E63" s="2295"/>
    </row>
    <row r="64" customFormat="false" ht="12.75" hidden="false" customHeight="true" outlineLevel="0" collapsed="false">
      <c r="A64" s="2294" t="s">
        <v>1724</v>
      </c>
      <c r="B64" s="675" t="s">
        <v>1778</v>
      </c>
      <c r="C64" s="675" t="s">
        <v>1815</v>
      </c>
      <c r="D64" s="2295" t="s">
        <v>1816</v>
      </c>
      <c r="E64" s="2295"/>
    </row>
    <row r="65" customFormat="false" ht="12.75" hidden="false" customHeight="true" outlineLevel="0" collapsed="false">
      <c r="A65" s="2294" t="s">
        <v>1724</v>
      </c>
      <c r="B65" s="675" t="s">
        <v>1778</v>
      </c>
      <c r="C65" s="675" t="s">
        <v>1817</v>
      </c>
      <c r="D65" s="2295" t="s">
        <v>1816</v>
      </c>
      <c r="E65" s="2295"/>
    </row>
    <row r="66" customFormat="false" ht="12.75" hidden="false" customHeight="true" outlineLevel="0" collapsed="false">
      <c r="A66" s="2294" t="s">
        <v>1724</v>
      </c>
      <c r="B66" s="675" t="s">
        <v>1818</v>
      </c>
      <c r="C66" s="675" t="s">
        <v>1819</v>
      </c>
      <c r="D66" s="2295"/>
      <c r="E66" s="2295"/>
    </row>
    <row r="67" customFormat="false" ht="12.75" hidden="false" customHeight="true" outlineLevel="0" collapsed="false">
      <c r="A67" s="2294" t="s">
        <v>1725</v>
      </c>
      <c r="B67" s="675" t="s">
        <v>1793</v>
      </c>
      <c r="C67" s="675" t="s">
        <v>1798</v>
      </c>
      <c r="D67" s="2295"/>
      <c r="E67" s="2295"/>
    </row>
    <row r="68" customFormat="false" ht="12.75" hidden="false" customHeight="true" outlineLevel="0" collapsed="false">
      <c r="A68" s="2294" t="s">
        <v>1725</v>
      </c>
      <c r="B68" s="675" t="s">
        <v>1793</v>
      </c>
      <c r="C68" s="675" t="s">
        <v>1800</v>
      </c>
      <c r="D68" s="2295"/>
      <c r="E68" s="2295"/>
    </row>
    <row r="69" customFormat="false" ht="12.75" hidden="false" customHeight="true" outlineLevel="0" collapsed="false">
      <c r="A69" s="2294" t="s">
        <v>1725</v>
      </c>
      <c r="B69" s="675" t="s">
        <v>1793</v>
      </c>
      <c r="C69" s="675" t="s">
        <v>1801</v>
      </c>
      <c r="D69" s="2295"/>
      <c r="E69" s="2295"/>
    </row>
    <row r="70" customFormat="false" ht="12.75" hidden="false" customHeight="true" outlineLevel="0" collapsed="false">
      <c r="A70" s="2294" t="s">
        <v>1725</v>
      </c>
      <c r="B70" s="675" t="s">
        <v>1793</v>
      </c>
      <c r="C70" s="675" t="s">
        <v>1802</v>
      </c>
      <c r="D70" s="2295"/>
      <c r="E70" s="2295"/>
    </row>
    <row r="71" customFormat="false" ht="12.75" hidden="false" customHeight="true" outlineLevel="0" collapsed="false">
      <c r="A71" s="2294" t="s">
        <v>1725</v>
      </c>
      <c r="B71" s="675" t="s">
        <v>1793</v>
      </c>
      <c r="C71" s="675" t="s">
        <v>1803</v>
      </c>
      <c r="D71" s="2295"/>
      <c r="E71" s="2295"/>
    </row>
    <row r="72" customFormat="false" ht="12.75" hidden="false" customHeight="true" outlineLevel="0" collapsed="false">
      <c r="A72" s="2294" t="s">
        <v>1725</v>
      </c>
      <c r="B72" s="675" t="s">
        <v>1793</v>
      </c>
      <c r="C72" s="675" t="s">
        <v>1804</v>
      </c>
      <c r="D72" s="2295"/>
      <c r="E72" s="2295"/>
    </row>
    <row r="73" customFormat="false" ht="12.75" hidden="false" customHeight="true" outlineLevel="0" collapsed="false">
      <c r="A73" s="2294" t="s">
        <v>1725</v>
      </c>
      <c r="B73" s="675" t="s">
        <v>1793</v>
      </c>
      <c r="C73" s="675" t="s">
        <v>1805</v>
      </c>
      <c r="D73" s="2295"/>
      <c r="E73" s="2295"/>
    </row>
    <row r="74" customFormat="false" ht="12.75" hidden="false" customHeight="true" outlineLevel="0" collapsed="false">
      <c r="A74" s="2294" t="s">
        <v>1725</v>
      </c>
      <c r="B74" s="675" t="s">
        <v>1793</v>
      </c>
      <c r="C74" s="675" t="s">
        <v>1820</v>
      </c>
      <c r="D74" s="2295"/>
      <c r="E74" s="2295"/>
    </row>
    <row r="75" customFormat="false" ht="12.75" hidden="false" customHeight="true" outlineLevel="0" collapsed="false">
      <c r="A75" s="2294" t="s">
        <v>1725</v>
      </c>
      <c r="B75" s="675" t="s">
        <v>1793</v>
      </c>
      <c r="C75" s="675" t="s">
        <v>1821</v>
      </c>
      <c r="D75" s="2295"/>
      <c r="E75" s="2295"/>
    </row>
    <row r="76" customFormat="false" ht="12.75" hidden="false" customHeight="true" outlineLevel="0" collapsed="false">
      <c r="A76" s="2294" t="s">
        <v>1725</v>
      </c>
      <c r="B76" s="675" t="s">
        <v>1806</v>
      </c>
      <c r="C76" s="675" t="s">
        <v>1811</v>
      </c>
      <c r="D76" s="2295"/>
      <c r="E76" s="2295"/>
    </row>
    <row r="77" customFormat="false" ht="12.75" hidden="false" customHeight="true" outlineLevel="0" collapsed="false">
      <c r="A77" s="2294" t="s">
        <v>1725</v>
      </c>
      <c r="B77" s="675" t="s">
        <v>1806</v>
      </c>
      <c r="C77" s="675" t="s">
        <v>1811</v>
      </c>
      <c r="D77" s="2295"/>
      <c r="E77" s="2295"/>
    </row>
    <row r="78" customFormat="false" ht="12.75" hidden="false" customHeight="true" outlineLevel="0" collapsed="false">
      <c r="A78" s="2294" t="s">
        <v>1725</v>
      </c>
      <c r="B78" s="675" t="s">
        <v>1806</v>
      </c>
      <c r="C78" s="675" t="s">
        <v>1812</v>
      </c>
      <c r="D78" s="2295"/>
      <c r="E78" s="2295"/>
    </row>
    <row r="79" customFormat="false" ht="12.75" hidden="false" customHeight="true" outlineLevel="0" collapsed="false">
      <c r="A79" s="2294" t="s">
        <v>1725</v>
      </c>
      <c r="B79" s="675" t="s">
        <v>1806</v>
      </c>
      <c r="C79" s="675" t="s">
        <v>1813</v>
      </c>
      <c r="D79" s="2295"/>
      <c r="E79" s="2295"/>
    </row>
    <row r="80" customFormat="false" ht="12.75" hidden="false" customHeight="true" outlineLevel="0" collapsed="false">
      <c r="A80" s="2294" t="s">
        <v>1725</v>
      </c>
      <c r="B80" s="675" t="s">
        <v>1806</v>
      </c>
      <c r="C80" s="675" t="s">
        <v>1813</v>
      </c>
      <c r="D80" s="2295"/>
      <c r="E80" s="2295"/>
    </row>
    <row r="81" customFormat="false" ht="12.75" hidden="false" customHeight="true" outlineLevel="0" collapsed="false">
      <c r="A81" s="2294" t="s">
        <v>1725</v>
      </c>
      <c r="B81" s="675" t="s">
        <v>1806</v>
      </c>
      <c r="C81" s="675" t="s">
        <v>1822</v>
      </c>
      <c r="D81" s="2295"/>
      <c r="E81" s="2295"/>
    </row>
    <row r="82" customFormat="false" ht="12.75" hidden="false" customHeight="true" outlineLevel="0" collapsed="false">
      <c r="A82" s="2294" t="s">
        <v>1725</v>
      </c>
      <c r="B82" s="675" t="s">
        <v>1806</v>
      </c>
      <c r="C82" s="675" t="s">
        <v>1823</v>
      </c>
      <c r="D82" s="2295"/>
      <c r="E82" s="2295"/>
    </row>
    <row r="83" customFormat="false" ht="12.75" hidden="false" customHeight="true" outlineLevel="0" collapsed="false">
      <c r="A83" s="2294" t="s">
        <v>1725</v>
      </c>
      <c r="B83" s="675" t="s">
        <v>1806</v>
      </c>
      <c r="C83" s="675" t="s">
        <v>1824</v>
      </c>
      <c r="D83" s="2295"/>
      <c r="E83" s="2295"/>
    </row>
    <row r="84" customFormat="false" ht="12.75" hidden="false" customHeight="true" outlineLevel="0" collapsed="false">
      <c r="A84" s="2294" t="s">
        <v>1725</v>
      </c>
      <c r="B84" s="675" t="s">
        <v>1806</v>
      </c>
      <c r="C84" s="675" t="s">
        <v>1825</v>
      </c>
      <c r="D84" s="2295"/>
      <c r="E84" s="2295"/>
    </row>
    <row r="85" customFormat="false" ht="12.75" hidden="false" customHeight="true" outlineLevel="0" collapsed="false">
      <c r="A85" s="2294" t="s">
        <v>1725</v>
      </c>
      <c r="B85" s="675" t="s">
        <v>1806</v>
      </c>
      <c r="C85" s="675" t="s">
        <v>1814</v>
      </c>
      <c r="D85" s="2295"/>
      <c r="E85" s="2295"/>
    </row>
    <row r="86" customFormat="false" ht="12.75" hidden="false" customHeight="true" outlineLevel="0" collapsed="false">
      <c r="A86" s="2294" t="s">
        <v>1725</v>
      </c>
      <c r="B86" s="675" t="s">
        <v>1806</v>
      </c>
      <c r="C86" s="675" t="s">
        <v>1814</v>
      </c>
      <c r="D86" s="2295"/>
      <c r="E86" s="2295"/>
    </row>
    <row r="87" customFormat="false" ht="12.75" hidden="false" customHeight="true" outlineLevel="0" collapsed="false">
      <c r="A87" s="2294" t="s">
        <v>1725</v>
      </c>
      <c r="B87" s="675" t="s">
        <v>1806</v>
      </c>
      <c r="C87" s="675" t="s">
        <v>437</v>
      </c>
      <c r="D87" s="2295"/>
      <c r="E87" s="2295"/>
    </row>
    <row r="88" customFormat="false" ht="12.75" hidden="false" customHeight="true" outlineLevel="0" collapsed="false">
      <c r="A88" s="2294" t="s">
        <v>1725</v>
      </c>
      <c r="B88" s="675" t="s">
        <v>1806</v>
      </c>
      <c r="C88" s="675" t="s">
        <v>424</v>
      </c>
      <c r="D88" s="2295"/>
      <c r="E88" s="2295"/>
    </row>
    <row r="89" customFormat="false" ht="12.75" hidden="false" customHeight="true" outlineLevel="0" collapsed="false">
      <c r="A89" s="2294" t="s">
        <v>1725</v>
      </c>
      <c r="B89" s="675" t="s">
        <v>1826</v>
      </c>
      <c r="C89" s="675" t="s">
        <v>1827</v>
      </c>
      <c r="D89" s="2295"/>
      <c r="E89" s="2295"/>
    </row>
    <row r="90" customFormat="false" ht="12.75" hidden="false" customHeight="true" outlineLevel="0" collapsed="false">
      <c r="A90" s="2294" t="s">
        <v>1725</v>
      </c>
      <c r="B90" s="675" t="s">
        <v>1778</v>
      </c>
      <c r="C90" s="675" t="s">
        <v>1815</v>
      </c>
      <c r="D90" s="2295" t="s">
        <v>1816</v>
      </c>
      <c r="E90" s="2295"/>
    </row>
    <row r="91" customFormat="false" ht="12.75" hidden="false" customHeight="true" outlineLevel="0" collapsed="false">
      <c r="A91" s="2294" t="s">
        <v>1725</v>
      </c>
      <c r="B91" s="675" t="s">
        <v>1778</v>
      </c>
      <c r="C91" s="675" t="s">
        <v>1817</v>
      </c>
      <c r="D91" s="2295" t="s">
        <v>1816</v>
      </c>
      <c r="E91" s="2295"/>
    </row>
    <row r="92" customFormat="false" ht="12.75" hidden="false" customHeight="true" outlineLevel="0" collapsed="false">
      <c r="A92" s="2294" t="s">
        <v>1725</v>
      </c>
      <c r="B92" s="675" t="s">
        <v>1778</v>
      </c>
      <c r="C92" s="675" t="s">
        <v>1784</v>
      </c>
      <c r="D92" s="2295" t="s">
        <v>1828</v>
      </c>
      <c r="E92" s="2295"/>
    </row>
    <row r="93" customFormat="false" ht="12.75" hidden="false" customHeight="true" outlineLevel="0" collapsed="false">
      <c r="A93" s="2294" t="s">
        <v>1725</v>
      </c>
      <c r="B93" s="675" t="s">
        <v>1778</v>
      </c>
      <c r="C93" s="675" t="s">
        <v>1829</v>
      </c>
      <c r="D93" s="2295" t="s">
        <v>1830</v>
      </c>
      <c r="E93" s="2295"/>
    </row>
    <row r="94" customFormat="false" ht="12.75" hidden="false" customHeight="true" outlineLevel="0" collapsed="false">
      <c r="A94" s="2294" t="s">
        <v>1725</v>
      </c>
      <c r="B94" s="675" t="s">
        <v>1818</v>
      </c>
      <c r="C94" s="675" t="s">
        <v>1819</v>
      </c>
      <c r="D94" s="2295"/>
      <c r="E94" s="2295"/>
    </row>
    <row r="95" customFormat="false" ht="12.75" hidden="false" customHeight="true" outlineLevel="0" collapsed="false">
      <c r="A95" s="2294" t="s">
        <v>1725</v>
      </c>
      <c r="B95" s="675" t="s">
        <v>1818</v>
      </c>
      <c r="C95" s="675" t="s">
        <v>28</v>
      </c>
      <c r="D95" s="2295"/>
      <c r="E95" s="2295"/>
    </row>
    <row r="96" customFormat="false" ht="12.75" hidden="false" customHeight="true" outlineLevel="0" collapsed="false">
      <c r="A96" s="2294" t="s">
        <v>1726</v>
      </c>
      <c r="B96" s="675" t="s">
        <v>1793</v>
      </c>
      <c r="C96" s="675" t="s">
        <v>1798</v>
      </c>
      <c r="D96" s="2295"/>
      <c r="E96" s="2295"/>
    </row>
    <row r="97" customFormat="false" ht="12.75" hidden="false" customHeight="true" outlineLevel="0" collapsed="false">
      <c r="A97" s="2294" t="s">
        <v>1726</v>
      </c>
      <c r="B97" s="675" t="s">
        <v>1793</v>
      </c>
      <c r="C97" s="675" t="s">
        <v>1803</v>
      </c>
      <c r="D97" s="2295"/>
      <c r="E97" s="2295"/>
    </row>
    <row r="98" customFormat="false" ht="12.75" hidden="false" customHeight="true" outlineLevel="0" collapsed="false">
      <c r="A98" s="2294" t="s">
        <v>1726</v>
      </c>
      <c r="B98" s="675" t="s">
        <v>1793</v>
      </c>
      <c r="C98" s="675" t="s">
        <v>1804</v>
      </c>
      <c r="D98" s="2295"/>
      <c r="E98" s="2295"/>
    </row>
    <row r="99" customFormat="false" ht="12.75" hidden="false" customHeight="true" outlineLevel="0" collapsed="false">
      <c r="A99" s="2294" t="s">
        <v>1726</v>
      </c>
      <c r="B99" s="675" t="s">
        <v>1793</v>
      </c>
      <c r="C99" s="675" t="s">
        <v>1805</v>
      </c>
      <c r="D99" s="2295"/>
      <c r="E99" s="2295"/>
    </row>
    <row r="100" customFormat="false" ht="12.75" hidden="false" customHeight="true" outlineLevel="0" collapsed="false">
      <c r="A100" s="2294" t="s">
        <v>1726</v>
      </c>
      <c r="B100" s="675" t="s">
        <v>1793</v>
      </c>
      <c r="C100" s="675" t="s">
        <v>1820</v>
      </c>
      <c r="D100" s="2295"/>
      <c r="E100" s="2295"/>
    </row>
    <row r="101" customFormat="false" ht="12.75" hidden="false" customHeight="true" outlineLevel="0" collapsed="false">
      <c r="A101" s="2294" t="s">
        <v>1726</v>
      </c>
      <c r="B101" s="675" t="s">
        <v>1793</v>
      </c>
      <c r="C101" s="675" t="s">
        <v>1821</v>
      </c>
      <c r="D101" s="2295"/>
      <c r="E101" s="2295"/>
    </row>
    <row r="102" customFormat="false" ht="12.75" hidden="false" customHeight="true" outlineLevel="0" collapsed="false">
      <c r="A102" s="2294" t="s">
        <v>1726</v>
      </c>
      <c r="B102" s="675" t="s">
        <v>1806</v>
      </c>
      <c r="C102" s="675" t="s">
        <v>1811</v>
      </c>
      <c r="D102" s="2295"/>
      <c r="E102" s="2295"/>
    </row>
    <row r="103" customFormat="false" ht="12.75" hidden="false" customHeight="true" outlineLevel="0" collapsed="false">
      <c r="A103" s="2294" t="s">
        <v>1726</v>
      </c>
      <c r="B103" s="675" t="s">
        <v>1806</v>
      </c>
      <c r="C103" s="675" t="s">
        <v>1811</v>
      </c>
      <c r="D103" s="2295"/>
      <c r="E103" s="2295"/>
    </row>
    <row r="104" customFormat="false" ht="12.75" hidden="false" customHeight="true" outlineLevel="0" collapsed="false">
      <c r="A104" s="2294" t="s">
        <v>1726</v>
      </c>
      <c r="B104" s="675" t="s">
        <v>1806</v>
      </c>
      <c r="C104" s="675" t="s">
        <v>1812</v>
      </c>
      <c r="D104" s="2295"/>
      <c r="E104" s="2295"/>
    </row>
    <row r="105" customFormat="false" ht="12.75" hidden="false" customHeight="true" outlineLevel="0" collapsed="false">
      <c r="A105" s="2294" t="s">
        <v>1726</v>
      </c>
      <c r="B105" s="675" t="s">
        <v>1806</v>
      </c>
      <c r="C105" s="675" t="s">
        <v>1831</v>
      </c>
      <c r="D105" s="2295"/>
      <c r="E105" s="2295"/>
    </row>
    <row r="106" customFormat="false" ht="12.75" hidden="false" customHeight="true" outlineLevel="0" collapsed="false">
      <c r="A106" s="2294" t="s">
        <v>1726</v>
      </c>
      <c r="B106" s="675" t="s">
        <v>1806</v>
      </c>
      <c r="C106" s="675" t="s">
        <v>424</v>
      </c>
      <c r="D106" s="2295"/>
      <c r="E106" s="2295"/>
    </row>
    <row r="107" customFormat="false" ht="12.75" hidden="false" customHeight="true" outlineLevel="0" collapsed="false">
      <c r="A107" s="2294" t="s">
        <v>1726</v>
      </c>
      <c r="B107" s="675" t="s">
        <v>1806</v>
      </c>
      <c r="C107" s="675" t="s">
        <v>424</v>
      </c>
      <c r="D107" s="2295"/>
      <c r="E107" s="2295"/>
    </row>
    <row r="108" customFormat="false" ht="12.75" hidden="false" customHeight="true" outlineLevel="0" collapsed="false">
      <c r="A108" s="2294" t="s">
        <v>1726</v>
      </c>
      <c r="B108" s="675" t="s">
        <v>1778</v>
      </c>
      <c r="C108" s="675" t="s">
        <v>1815</v>
      </c>
      <c r="D108" s="2295" t="s">
        <v>1816</v>
      </c>
      <c r="E108" s="2295"/>
    </row>
    <row r="109" customFormat="false" ht="12.75" hidden="false" customHeight="true" outlineLevel="0" collapsed="false">
      <c r="A109" s="2294" t="s">
        <v>1726</v>
      </c>
      <c r="B109" s="675" t="s">
        <v>1778</v>
      </c>
      <c r="C109" s="675" t="s">
        <v>1817</v>
      </c>
      <c r="D109" s="2295" t="s">
        <v>1816</v>
      </c>
      <c r="E109" s="2295"/>
    </row>
    <row r="110" customFormat="false" ht="12.75" hidden="false" customHeight="true" outlineLevel="0" collapsed="false">
      <c r="A110" s="2294" t="s">
        <v>1726</v>
      </c>
      <c r="B110" s="675" t="s">
        <v>1778</v>
      </c>
      <c r="C110" s="675" t="s">
        <v>1832</v>
      </c>
      <c r="D110" s="2295" t="s">
        <v>1833</v>
      </c>
      <c r="E110" s="2295"/>
    </row>
    <row r="111" customFormat="false" ht="12.75" hidden="false" customHeight="true" outlineLevel="0" collapsed="false">
      <c r="A111" s="2294" t="s">
        <v>1726</v>
      </c>
      <c r="B111" s="675" t="s">
        <v>1778</v>
      </c>
      <c r="C111" s="675" t="s">
        <v>1832</v>
      </c>
      <c r="D111" s="2295" t="s">
        <v>1833</v>
      </c>
      <c r="E111" s="2295"/>
    </row>
    <row r="112" customFormat="false" ht="12.75" hidden="false" customHeight="true" outlineLevel="0" collapsed="false">
      <c r="A112" s="2294" t="s">
        <v>1726</v>
      </c>
      <c r="B112" s="675" t="s">
        <v>1778</v>
      </c>
      <c r="C112" s="675" t="s">
        <v>1784</v>
      </c>
      <c r="D112" s="2295" t="s">
        <v>1828</v>
      </c>
      <c r="E112" s="2295"/>
    </row>
    <row r="113" customFormat="false" ht="12.75" hidden="false" customHeight="true" outlineLevel="0" collapsed="false">
      <c r="A113" s="2294" t="s">
        <v>1726</v>
      </c>
      <c r="B113" s="675" t="s">
        <v>1778</v>
      </c>
      <c r="C113" s="675" t="s">
        <v>1829</v>
      </c>
      <c r="D113" s="2295" t="s">
        <v>1834</v>
      </c>
      <c r="E113" s="2295"/>
    </row>
    <row r="114" customFormat="false" ht="12.75" hidden="false" customHeight="true" outlineLevel="0" collapsed="false">
      <c r="A114" s="2294" t="s">
        <v>1726</v>
      </c>
      <c r="B114" s="675" t="s">
        <v>1818</v>
      </c>
      <c r="C114" s="675" t="s">
        <v>1835</v>
      </c>
      <c r="D114" s="2295" t="s">
        <v>1836</v>
      </c>
      <c r="E114" s="2295"/>
    </row>
    <row r="115" customFormat="false" ht="12.75" hidden="false" customHeight="true" outlineLevel="0" collapsed="false">
      <c r="A115" s="2294" t="s">
        <v>1726</v>
      </c>
      <c r="B115" s="675" t="s">
        <v>1818</v>
      </c>
      <c r="C115" s="675" t="s">
        <v>1835</v>
      </c>
      <c r="D115" s="2295"/>
      <c r="E115" s="2295"/>
    </row>
    <row r="116" customFormat="false" ht="12.75" hidden="false" customHeight="true" outlineLevel="0" collapsed="false">
      <c r="A116" s="2294" t="s">
        <v>1726</v>
      </c>
      <c r="B116" s="675" t="s">
        <v>1818</v>
      </c>
      <c r="C116" s="675" t="s">
        <v>1837</v>
      </c>
      <c r="D116" s="2295"/>
      <c r="E116" s="2295"/>
    </row>
    <row r="117" customFormat="false" ht="12.75" hidden="false" customHeight="true" outlineLevel="0" collapsed="false">
      <c r="A117" s="2294" t="s">
        <v>1726</v>
      </c>
      <c r="B117" s="675" t="s">
        <v>1818</v>
      </c>
      <c r="C117" s="675" t="s">
        <v>1819</v>
      </c>
      <c r="D117" s="2295"/>
      <c r="E117" s="2295"/>
    </row>
    <row r="118" customFormat="false" ht="12.75" hidden="false" customHeight="true" outlineLevel="0" collapsed="false">
      <c r="A118" s="2294" t="s">
        <v>1726</v>
      </c>
      <c r="B118" s="675" t="s">
        <v>1818</v>
      </c>
      <c r="C118" s="675" t="s">
        <v>1307</v>
      </c>
      <c r="D118" s="2295"/>
      <c r="E118" s="2295"/>
    </row>
    <row r="119" customFormat="false" ht="12.75" hidden="false" customHeight="true" outlineLevel="0" collapsed="false">
      <c r="A119" s="2294" t="s">
        <v>1726</v>
      </c>
      <c r="B119" s="675" t="s">
        <v>1818</v>
      </c>
      <c r="C119" s="675" t="s">
        <v>28</v>
      </c>
      <c r="D119" s="2295"/>
      <c r="E119" s="2295"/>
    </row>
    <row r="120" customFormat="false" ht="12.75" hidden="false" customHeight="true" outlineLevel="0" collapsed="false">
      <c r="A120" s="2294" t="s">
        <v>638</v>
      </c>
      <c r="B120" s="675" t="s">
        <v>1806</v>
      </c>
      <c r="C120" s="675" t="s">
        <v>1838</v>
      </c>
      <c r="D120" s="2295" t="s">
        <v>1839</v>
      </c>
      <c r="E120" s="2295"/>
    </row>
    <row r="121" customFormat="false" ht="12.75" hidden="false" customHeight="true" outlineLevel="0" collapsed="false">
      <c r="A121" s="2294" t="s">
        <v>638</v>
      </c>
      <c r="B121" s="675" t="s">
        <v>1806</v>
      </c>
      <c r="C121" s="675" t="s">
        <v>1840</v>
      </c>
      <c r="D121" s="2295" t="s">
        <v>1839</v>
      </c>
      <c r="E121" s="2295"/>
    </row>
    <row r="122" customFormat="false" ht="12" hidden="false" customHeight="true" outlineLevel="0" collapsed="false">
      <c r="A122" s="2296"/>
      <c r="B122" s="2297"/>
      <c r="C122" s="2297"/>
      <c r="D122" s="2295"/>
      <c r="E122" s="2295"/>
    </row>
    <row r="123" customFormat="false" ht="12" hidden="false" customHeight="true" outlineLevel="0" collapsed="false">
      <c r="A123" s="2290" t="s">
        <v>1841</v>
      </c>
      <c r="B123" s="2290"/>
      <c r="C123" s="2290"/>
      <c r="D123" s="2290"/>
      <c r="E123" s="2290"/>
    </row>
    <row r="124" customFormat="false" ht="12" hidden="false" customHeight="true" outlineLevel="0" collapsed="false">
      <c r="A124" s="2291" t="s">
        <v>1715</v>
      </c>
      <c r="B124" s="2292" t="s">
        <v>1842</v>
      </c>
      <c r="C124" s="2292" t="s">
        <v>1843</v>
      </c>
      <c r="D124" s="2292" t="s">
        <v>1844</v>
      </c>
      <c r="E124" s="2298" t="s">
        <v>1777</v>
      </c>
    </row>
    <row r="125" customFormat="false" ht="13.5" hidden="false" customHeight="true" outlineLevel="0" collapsed="false">
      <c r="A125" s="2294" t="s">
        <v>1247</v>
      </c>
      <c r="B125" s="675" t="s">
        <v>1845</v>
      </c>
      <c r="C125" s="675"/>
      <c r="D125" s="675"/>
      <c r="E125" s="2299"/>
    </row>
    <row r="126" customFormat="false" ht="12.75" hidden="false" customHeight="true" outlineLevel="0" collapsed="false">
      <c r="A126" s="2294" t="s">
        <v>1247</v>
      </c>
      <c r="B126" s="675" t="s">
        <v>1846</v>
      </c>
      <c r="C126" s="675"/>
      <c r="D126" s="675"/>
      <c r="E126" s="2299"/>
    </row>
    <row r="127" customFormat="false" ht="12.75" hidden="false" customHeight="true" outlineLevel="0" collapsed="false">
      <c r="A127" s="2294" t="s">
        <v>1724</v>
      </c>
      <c r="B127" s="675" t="s">
        <v>1847</v>
      </c>
      <c r="C127" s="675"/>
      <c r="D127" s="675"/>
      <c r="E127" s="2299"/>
    </row>
    <row r="128" customFormat="false" ht="12.75" hidden="false" customHeight="true" outlineLevel="0" collapsed="false">
      <c r="A128" s="2294" t="s">
        <v>1724</v>
      </c>
      <c r="B128" s="675" t="s">
        <v>1848</v>
      </c>
      <c r="C128" s="675"/>
      <c r="D128" s="675"/>
      <c r="E128" s="2299"/>
    </row>
    <row r="129" customFormat="false" ht="12.75" hidden="false" customHeight="true" outlineLevel="0" collapsed="false">
      <c r="A129" s="2294" t="s">
        <v>1724</v>
      </c>
      <c r="B129" s="675" t="s">
        <v>1849</v>
      </c>
      <c r="C129" s="675"/>
      <c r="D129" s="675"/>
      <c r="E129" s="2299"/>
    </row>
    <row r="130" customFormat="false" ht="12.75" hidden="false" customHeight="true" outlineLevel="0" collapsed="false">
      <c r="A130" s="2294" t="s">
        <v>1724</v>
      </c>
      <c r="B130" s="675" t="s">
        <v>1831</v>
      </c>
      <c r="C130" s="675"/>
      <c r="D130" s="675"/>
      <c r="E130" s="2299"/>
    </row>
    <row r="131" customFormat="false" ht="12.75" hidden="false" customHeight="true" outlineLevel="0" collapsed="false">
      <c r="A131" s="2294" t="s">
        <v>1724</v>
      </c>
      <c r="B131" s="675" t="s">
        <v>1850</v>
      </c>
      <c r="C131" s="675"/>
      <c r="D131" s="675"/>
      <c r="E131" s="2299"/>
    </row>
    <row r="132" customFormat="false" ht="12.75" hidden="false" customHeight="true" outlineLevel="0" collapsed="false">
      <c r="A132" s="2294" t="s">
        <v>1724</v>
      </c>
      <c r="B132" s="675" t="s">
        <v>1851</v>
      </c>
      <c r="C132" s="675"/>
      <c r="D132" s="675"/>
      <c r="E132" s="2299"/>
    </row>
    <row r="133" customFormat="false" ht="12.75" hidden="false" customHeight="true" outlineLevel="0" collapsed="false">
      <c r="A133" s="2294" t="s">
        <v>1724</v>
      </c>
      <c r="B133" s="675" t="s">
        <v>1852</v>
      </c>
      <c r="C133" s="675"/>
      <c r="D133" s="675"/>
      <c r="E133" s="2299"/>
    </row>
    <row r="134" customFormat="false" ht="12.75" hidden="false" customHeight="true" outlineLevel="0" collapsed="false">
      <c r="A134" s="2294" t="s">
        <v>1725</v>
      </c>
      <c r="B134" s="675" t="s">
        <v>1847</v>
      </c>
      <c r="C134" s="675"/>
      <c r="D134" s="675"/>
      <c r="E134" s="2299"/>
    </row>
    <row r="135" customFormat="false" ht="12.75" hidden="false" customHeight="true" outlineLevel="0" collapsed="false">
      <c r="A135" s="2294" t="s">
        <v>1725</v>
      </c>
      <c r="B135" s="675" t="s">
        <v>1847</v>
      </c>
      <c r="C135" s="675"/>
      <c r="D135" s="675"/>
      <c r="E135" s="2299"/>
    </row>
    <row r="136" customFormat="false" ht="12.75" hidden="false" customHeight="true" outlineLevel="0" collapsed="false">
      <c r="A136" s="2294" t="s">
        <v>1725</v>
      </c>
      <c r="B136" s="675" t="s">
        <v>1849</v>
      </c>
      <c r="C136" s="675"/>
      <c r="D136" s="675"/>
      <c r="E136" s="2299"/>
    </row>
    <row r="137" customFormat="false" ht="12.75" hidden="false" customHeight="true" outlineLevel="0" collapsed="false">
      <c r="A137" s="2294" t="s">
        <v>1725</v>
      </c>
      <c r="B137" s="675" t="s">
        <v>1853</v>
      </c>
      <c r="C137" s="675"/>
      <c r="D137" s="675"/>
      <c r="E137" s="2299"/>
    </row>
    <row r="138" customFormat="false" ht="12.75" hidden="false" customHeight="true" outlineLevel="0" collapsed="false">
      <c r="A138" s="2294" t="s">
        <v>1725</v>
      </c>
      <c r="B138" s="675" t="s">
        <v>1854</v>
      </c>
      <c r="C138" s="675"/>
      <c r="D138" s="675"/>
      <c r="E138" s="2299"/>
    </row>
    <row r="139" customFormat="false" ht="12.75" hidden="false" customHeight="true" outlineLevel="0" collapsed="false">
      <c r="A139" s="2294" t="s">
        <v>1725</v>
      </c>
      <c r="B139" s="675" t="s">
        <v>1855</v>
      </c>
      <c r="C139" s="675"/>
      <c r="D139" s="675"/>
      <c r="E139" s="2299"/>
    </row>
    <row r="140" customFormat="false" ht="12.75" hidden="false" customHeight="true" outlineLevel="0" collapsed="false">
      <c r="A140" s="2294" t="s">
        <v>1726</v>
      </c>
      <c r="B140" s="675" t="s">
        <v>1847</v>
      </c>
      <c r="C140" s="675"/>
      <c r="D140" s="675"/>
      <c r="E140" s="2299"/>
    </row>
    <row r="141" customFormat="false" ht="12" hidden="false" customHeight="true" outlineLevel="0" collapsed="false">
      <c r="A141" s="2296"/>
      <c r="B141" s="675"/>
      <c r="C141" s="675"/>
      <c r="D141" s="675"/>
      <c r="E141" s="2299"/>
    </row>
    <row r="142" customFormat="false" ht="12" hidden="false" customHeight="true" outlineLevel="0" collapsed="false">
      <c r="A142" s="29"/>
      <c r="B142" s="29"/>
      <c r="C142" s="29"/>
      <c r="D142" s="29"/>
      <c r="E142" s="29"/>
    </row>
    <row r="143" customFormat="false" ht="12" hidden="false" customHeight="true" outlineLevel="0" collapsed="false">
      <c r="A143" s="2300" t="s">
        <v>1856</v>
      </c>
      <c r="B143" s="2300"/>
      <c r="C143" s="2300"/>
      <c r="D143" s="2300"/>
      <c r="E143" s="2300"/>
    </row>
    <row r="144" customFormat="false" ht="12" hidden="false" customHeight="true" outlineLevel="0" collapsed="false">
      <c r="A144" s="2301" t="s">
        <v>1857</v>
      </c>
    </row>
    <row r="145" customFormat="false" ht="12" hidden="false" customHeight="true" outlineLevel="0" collapsed="false">
      <c r="A145" s="2300" t="s">
        <v>1858</v>
      </c>
      <c r="B145" s="2300"/>
      <c r="C145" s="2300"/>
      <c r="D145" s="2300"/>
      <c r="E145" s="2300"/>
    </row>
  </sheetData>
  <sheetProtection sheet="true" objects="true" scenarios="true"/>
  <mergeCells count="12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A123:E123"/>
    <mergeCell ref="A143:E143"/>
    <mergeCell ref="A145:E145"/>
  </mergeCells>
  <dataValidations count="1">
    <dataValidation allowBlank="true" errorStyle="stop" operator="between" showDropDown="false" showErrorMessage="true" showInputMessage="false" sqref="A1:IV6 A7:D141 F7:IV143 E123:E141 A142:E142 A143:A145 B144:IV144 F145:IV145 A146:IV11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59</v>
      </c>
      <c r="B1" s="1671"/>
      <c r="C1" s="1671"/>
      <c r="D1" s="1671"/>
      <c r="E1" s="1671"/>
      <c r="F1" s="2269"/>
      <c r="G1" s="111" t="s">
        <v>1</v>
      </c>
    </row>
    <row r="2" customFormat="false" ht="15.75" hidden="false" customHeight="true" outlineLevel="0" collapsed="false">
      <c r="A2" s="657" t="s">
        <v>157</v>
      </c>
      <c r="B2" s="2269"/>
      <c r="C2" s="2269"/>
      <c r="D2" s="2269"/>
      <c r="E2" s="2269"/>
      <c r="F2" s="2269"/>
      <c r="G2" s="111" t="s">
        <v>3</v>
      </c>
    </row>
    <row r="3" customFormat="false" ht="15.75" hidden="false" customHeight="true" outlineLevel="0" collapsed="false">
      <c r="A3" s="657"/>
      <c r="B3" s="2269"/>
      <c r="C3" s="2269"/>
      <c r="D3" s="2269"/>
      <c r="E3" s="2269"/>
      <c r="F3" s="2269"/>
      <c r="G3" s="111" t="s">
        <v>4</v>
      </c>
    </row>
    <row r="4" customFormat="false" ht="12.75" hidden="false" customHeight="true" outlineLevel="0" collapsed="false">
      <c r="A4" s="2270"/>
      <c r="B4" s="2269"/>
      <c r="C4" s="2269"/>
      <c r="D4" s="2269"/>
      <c r="E4" s="2269"/>
      <c r="F4" s="2269"/>
      <c r="G4" s="1850"/>
    </row>
    <row r="5" customFormat="false" ht="20.25" hidden="false" customHeight="true" outlineLevel="0" collapsed="false">
      <c r="A5" s="2290" t="s">
        <v>1860</v>
      </c>
      <c r="B5" s="2290"/>
      <c r="C5" s="2290"/>
      <c r="D5" s="2290"/>
      <c r="E5" s="2290"/>
      <c r="F5" s="2290"/>
      <c r="G5" s="2290"/>
    </row>
    <row r="6" customFormat="false" ht="45" hidden="false" customHeight="true" outlineLevel="0" collapsed="false">
      <c r="A6" s="2291" t="s">
        <v>1715</v>
      </c>
      <c r="B6" s="2292" t="s">
        <v>1861</v>
      </c>
      <c r="C6" s="2292" t="s">
        <v>1862</v>
      </c>
      <c r="D6" s="2292" t="s">
        <v>1863</v>
      </c>
      <c r="E6" s="2292" t="s">
        <v>1864</v>
      </c>
      <c r="F6" s="2292" t="s">
        <v>1865</v>
      </c>
      <c r="G6" s="2277" t="s">
        <v>1777</v>
      </c>
    </row>
    <row r="7" customFormat="false" ht="12" hidden="false" customHeight="true" outlineLevel="0" collapsed="false">
      <c r="A7" s="29"/>
      <c r="B7" s="29"/>
      <c r="C7" s="29"/>
      <c r="D7" s="29"/>
      <c r="E7" s="29"/>
      <c r="F7" s="29"/>
      <c r="G7" s="29"/>
    </row>
    <row r="8" customFormat="false" ht="29.25" hidden="false" customHeight="true" outlineLevel="0" collapsed="false">
      <c r="A8" s="2302" t="s">
        <v>1866</v>
      </c>
      <c r="B8" s="2302"/>
      <c r="C8" s="2302"/>
      <c r="D8" s="2302"/>
      <c r="E8" s="2302"/>
      <c r="F8" s="2302"/>
      <c r="G8" s="2302"/>
    </row>
    <row r="9" customFormat="false" ht="12.75" hidden="false" customHeight="true" outlineLevel="0" collapsed="false"/>
    <row r="10" customFormat="false" ht="12" hidden="false" customHeight="true" outlineLevel="0" collapsed="false">
      <c r="A10" s="2303" t="s">
        <v>1710</v>
      </c>
      <c r="B10" s="2304"/>
      <c r="C10" s="2304"/>
      <c r="D10" s="2304"/>
      <c r="E10" s="2304"/>
      <c r="F10" s="2304"/>
      <c r="G10" s="2305"/>
    </row>
    <row r="11" customFormat="false" ht="33" hidden="false" customHeight="true" outlineLevel="0" collapsed="false">
      <c r="A11" s="2306" t="s">
        <v>1867</v>
      </c>
      <c r="B11" s="2306"/>
      <c r="C11" s="2306"/>
      <c r="D11" s="2306"/>
      <c r="E11" s="2306"/>
      <c r="F11" s="2306"/>
      <c r="G11" s="230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68</v>
      </c>
      <c r="B1" s="384"/>
      <c r="C1" s="111" t="s">
        <v>1</v>
      </c>
    </row>
    <row r="2" customFormat="false" ht="15.75" hidden="false" customHeight="true" outlineLevel="0" collapsed="false">
      <c r="A2" s="657" t="s">
        <v>1869</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07" t="s">
        <v>5</v>
      </c>
      <c r="B5" s="2308" t="s">
        <v>1870</v>
      </c>
      <c r="C5" s="2309" t="s">
        <v>1871</v>
      </c>
      <c r="D5" s="14"/>
    </row>
    <row r="6" customFormat="false" ht="12.75" hidden="false" customHeight="true" outlineLevel="0" collapsed="false">
      <c r="A6" s="2307"/>
      <c r="B6" s="2310" t="s">
        <v>13</v>
      </c>
      <c r="C6" s="2311" t="s">
        <v>1329</v>
      </c>
      <c r="D6" s="14"/>
    </row>
    <row r="7" customFormat="false" ht="12.75" hidden="false" customHeight="true" outlineLevel="0" collapsed="false">
      <c r="A7" s="2312" t="s">
        <v>1872</v>
      </c>
      <c r="B7" s="2313" t="n">
        <v>146807.729605341</v>
      </c>
      <c r="C7" s="2314" t="n">
        <v>0</v>
      </c>
      <c r="D7" s="14"/>
    </row>
    <row r="8" customFormat="false" ht="12" hidden="false" customHeight="true" outlineLevel="0" collapsed="false">
      <c r="A8" s="2315" t="s">
        <v>1529</v>
      </c>
      <c r="B8" s="2316" t="n">
        <v>146807.729605341</v>
      </c>
      <c r="C8" s="2317" t="n">
        <v>0</v>
      </c>
      <c r="D8" s="14"/>
    </row>
    <row r="9" customFormat="false" ht="12" hidden="false" customHeight="true" outlineLevel="0" collapsed="false">
      <c r="A9" s="2318" t="s">
        <v>1455</v>
      </c>
      <c r="B9" s="590" t="n">
        <v>58353.7594252014</v>
      </c>
      <c r="C9" s="590" t="n">
        <v>0</v>
      </c>
      <c r="D9" s="14"/>
    </row>
    <row r="10" customFormat="false" ht="12" hidden="false" customHeight="true" outlineLevel="0" collapsed="false">
      <c r="A10" s="2319" t="s">
        <v>1530</v>
      </c>
      <c r="B10" s="590" t="n">
        <v>46934.5480664062</v>
      </c>
      <c r="C10" s="590" t="n">
        <v>0</v>
      </c>
      <c r="D10" s="14"/>
    </row>
    <row r="11" customFormat="false" ht="12" hidden="false" customHeight="true" outlineLevel="0" collapsed="false">
      <c r="A11" s="2318" t="s">
        <v>1457</v>
      </c>
      <c r="B11" s="590" t="n">
        <v>7341.93422031348</v>
      </c>
      <c r="C11" s="590" t="n">
        <v>0</v>
      </c>
      <c r="D11" s="14"/>
    </row>
    <row r="12" customFormat="false" ht="12" hidden="false" customHeight="true" outlineLevel="0" collapsed="false">
      <c r="A12" s="2318" t="s">
        <v>1458</v>
      </c>
      <c r="B12" s="590" t="n">
        <v>32576.5849304199</v>
      </c>
      <c r="C12" s="590" t="n">
        <v>0</v>
      </c>
      <c r="D12" s="14"/>
    </row>
    <row r="13" customFormat="false" ht="12" hidden="false" customHeight="true" outlineLevel="0" collapsed="false">
      <c r="A13" s="2318" t="s">
        <v>1459</v>
      </c>
      <c r="B13" s="590" t="n">
        <v>1600.902963</v>
      </c>
      <c r="C13" s="590" t="n">
        <v>0</v>
      </c>
      <c r="D13" s="14"/>
    </row>
    <row r="14" customFormat="false" ht="12" hidden="false" customHeight="true" outlineLevel="0" collapsed="false">
      <c r="A14" s="2315" t="s">
        <v>46</v>
      </c>
      <c r="B14" s="2316" t="s">
        <v>47</v>
      </c>
      <c r="C14" s="2317" t="n">
        <v>0</v>
      </c>
      <c r="D14" s="14"/>
    </row>
    <row r="15" customFormat="false" ht="12" hidden="false" customHeight="true" outlineLevel="0" collapsed="false">
      <c r="A15" s="2318" t="s">
        <v>48</v>
      </c>
      <c r="B15" s="589" t="s">
        <v>49</v>
      </c>
      <c r="C15" s="590" t="n">
        <v>0</v>
      </c>
      <c r="D15" s="14"/>
    </row>
    <row r="16" customFormat="false" ht="12.75" hidden="false" customHeight="true" outlineLevel="0" collapsed="false">
      <c r="A16" s="2318" t="s">
        <v>1460</v>
      </c>
      <c r="B16" s="2320" t="s">
        <v>59</v>
      </c>
      <c r="C16" s="2321" t="n">
        <v>0</v>
      </c>
      <c r="D16" s="14"/>
    </row>
    <row r="17" customFormat="false" ht="12" hidden="false" customHeight="true" outlineLevel="0" collapsed="false">
      <c r="A17" s="2322" t="s">
        <v>1873</v>
      </c>
      <c r="B17" s="2323" t="n">
        <v>17701.493033035</v>
      </c>
      <c r="C17" s="2324" t="n">
        <v>0</v>
      </c>
      <c r="D17" s="14"/>
    </row>
    <row r="18" customFormat="false" ht="12" hidden="false" customHeight="true" outlineLevel="0" collapsed="false">
      <c r="A18" s="2315" t="s">
        <v>415</v>
      </c>
      <c r="B18" s="590" t="n">
        <v>4362.01379505625</v>
      </c>
      <c r="C18" s="590" t="n">
        <v>0</v>
      </c>
      <c r="D18" s="14"/>
    </row>
    <row r="19" customFormat="false" ht="12" hidden="false" customHeight="true" outlineLevel="0" collapsed="false">
      <c r="A19" s="2315" t="s">
        <v>425</v>
      </c>
      <c r="B19" s="590" t="n">
        <v>806.811141312</v>
      </c>
      <c r="C19" s="590" t="n">
        <v>0</v>
      </c>
      <c r="D19" s="14"/>
    </row>
    <row r="20" customFormat="false" ht="12" hidden="false" customHeight="true" outlineLevel="0" collapsed="false">
      <c r="A20" s="2315" t="s">
        <v>438</v>
      </c>
      <c r="B20" s="590" t="n">
        <v>12532.6680966667</v>
      </c>
      <c r="C20" s="590" t="n">
        <v>0</v>
      </c>
      <c r="D20" s="14"/>
    </row>
    <row r="21" customFormat="false" ht="12" hidden="false" customHeight="true" outlineLevel="0" collapsed="false">
      <c r="A21" s="2315" t="s">
        <v>445</v>
      </c>
      <c r="B21" s="589"/>
      <c r="C21" s="590" t="n">
        <v>0</v>
      </c>
      <c r="D21" s="14"/>
    </row>
    <row r="22" customFormat="false" ht="13.5" hidden="false" customHeight="true" outlineLevel="0" collapsed="false">
      <c r="A22" s="2315" t="s">
        <v>1874</v>
      </c>
      <c r="B22" s="677"/>
      <c r="C22" s="677"/>
      <c r="D22" s="14"/>
    </row>
    <row r="23" customFormat="false" ht="13.5" hidden="false" customHeight="true" outlineLevel="0" collapsed="false">
      <c r="A23" s="2315" t="s">
        <v>1875</v>
      </c>
      <c r="B23" s="677"/>
      <c r="C23" s="677"/>
      <c r="D23" s="14"/>
    </row>
    <row r="24" customFormat="false" ht="12.75" hidden="false" customHeight="true" outlineLevel="0" collapsed="false">
      <c r="A24" s="2315" t="s">
        <v>1466</v>
      </c>
      <c r="B24" s="2320" t="s">
        <v>57</v>
      </c>
      <c r="C24" s="2321" t="n">
        <v>0</v>
      </c>
      <c r="D24" s="14"/>
    </row>
    <row r="25" customFormat="false" ht="12.75" hidden="false" customHeight="true" outlineLevel="0" collapsed="false">
      <c r="A25" s="2325" t="s">
        <v>1876</v>
      </c>
      <c r="B25" s="2321" t="n">
        <v>550.314786</v>
      </c>
      <c r="C25" s="2321" t="n">
        <v>0</v>
      </c>
      <c r="D25" s="14"/>
    </row>
    <row r="26" customFormat="false" ht="12" hidden="false" customHeight="true" outlineLevel="0" collapsed="false">
      <c r="A26" s="2322" t="s">
        <v>1476</v>
      </c>
      <c r="B26" s="677"/>
      <c r="C26" s="677"/>
      <c r="D26" s="14"/>
    </row>
    <row r="27" customFormat="false" ht="12" hidden="false" customHeight="true" outlineLevel="0" collapsed="false">
      <c r="A27" s="2315" t="s">
        <v>1477</v>
      </c>
      <c r="B27" s="677"/>
      <c r="C27" s="677"/>
      <c r="D27" s="14"/>
    </row>
    <row r="28" customFormat="false" ht="12" hidden="false" customHeight="true" outlineLevel="0" collapsed="false">
      <c r="A28" s="2315" t="s">
        <v>743</v>
      </c>
      <c r="B28" s="677"/>
      <c r="C28" s="677"/>
      <c r="D28" s="14"/>
    </row>
    <row r="29" customFormat="false" ht="12" hidden="false" customHeight="true" outlineLevel="0" collapsed="false">
      <c r="A29" s="2315" t="s">
        <v>753</v>
      </c>
      <c r="B29" s="677"/>
      <c r="C29" s="677"/>
      <c r="D29" s="14"/>
    </row>
    <row r="30" customFormat="false" ht="13.5" hidden="false" customHeight="true" outlineLevel="0" collapsed="false">
      <c r="A30" s="2315" t="s">
        <v>1877</v>
      </c>
      <c r="B30" s="677"/>
      <c r="C30" s="677"/>
      <c r="D30" s="14"/>
    </row>
    <row r="31" customFormat="false" ht="12" hidden="false" customHeight="true" outlineLevel="0" collapsed="false">
      <c r="A31" s="2315" t="s">
        <v>763</v>
      </c>
      <c r="B31" s="677"/>
      <c r="C31" s="677"/>
      <c r="D31" s="14"/>
    </row>
    <row r="32" customFormat="false" ht="12" hidden="false" customHeight="true" outlineLevel="0" collapsed="false">
      <c r="A32" s="2315" t="s">
        <v>1479</v>
      </c>
      <c r="B32" s="677"/>
      <c r="C32" s="677"/>
      <c r="D32" s="14"/>
    </row>
    <row r="33" customFormat="false" ht="12.75" hidden="false" customHeight="true" outlineLevel="0" collapsed="false">
      <c r="A33" s="2326" t="s">
        <v>1466</v>
      </c>
      <c r="B33" s="677"/>
      <c r="C33" s="677"/>
      <c r="D33" s="14"/>
    </row>
    <row r="34" customFormat="false" ht="14.25" hidden="false" customHeight="true" outlineLevel="0" collapsed="false">
      <c r="A34" s="2322" t="s">
        <v>1878</v>
      </c>
      <c r="B34" s="2327" t="n">
        <v>-1778.86506028741</v>
      </c>
      <c r="C34" s="2328" t="n">
        <v>0</v>
      </c>
      <c r="D34" s="14"/>
    </row>
    <row r="35" customFormat="false" ht="12" hidden="false" customHeight="true" outlineLevel="0" collapsed="false">
      <c r="A35" s="1722" t="s">
        <v>1035</v>
      </c>
      <c r="B35" s="590" t="n">
        <v>-4138.82468116144</v>
      </c>
      <c r="C35" s="590" t="n">
        <v>0</v>
      </c>
      <c r="D35" s="14"/>
    </row>
    <row r="36" customFormat="false" ht="12" hidden="false" customHeight="true" outlineLevel="0" collapsed="false">
      <c r="A36" s="1722" t="s">
        <v>1038</v>
      </c>
      <c r="B36" s="590" t="n">
        <v>1107.7</v>
      </c>
      <c r="C36" s="590" t="n">
        <v>0</v>
      </c>
      <c r="D36" s="14"/>
    </row>
    <row r="37" customFormat="false" ht="12" hidden="false" customHeight="true" outlineLevel="0" collapsed="false">
      <c r="A37" s="1722" t="s">
        <v>1041</v>
      </c>
      <c r="B37" s="590" t="n">
        <v>-383.963553341893</v>
      </c>
      <c r="C37" s="590" t="n">
        <v>0</v>
      </c>
      <c r="D37" s="14"/>
    </row>
    <row r="38" customFormat="false" ht="12" hidden="false" customHeight="true" outlineLevel="0" collapsed="false">
      <c r="A38" s="1722" t="s">
        <v>1044</v>
      </c>
      <c r="B38" s="590" t="n">
        <v>17.8188655480001</v>
      </c>
      <c r="C38" s="590" t="n">
        <v>0</v>
      </c>
      <c r="D38" s="14"/>
    </row>
    <row r="39" customFormat="false" ht="12" hidden="false" customHeight="true" outlineLevel="0" collapsed="false">
      <c r="A39" s="1722" t="s">
        <v>1482</v>
      </c>
      <c r="B39" s="589" t="s">
        <v>62</v>
      </c>
      <c r="C39" s="590" t="n">
        <v>0</v>
      </c>
      <c r="D39" s="14"/>
    </row>
    <row r="40" customFormat="false" ht="13.5" hidden="false" customHeight="true" outlineLevel="0" collapsed="false">
      <c r="A40" s="1722" t="s">
        <v>1050</v>
      </c>
      <c r="B40" s="590" t="n">
        <v>1618.40430866793</v>
      </c>
      <c r="C40" s="590" t="n">
        <v>0</v>
      </c>
      <c r="D40" s="14"/>
    </row>
    <row r="41" customFormat="false" ht="12.75" hidden="false" customHeight="true" outlineLevel="0" collapsed="false">
      <c r="A41" s="2329" t="s">
        <v>1483</v>
      </c>
      <c r="B41" s="2330"/>
      <c r="C41" s="2330" t="n">
        <v>0</v>
      </c>
      <c r="D41" s="14"/>
    </row>
    <row r="42" customFormat="false" ht="12" hidden="false" customHeight="true" outlineLevel="0" collapsed="false">
      <c r="A42" s="2325" t="s">
        <v>1484</v>
      </c>
      <c r="B42" s="2323" t="s">
        <v>72</v>
      </c>
      <c r="C42" s="2324" t="n">
        <v>0</v>
      </c>
      <c r="D42" s="14"/>
    </row>
    <row r="43" customFormat="false" ht="12" hidden="false" customHeight="true" outlineLevel="0" collapsed="false">
      <c r="A43" s="2315" t="s">
        <v>1299</v>
      </c>
      <c r="B43" s="589" t="s">
        <v>72</v>
      </c>
      <c r="C43" s="590" t="n">
        <v>0</v>
      </c>
      <c r="D43" s="14"/>
    </row>
    <row r="44" customFormat="false" ht="12" hidden="false" customHeight="true" outlineLevel="0" collapsed="false">
      <c r="A44" s="2315" t="s">
        <v>1486</v>
      </c>
      <c r="B44" s="677"/>
      <c r="C44" s="677"/>
      <c r="D44" s="14"/>
    </row>
    <row r="45" customFormat="false" ht="12" hidden="false" customHeight="true" outlineLevel="0" collapsed="false">
      <c r="A45" s="2315" t="s">
        <v>1487</v>
      </c>
      <c r="B45" s="589"/>
      <c r="C45" s="590" t="n">
        <v>0</v>
      </c>
      <c r="D45" s="14"/>
    </row>
    <row r="46" customFormat="false" ht="12.75" hidden="false" customHeight="true" outlineLevel="0" collapsed="false">
      <c r="A46" s="2315" t="s">
        <v>698</v>
      </c>
      <c r="B46" s="2320" t="s">
        <v>57</v>
      </c>
      <c r="C46" s="2321" t="n">
        <v>0</v>
      </c>
      <c r="D46" s="14"/>
    </row>
    <row r="47" customFormat="false" ht="12" hidden="false" customHeight="true" outlineLevel="0" collapsed="false">
      <c r="A47" s="2331" t="s">
        <v>1879</v>
      </c>
      <c r="B47" s="2323" t="s">
        <v>57</v>
      </c>
      <c r="C47" s="2324" t="n">
        <v>0</v>
      </c>
      <c r="D47" s="14"/>
    </row>
    <row r="48" customFormat="false" ht="12.75" hidden="false" customHeight="true" outlineLevel="0" collapsed="false">
      <c r="A48" s="2332" t="s">
        <v>28</v>
      </c>
      <c r="B48" s="2320" t="s">
        <v>57</v>
      </c>
      <c r="C48" s="2321" t="n">
        <v>0</v>
      </c>
      <c r="D48" s="14"/>
    </row>
    <row r="49" customFormat="false" ht="18" hidden="false" customHeight="true" outlineLevel="0" collapsed="false">
      <c r="A49" s="2331" t="s">
        <v>1880</v>
      </c>
      <c r="B49" s="2333" t="n">
        <v>163280.672364089</v>
      </c>
      <c r="C49" s="2334" t="n">
        <v>0</v>
      </c>
      <c r="D49" s="14"/>
    </row>
    <row r="50" customFormat="false" ht="16.5" hidden="false" customHeight="true" outlineLevel="0" collapsed="false">
      <c r="A50" s="2331" t="s">
        <v>1881</v>
      </c>
      <c r="B50" s="2333" t="n">
        <v>165059.537424376</v>
      </c>
      <c r="C50" s="2334" t="n">
        <v>0</v>
      </c>
      <c r="D50" s="14"/>
    </row>
    <row r="51" customFormat="false" ht="12.75" hidden="false" customHeight="true" outlineLevel="0" collapsed="false">
      <c r="A51" s="2335"/>
      <c r="B51" s="2320"/>
      <c r="C51" s="2320"/>
      <c r="D51" s="14"/>
    </row>
    <row r="52" customFormat="false" ht="12" hidden="false" customHeight="true" outlineLevel="0" collapsed="false">
      <c r="A52" s="2336" t="s">
        <v>1690</v>
      </c>
      <c r="B52" s="677"/>
      <c r="C52" s="677"/>
      <c r="D52" s="14"/>
    </row>
    <row r="53" customFormat="false" ht="12" hidden="false" customHeight="true" outlineLevel="0" collapsed="false">
      <c r="A53" s="2312" t="s">
        <v>69</v>
      </c>
      <c r="B53" s="2323" t="n">
        <v>616.820495605469</v>
      </c>
      <c r="C53" s="2324" t="n">
        <v>0</v>
      </c>
      <c r="D53" s="14"/>
    </row>
    <row r="54" customFormat="false" ht="12" hidden="false" customHeight="true" outlineLevel="0" collapsed="false">
      <c r="A54" s="2318" t="s">
        <v>70</v>
      </c>
      <c r="B54" s="590" t="n">
        <v>616.820495605469</v>
      </c>
      <c r="C54" s="590" t="n">
        <v>0</v>
      </c>
      <c r="D54" s="14"/>
    </row>
    <row r="55" customFormat="false" ht="12" hidden="false" customHeight="true" outlineLevel="0" collapsed="false">
      <c r="A55" s="2318" t="s">
        <v>71</v>
      </c>
      <c r="B55" s="589" t="s">
        <v>72</v>
      </c>
      <c r="C55" s="590" t="n">
        <v>0</v>
      </c>
      <c r="D55" s="14"/>
    </row>
    <row r="56" customFormat="false" ht="12" hidden="false" customHeight="true" outlineLevel="0" collapsed="false">
      <c r="A56" s="2312" t="s">
        <v>73</v>
      </c>
      <c r="B56" s="589"/>
      <c r="C56" s="590" t="n">
        <v>0</v>
      </c>
      <c r="D56" s="14"/>
    </row>
    <row r="57" customFormat="false" ht="14.25" hidden="false" customHeight="true" outlineLevel="0" collapsed="false">
      <c r="A57" s="2337" t="s">
        <v>74</v>
      </c>
      <c r="B57" s="2321" t="n">
        <v>2303.56341677904</v>
      </c>
      <c r="C57" s="2321" t="n">
        <v>0</v>
      </c>
      <c r="D57" s="14"/>
    </row>
    <row r="59" customFormat="false" ht="12" hidden="false" customHeight="true" outlineLevel="0" collapsed="false">
      <c r="A59" s="108" t="s">
        <v>188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7" t="s">
        <v>1883</v>
      </c>
      <c r="C1" s="111" t="s">
        <v>1</v>
      </c>
    </row>
    <row r="2" customFormat="false" ht="15.75" hidden="false" customHeight="true" outlineLevel="0" collapsed="false">
      <c r="A2" s="657" t="s">
        <v>1884</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38" t="s">
        <v>5</v>
      </c>
      <c r="B5" s="2308" t="s">
        <v>1870</v>
      </c>
      <c r="C5" s="2309" t="s">
        <v>1871</v>
      </c>
      <c r="D5" s="14"/>
    </row>
    <row r="6" customFormat="false" ht="12.75" hidden="false" customHeight="true" outlineLevel="0" collapsed="false">
      <c r="A6" s="2338"/>
      <c r="B6" s="2310" t="s">
        <v>13</v>
      </c>
      <c r="C6" s="2311" t="s">
        <v>1329</v>
      </c>
      <c r="D6" s="14"/>
    </row>
    <row r="7" customFormat="false" ht="15" hidden="false" customHeight="true" outlineLevel="0" collapsed="false">
      <c r="A7" s="2339" t="s">
        <v>1885</v>
      </c>
      <c r="B7" s="2340" t="n">
        <v>885.233269562328</v>
      </c>
      <c r="C7" s="2341" t="n">
        <v>0</v>
      </c>
      <c r="D7" s="14"/>
    </row>
    <row r="8" customFormat="false" ht="12" hidden="false" customHeight="true" outlineLevel="0" collapsed="false">
      <c r="A8" s="2342" t="s">
        <v>1872</v>
      </c>
      <c r="B8" s="2343" t="n">
        <v>464.079364200907</v>
      </c>
      <c r="C8" s="2344" t="n">
        <v>0</v>
      </c>
      <c r="D8" s="14"/>
    </row>
    <row r="9" customFormat="false" ht="12" hidden="false" customHeight="true" outlineLevel="0" collapsed="false">
      <c r="A9" s="2345" t="s">
        <v>1529</v>
      </c>
      <c r="B9" s="2316" t="n">
        <v>59.5092665332753</v>
      </c>
      <c r="C9" s="2317" t="n">
        <v>0</v>
      </c>
      <c r="D9" s="14"/>
    </row>
    <row r="10" customFormat="false" ht="12" hidden="false" customHeight="true" outlineLevel="0" collapsed="false">
      <c r="A10" s="2346" t="s">
        <v>1455</v>
      </c>
      <c r="B10" s="590" t="n">
        <v>7.09943204524461</v>
      </c>
      <c r="C10" s="590" t="n">
        <v>0</v>
      </c>
      <c r="D10" s="14"/>
    </row>
    <row r="11" customFormat="false" ht="12.75" hidden="false" customHeight="true" outlineLevel="0" collapsed="false">
      <c r="A11" s="2346" t="s">
        <v>1886</v>
      </c>
      <c r="B11" s="590" t="n">
        <v>2.11825359871984</v>
      </c>
      <c r="C11" s="590" t="n">
        <v>0</v>
      </c>
      <c r="D11" s="14"/>
    </row>
    <row r="12" customFormat="false" ht="12" hidden="false" customHeight="true" outlineLevel="0" collapsed="false">
      <c r="A12" s="2346" t="s">
        <v>1457</v>
      </c>
      <c r="B12" s="590" t="n">
        <v>1.251</v>
      </c>
      <c r="C12" s="590" t="n">
        <v>0</v>
      </c>
      <c r="D12" s="14"/>
    </row>
    <row r="13" customFormat="false" ht="12" hidden="false" customHeight="true" outlineLevel="0" collapsed="false">
      <c r="A13" s="2346" t="s">
        <v>1458</v>
      </c>
      <c r="B13" s="590" t="n">
        <v>48.7048658893109</v>
      </c>
      <c r="C13" s="590" t="n">
        <v>0</v>
      </c>
      <c r="D13" s="14"/>
    </row>
    <row r="14" customFormat="false" ht="12" hidden="false" customHeight="true" outlineLevel="0" collapsed="false">
      <c r="A14" s="2346" t="s">
        <v>1459</v>
      </c>
      <c r="B14" s="590" t="n">
        <v>0.335715</v>
      </c>
      <c r="C14" s="590" t="n">
        <v>0</v>
      </c>
      <c r="D14" s="14"/>
    </row>
    <row r="15" customFormat="false" ht="12" hidden="false" customHeight="true" outlineLevel="0" collapsed="false">
      <c r="A15" s="2345" t="s">
        <v>46</v>
      </c>
      <c r="B15" s="2316" t="n">
        <v>404.570097667632</v>
      </c>
      <c r="C15" s="2317" t="n">
        <v>0</v>
      </c>
      <c r="D15" s="14"/>
    </row>
    <row r="16" customFormat="false" ht="12" hidden="false" customHeight="true" outlineLevel="0" collapsed="false">
      <c r="A16" s="2346" t="s">
        <v>48</v>
      </c>
      <c r="B16" s="590" t="n">
        <v>361.903053759766</v>
      </c>
      <c r="C16" s="590" t="n">
        <v>0</v>
      </c>
      <c r="D16" s="14"/>
    </row>
    <row r="17" customFormat="false" ht="12.75" hidden="false" customHeight="true" outlineLevel="0" collapsed="false">
      <c r="A17" s="2346" t="s">
        <v>1460</v>
      </c>
      <c r="B17" s="2321" t="n">
        <v>42.6670439078662</v>
      </c>
      <c r="C17" s="2321" t="n">
        <v>0</v>
      </c>
      <c r="D17" s="14"/>
    </row>
    <row r="18" customFormat="false" ht="12" hidden="false" customHeight="true" outlineLevel="0" collapsed="false">
      <c r="A18" s="2342" t="s">
        <v>1873</v>
      </c>
      <c r="B18" s="2327" t="n">
        <v>6.58759925271664</v>
      </c>
      <c r="C18" s="2328" t="n">
        <v>0</v>
      </c>
      <c r="D18" s="14"/>
    </row>
    <row r="19" customFormat="false" ht="12" hidden="false" customHeight="true" outlineLevel="0" collapsed="false">
      <c r="A19" s="2345" t="s">
        <v>415</v>
      </c>
      <c r="B19" s="590" t="n">
        <v>0.142480622768119</v>
      </c>
      <c r="C19" s="590" t="n">
        <v>0</v>
      </c>
      <c r="D19" s="14"/>
    </row>
    <row r="20" customFormat="false" ht="12" hidden="false" customHeight="true" outlineLevel="0" collapsed="false">
      <c r="A20" s="2345" t="s">
        <v>425</v>
      </c>
      <c r="B20" s="590" t="n">
        <v>0.388016</v>
      </c>
      <c r="C20" s="590" t="n">
        <v>0</v>
      </c>
      <c r="D20" s="14"/>
    </row>
    <row r="21" customFormat="false" ht="12" hidden="false" customHeight="true" outlineLevel="0" collapsed="false">
      <c r="A21" s="2345" t="s">
        <v>438</v>
      </c>
      <c r="B21" s="590" t="n">
        <v>6.05710262994852</v>
      </c>
      <c r="C21" s="590" t="n">
        <v>0</v>
      </c>
      <c r="D21" s="14"/>
    </row>
    <row r="22" customFormat="false" ht="12" hidden="false" customHeight="true" outlineLevel="0" collapsed="false">
      <c r="A22" s="2345" t="s">
        <v>445</v>
      </c>
      <c r="B22" s="677"/>
      <c r="C22" s="677"/>
      <c r="D22" s="14"/>
    </row>
    <row r="23" customFormat="false" ht="13.5" hidden="false" customHeight="true" outlineLevel="0" collapsed="false">
      <c r="A23" s="2345" t="s">
        <v>1874</v>
      </c>
      <c r="B23" s="677"/>
      <c r="C23" s="677"/>
      <c r="D23" s="14"/>
    </row>
    <row r="24" customFormat="false" ht="13.5" hidden="false" customHeight="true" outlineLevel="0" collapsed="false">
      <c r="A24" s="2345" t="s">
        <v>1875</v>
      </c>
      <c r="B24" s="677"/>
      <c r="C24" s="677"/>
      <c r="D24" s="14"/>
    </row>
    <row r="25" customFormat="false" ht="12.75" hidden="false" customHeight="true" outlineLevel="0" collapsed="false">
      <c r="A25" s="2345" t="s">
        <v>1466</v>
      </c>
      <c r="B25" s="2320" t="s">
        <v>57</v>
      </c>
      <c r="C25" s="2321" t="n">
        <v>0</v>
      </c>
      <c r="D25" s="14"/>
    </row>
    <row r="26" customFormat="false" ht="12.75" hidden="false" customHeight="true" outlineLevel="0" collapsed="false">
      <c r="A26" s="2347" t="s">
        <v>1876</v>
      </c>
      <c r="B26" s="2348"/>
      <c r="C26" s="2349"/>
      <c r="D26" s="14"/>
    </row>
    <row r="27" customFormat="false" ht="12" hidden="false" customHeight="true" outlineLevel="0" collapsed="false">
      <c r="A27" s="2342" t="s">
        <v>1887</v>
      </c>
      <c r="B27" s="2350" t="n">
        <v>279.949508</v>
      </c>
      <c r="C27" s="2351" t="n">
        <v>0</v>
      </c>
      <c r="D27" s="14"/>
    </row>
    <row r="28" customFormat="false" ht="12" hidden="false" customHeight="true" outlineLevel="0" collapsed="false">
      <c r="A28" s="2345" t="s">
        <v>1477</v>
      </c>
      <c r="B28" s="590" t="n">
        <v>231.88084</v>
      </c>
      <c r="C28" s="590" t="n">
        <v>0</v>
      </c>
      <c r="D28" s="14"/>
    </row>
    <row r="29" customFormat="false" ht="12" hidden="false" customHeight="true" outlineLevel="0" collapsed="false">
      <c r="A29" s="2345" t="s">
        <v>743</v>
      </c>
      <c r="B29" s="590" t="n">
        <v>48.068668</v>
      </c>
      <c r="C29" s="590" t="n">
        <v>0</v>
      </c>
      <c r="D29" s="14"/>
    </row>
    <row r="30" customFormat="false" ht="12" hidden="false" customHeight="true" outlineLevel="0" collapsed="false">
      <c r="A30" s="2345" t="s">
        <v>753</v>
      </c>
      <c r="B30" s="589" t="s">
        <v>22</v>
      </c>
      <c r="C30" s="590" t="n">
        <v>0</v>
      </c>
      <c r="D30" s="14"/>
    </row>
    <row r="31" customFormat="false" ht="12" hidden="false" customHeight="true" outlineLevel="0" collapsed="false">
      <c r="A31" s="2345" t="s">
        <v>1582</v>
      </c>
      <c r="B31" s="589" t="s">
        <v>579</v>
      </c>
      <c r="C31" s="590" t="n">
        <v>0</v>
      </c>
      <c r="D31" s="14"/>
    </row>
    <row r="32" customFormat="false" ht="12" hidden="false" customHeight="true" outlineLevel="0" collapsed="false">
      <c r="A32" s="2345" t="s">
        <v>763</v>
      </c>
      <c r="B32" s="589" t="s">
        <v>22</v>
      </c>
      <c r="C32" s="590" t="n">
        <v>0</v>
      </c>
      <c r="D32" s="14"/>
    </row>
    <row r="33" customFormat="false" ht="12" hidden="false" customHeight="true" outlineLevel="0" collapsed="false">
      <c r="A33" s="2345" t="s">
        <v>1479</v>
      </c>
      <c r="B33" s="589" t="s">
        <v>57</v>
      </c>
      <c r="C33" s="590" t="n">
        <v>0</v>
      </c>
      <c r="D33" s="14"/>
    </row>
    <row r="34" customFormat="false" ht="12.75" hidden="false" customHeight="true" outlineLevel="0" collapsed="false">
      <c r="A34" s="2345" t="s">
        <v>1466</v>
      </c>
      <c r="B34" s="2320" t="s">
        <v>57</v>
      </c>
      <c r="C34" s="2321" t="n">
        <v>0</v>
      </c>
      <c r="D34" s="14"/>
    </row>
    <row r="35" customFormat="false" ht="12" hidden="false" customHeight="true" outlineLevel="0" collapsed="false">
      <c r="A35" s="2342" t="s">
        <v>1480</v>
      </c>
      <c r="B35" s="2327" t="n">
        <v>2.10920090068098</v>
      </c>
      <c r="C35" s="2328" t="n">
        <v>0</v>
      </c>
      <c r="D35" s="14"/>
    </row>
    <row r="36" customFormat="false" ht="12.75" hidden="false" customHeight="true" outlineLevel="0" collapsed="false">
      <c r="A36" s="1722" t="s">
        <v>1035</v>
      </c>
      <c r="B36" s="590" t="n">
        <v>2.10920090068098</v>
      </c>
      <c r="C36" s="590" t="n">
        <v>0</v>
      </c>
      <c r="D36" s="14"/>
    </row>
    <row r="37" customFormat="false" ht="12" hidden="false" customHeight="true" outlineLevel="0" collapsed="false">
      <c r="A37" s="1722" t="s">
        <v>1038</v>
      </c>
      <c r="B37" s="589" t="s">
        <v>22</v>
      </c>
      <c r="C37" s="590" t="n">
        <v>0</v>
      </c>
      <c r="D37" s="14"/>
    </row>
    <row r="38" customFormat="false" ht="12" hidden="false" customHeight="true" outlineLevel="0" collapsed="false">
      <c r="A38" s="1722" t="s">
        <v>1041</v>
      </c>
      <c r="B38" s="589" t="s">
        <v>22</v>
      </c>
      <c r="C38" s="590" t="n">
        <v>0</v>
      </c>
      <c r="D38" s="14"/>
    </row>
    <row r="39" customFormat="false" ht="12" hidden="false" customHeight="true" outlineLevel="0" collapsed="false">
      <c r="A39" s="1722" t="s">
        <v>1044</v>
      </c>
      <c r="B39" s="589" t="s">
        <v>22</v>
      </c>
      <c r="C39" s="590" t="n">
        <v>0</v>
      </c>
      <c r="D39" s="14"/>
    </row>
    <row r="40" customFormat="false" ht="12" hidden="false" customHeight="true" outlineLevel="0" collapsed="false">
      <c r="A40" s="1722" t="s">
        <v>1482</v>
      </c>
      <c r="B40" s="589" t="s">
        <v>62</v>
      </c>
      <c r="C40" s="590" t="n">
        <v>0</v>
      </c>
      <c r="D40" s="14"/>
    </row>
    <row r="41" customFormat="false" ht="13.5" hidden="false" customHeight="true" outlineLevel="0" collapsed="false">
      <c r="A41" s="1722" t="s">
        <v>1050</v>
      </c>
      <c r="B41" s="589" t="s">
        <v>62</v>
      </c>
      <c r="C41" s="590" t="n">
        <v>0</v>
      </c>
      <c r="D41" s="14"/>
    </row>
    <row r="42" customFormat="false" ht="12.75" hidden="false" customHeight="true" outlineLevel="0" collapsed="false">
      <c r="A42" s="2329" t="s">
        <v>1483</v>
      </c>
      <c r="B42" s="2320"/>
      <c r="C42" s="2321" t="n">
        <v>0</v>
      </c>
      <c r="D42" s="14"/>
    </row>
    <row r="43" customFormat="false" ht="12" hidden="false" customHeight="true" outlineLevel="0" collapsed="false">
      <c r="A43" s="2347" t="s">
        <v>1484</v>
      </c>
      <c r="B43" s="2327" t="n">
        <v>132.507597208023</v>
      </c>
      <c r="C43" s="2328" t="n">
        <v>0</v>
      </c>
      <c r="D43" s="14"/>
    </row>
    <row r="44" customFormat="false" ht="12" hidden="false" customHeight="true" outlineLevel="0" collapsed="false">
      <c r="A44" s="2345" t="s">
        <v>1299</v>
      </c>
      <c r="B44" s="590" t="n">
        <v>93.2004089355469</v>
      </c>
      <c r="C44" s="590" t="n">
        <v>0</v>
      </c>
      <c r="D44" s="14"/>
    </row>
    <row r="45" customFormat="false" ht="12" hidden="false" customHeight="true" outlineLevel="0" collapsed="false">
      <c r="A45" s="2345" t="s">
        <v>1486</v>
      </c>
      <c r="B45" s="590" t="n">
        <v>39.3071882724762</v>
      </c>
      <c r="C45" s="590" t="n">
        <v>0</v>
      </c>
      <c r="D45" s="14"/>
    </row>
    <row r="46" customFormat="false" ht="12" hidden="false" customHeight="true" outlineLevel="0" collapsed="false">
      <c r="A46" s="2345" t="s">
        <v>1487</v>
      </c>
      <c r="B46" s="589" t="s">
        <v>53</v>
      </c>
      <c r="C46" s="590" t="n">
        <v>0</v>
      </c>
      <c r="D46" s="14"/>
    </row>
    <row r="47" customFormat="false" ht="12.75" hidden="false" customHeight="true" outlineLevel="0" collapsed="false">
      <c r="A47" s="2345" t="s">
        <v>698</v>
      </c>
      <c r="B47" s="2320" t="s">
        <v>57</v>
      </c>
      <c r="C47" s="2321" t="n">
        <v>0</v>
      </c>
      <c r="D47" s="14"/>
    </row>
    <row r="48" customFormat="false" ht="15.75" hidden="false" customHeight="true" outlineLevel="0" collapsed="false">
      <c r="A48" s="2352" t="s">
        <v>1879</v>
      </c>
      <c r="B48" s="2327" t="s">
        <v>57</v>
      </c>
      <c r="C48" s="2328" t="n">
        <v>0</v>
      </c>
      <c r="D48" s="14"/>
    </row>
    <row r="49" customFormat="false" ht="12.75" hidden="false" customHeight="true" outlineLevel="0" collapsed="false">
      <c r="A49" s="351"/>
      <c r="B49" s="2320" t="s">
        <v>57</v>
      </c>
      <c r="C49" s="2321" t="n">
        <v>0</v>
      </c>
      <c r="D49" s="14"/>
    </row>
    <row r="50" customFormat="false" ht="12" hidden="false" customHeight="true" outlineLevel="0" collapsed="false">
      <c r="A50" s="2347" t="s">
        <v>1690</v>
      </c>
      <c r="B50" s="421"/>
      <c r="C50" s="2353"/>
      <c r="D50" s="14"/>
    </row>
    <row r="51" customFormat="false" ht="12" hidden="false" customHeight="true" outlineLevel="0" collapsed="false">
      <c r="A51" s="2339" t="s">
        <v>69</v>
      </c>
      <c r="B51" s="2316" t="n">
        <v>0.182993993163109</v>
      </c>
      <c r="C51" s="2317" t="n">
        <v>0</v>
      </c>
      <c r="D51" s="14"/>
    </row>
    <row r="52" customFormat="false" ht="12" hidden="false" customHeight="true" outlineLevel="0" collapsed="false">
      <c r="A52" s="2346" t="s">
        <v>70</v>
      </c>
      <c r="B52" s="590" t="n">
        <v>0.182993993163109</v>
      </c>
      <c r="C52" s="590" t="n">
        <v>0</v>
      </c>
      <c r="D52" s="14"/>
    </row>
    <row r="53" customFormat="false" ht="12" hidden="false" customHeight="true" outlineLevel="0" collapsed="false">
      <c r="A53" s="2346" t="s">
        <v>71</v>
      </c>
      <c r="B53" s="589" t="s">
        <v>72</v>
      </c>
      <c r="C53" s="590" t="n">
        <v>0</v>
      </c>
      <c r="D53" s="14"/>
    </row>
    <row r="54" customFormat="false" ht="12" hidden="false" customHeight="true" outlineLevel="0" collapsed="false">
      <c r="A54" s="2339" t="s">
        <v>73</v>
      </c>
      <c r="B54" s="589"/>
      <c r="C54" s="590" t="n">
        <v>0</v>
      </c>
      <c r="D54" s="14"/>
    </row>
    <row r="55" customFormat="false" ht="17.25" hidden="false" customHeight="true" outlineLevel="0" collapsed="false">
      <c r="A55" s="2354" t="s">
        <v>74</v>
      </c>
      <c r="B55" s="2355"/>
      <c r="C55" s="2355"/>
      <c r="D55" s="14"/>
    </row>
    <row r="57" customFormat="false" ht="12" hidden="false" customHeight="true" outlineLevel="0" collapsed="false">
      <c r="A57" s="108" t="s">
        <v>188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888</v>
      </c>
      <c r="C1" s="111" t="s">
        <v>1</v>
      </c>
    </row>
    <row r="2" customFormat="false" ht="15.75" hidden="false" customHeight="true" outlineLevel="0" collapsed="false">
      <c r="A2" s="657" t="s">
        <v>1889</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6" t="s">
        <v>5</v>
      </c>
      <c r="B5" s="2308" t="s">
        <v>1870</v>
      </c>
      <c r="C5" s="2309" t="s">
        <v>1871</v>
      </c>
      <c r="D5" s="14"/>
    </row>
    <row r="6" customFormat="false" ht="12.75" hidden="false" customHeight="true" outlineLevel="0" collapsed="false">
      <c r="A6" s="2356"/>
      <c r="B6" s="2310" t="s">
        <v>13</v>
      </c>
      <c r="C6" s="2311" t="s">
        <v>1329</v>
      </c>
      <c r="D6" s="14"/>
    </row>
    <row r="7" customFormat="false" ht="15" hidden="false" customHeight="true" outlineLevel="0" collapsed="false">
      <c r="A7" s="2339" t="s">
        <v>1890</v>
      </c>
      <c r="B7" s="2357" t="n">
        <v>40.6576450861965</v>
      </c>
      <c r="C7" s="2358" t="n">
        <v>0</v>
      </c>
      <c r="D7" s="14"/>
    </row>
    <row r="8" customFormat="false" ht="12" hidden="false" customHeight="true" outlineLevel="0" collapsed="false">
      <c r="A8" s="2347" t="s">
        <v>1872</v>
      </c>
      <c r="B8" s="2323" t="n">
        <v>4.5736000261886</v>
      </c>
      <c r="C8" s="2324" t="n">
        <v>0</v>
      </c>
      <c r="D8" s="14"/>
    </row>
    <row r="9" customFormat="false" ht="12" hidden="false" customHeight="true" outlineLevel="0" collapsed="false">
      <c r="A9" s="2345" t="s">
        <v>1529</v>
      </c>
      <c r="B9" s="2316" t="n">
        <v>4.5736000261886</v>
      </c>
      <c r="C9" s="2317" t="n">
        <v>0</v>
      </c>
      <c r="D9" s="14"/>
    </row>
    <row r="10" customFormat="false" ht="12" hidden="false" customHeight="true" outlineLevel="0" collapsed="false">
      <c r="A10" s="2346" t="s">
        <v>1455</v>
      </c>
      <c r="B10" s="590" t="n">
        <v>2.08329999975133</v>
      </c>
      <c r="C10" s="590" t="n">
        <v>0</v>
      </c>
      <c r="D10" s="14"/>
    </row>
    <row r="11" customFormat="false" ht="12.75" hidden="false" customHeight="true" outlineLevel="0" collapsed="false">
      <c r="A11" s="2346" t="s">
        <v>1886</v>
      </c>
      <c r="B11" s="590" t="n">
        <v>1.27380005829036</v>
      </c>
      <c r="C11" s="590" t="n">
        <v>0</v>
      </c>
      <c r="D11" s="14"/>
    </row>
    <row r="12" customFormat="false" ht="12" hidden="false" customHeight="true" outlineLevel="0" collapsed="false">
      <c r="A12" s="2346" t="s">
        <v>1457</v>
      </c>
      <c r="B12" s="590" t="n">
        <v>0.260799992476777</v>
      </c>
      <c r="C12" s="590" t="n">
        <v>0</v>
      </c>
      <c r="D12" s="14"/>
    </row>
    <row r="13" customFormat="false" ht="12" hidden="false" customHeight="true" outlineLevel="0" collapsed="false">
      <c r="A13" s="2346" t="s">
        <v>1458</v>
      </c>
      <c r="B13" s="590" t="n">
        <v>0.89249997567013</v>
      </c>
      <c r="C13" s="590" t="n">
        <v>0</v>
      </c>
      <c r="D13" s="14"/>
    </row>
    <row r="14" customFormat="false" ht="12" hidden="false" customHeight="true" outlineLevel="0" collapsed="false">
      <c r="A14" s="2346" t="s">
        <v>1459</v>
      </c>
      <c r="B14" s="590" t="n">
        <v>0.0632</v>
      </c>
      <c r="C14" s="590" t="n">
        <v>0</v>
      </c>
      <c r="D14" s="14"/>
    </row>
    <row r="15" customFormat="false" ht="12" hidden="false" customHeight="true" outlineLevel="0" collapsed="false">
      <c r="A15" s="2345" t="s">
        <v>46</v>
      </c>
      <c r="B15" s="2316" t="s">
        <v>47</v>
      </c>
      <c r="C15" s="2317" t="n">
        <v>0</v>
      </c>
      <c r="D15" s="14"/>
    </row>
    <row r="16" customFormat="false" ht="12" hidden="false" customHeight="true" outlineLevel="0" collapsed="false">
      <c r="A16" s="2346" t="s">
        <v>48</v>
      </c>
      <c r="B16" s="589" t="s">
        <v>50</v>
      </c>
      <c r="C16" s="590" t="n">
        <v>0</v>
      </c>
      <c r="D16" s="14"/>
    </row>
    <row r="17" customFormat="false" ht="12.75" hidden="false" customHeight="true" outlineLevel="0" collapsed="false">
      <c r="A17" s="2346" t="s">
        <v>1460</v>
      </c>
      <c r="B17" s="2320" t="s">
        <v>60</v>
      </c>
      <c r="C17" s="2321" t="n">
        <v>0</v>
      </c>
      <c r="D17" s="14"/>
    </row>
    <row r="18" customFormat="false" ht="12" hidden="false" customHeight="true" outlineLevel="0" collapsed="false">
      <c r="A18" s="2347" t="s">
        <v>1873</v>
      </c>
      <c r="B18" s="2323" t="n">
        <v>3.90446999669075</v>
      </c>
      <c r="C18" s="2324" t="n">
        <v>0</v>
      </c>
      <c r="D18" s="14"/>
    </row>
    <row r="19" customFormat="false" ht="12" hidden="false" customHeight="true" outlineLevel="0" collapsed="false">
      <c r="A19" s="2345" t="s">
        <v>415</v>
      </c>
      <c r="B19" s="589" t="s">
        <v>53</v>
      </c>
      <c r="C19" s="590" t="n">
        <v>0</v>
      </c>
      <c r="D19" s="14"/>
    </row>
    <row r="20" customFormat="false" ht="12" hidden="false" customHeight="true" outlineLevel="0" collapsed="false">
      <c r="A20" s="2345" t="s">
        <v>425</v>
      </c>
      <c r="B20" s="590" t="n">
        <v>3.90446999669075</v>
      </c>
      <c r="C20" s="590" t="n">
        <v>0</v>
      </c>
      <c r="D20" s="14"/>
    </row>
    <row r="21" customFormat="false" ht="12" hidden="false" customHeight="true" outlineLevel="0" collapsed="false">
      <c r="A21" s="2345" t="s">
        <v>438</v>
      </c>
      <c r="B21" s="589" t="s">
        <v>57</v>
      </c>
      <c r="C21" s="590" t="n">
        <v>0</v>
      </c>
      <c r="D21" s="14"/>
    </row>
    <row r="22" customFormat="false" ht="12" hidden="false" customHeight="true" outlineLevel="0" collapsed="false">
      <c r="A22" s="2345" t="s">
        <v>445</v>
      </c>
      <c r="B22" s="677"/>
      <c r="C22" s="677"/>
      <c r="D22" s="14"/>
    </row>
    <row r="23" customFormat="false" ht="13.5" hidden="false" customHeight="true" outlineLevel="0" collapsed="false">
      <c r="A23" s="2345" t="s">
        <v>1874</v>
      </c>
      <c r="B23" s="677"/>
      <c r="C23" s="677"/>
      <c r="D23" s="14"/>
    </row>
    <row r="24" customFormat="false" ht="13.5" hidden="false" customHeight="true" outlineLevel="0" collapsed="false">
      <c r="A24" s="2345" t="s">
        <v>1875</v>
      </c>
      <c r="B24" s="677"/>
      <c r="C24" s="677"/>
      <c r="D24" s="14"/>
    </row>
    <row r="25" customFormat="false" ht="12.75" hidden="false" customHeight="true" outlineLevel="0" collapsed="false">
      <c r="A25" s="2345" t="s">
        <v>1466</v>
      </c>
      <c r="B25" s="2320" t="s">
        <v>57</v>
      </c>
      <c r="C25" s="2321" t="n">
        <v>0</v>
      </c>
      <c r="D25" s="14"/>
    </row>
    <row r="26" customFormat="false" ht="12.75" hidden="false" customHeight="true" outlineLevel="0" collapsed="false">
      <c r="A26" s="2347" t="s">
        <v>1876</v>
      </c>
      <c r="B26" s="2321" t="n">
        <v>0.692</v>
      </c>
      <c r="C26" s="2321" t="n">
        <v>0</v>
      </c>
      <c r="D26" s="14"/>
    </row>
    <row r="27" customFormat="false" ht="12" hidden="false" customHeight="true" outlineLevel="0" collapsed="false">
      <c r="A27" s="2347" t="s">
        <v>1476</v>
      </c>
      <c r="B27" s="2323" t="n">
        <v>30.9519634499821</v>
      </c>
      <c r="C27" s="2324" t="n">
        <v>0</v>
      </c>
      <c r="D27" s="14"/>
    </row>
    <row r="28" customFormat="false" ht="12" hidden="false" customHeight="true" outlineLevel="0" collapsed="false">
      <c r="A28" s="2345" t="s">
        <v>1477</v>
      </c>
      <c r="B28" s="677"/>
      <c r="C28" s="677"/>
      <c r="D28" s="14"/>
    </row>
    <row r="29" customFormat="false" ht="12" hidden="false" customHeight="true" outlineLevel="0" collapsed="false">
      <c r="A29" s="2345" t="s">
        <v>743</v>
      </c>
      <c r="B29" s="590" t="n">
        <v>2.22678399114286</v>
      </c>
      <c r="C29" s="590" t="n">
        <v>0</v>
      </c>
      <c r="D29" s="14"/>
    </row>
    <row r="30" customFormat="false" ht="12" hidden="false" customHeight="true" outlineLevel="0" collapsed="false">
      <c r="A30" s="2345" t="s">
        <v>753</v>
      </c>
      <c r="B30" s="677"/>
      <c r="C30" s="677"/>
      <c r="D30" s="14"/>
    </row>
    <row r="31" customFormat="false" ht="12" hidden="false" customHeight="true" outlineLevel="0" collapsed="false">
      <c r="A31" s="2345" t="s">
        <v>1582</v>
      </c>
      <c r="B31" s="590" t="n">
        <v>28.7251794588393</v>
      </c>
      <c r="C31" s="590" t="n">
        <v>0</v>
      </c>
      <c r="D31" s="14"/>
    </row>
    <row r="32" customFormat="false" ht="12" hidden="false" customHeight="true" outlineLevel="0" collapsed="false">
      <c r="A32" s="2345" t="s">
        <v>763</v>
      </c>
      <c r="B32" s="589" t="s">
        <v>22</v>
      </c>
      <c r="C32" s="590" t="n">
        <v>0</v>
      </c>
      <c r="D32" s="14"/>
    </row>
    <row r="33" customFormat="false" ht="12" hidden="false" customHeight="true" outlineLevel="0" collapsed="false">
      <c r="A33" s="2345" t="s">
        <v>1479</v>
      </c>
      <c r="B33" s="589" t="s">
        <v>57</v>
      </c>
      <c r="C33" s="590" t="n">
        <v>0</v>
      </c>
      <c r="D33" s="14"/>
    </row>
    <row r="34" customFormat="false" ht="12.75" hidden="false" customHeight="true" outlineLevel="0" collapsed="false">
      <c r="A34" s="2345" t="s">
        <v>1466</v>
      </c>
      <c r="B34" s="2320" t="s">
        <v>57</v>
      </c>
      <c r="C34" s="2321" t="n">
        <v>0</v>
      </c>
      <c r="D34" s="14"/>
    </row>
    <row r="35" customFormat="false" ht="12" hidden="false" customHeight="true" outlineLevel="0" collapsed="false">
      <c r="A35" s="2347" t="s">
        <v>1480</v>
      </c>
      <c r="B35" s="2323" t="n">
        <v>0.0145007561921818</v>
      </c>
      <c r="C35" s="2324" t="n">
        <v>0</v>
      </c>
      <c r="D35" s="14"/>
    </row>
    <row r="36" customFormat="false" ht="12.75" hidden="false" customHeight="true" outlineLevel="0" collapsed="false">
      <c r="A36" s="1722" t="s">
        <v>1035</v>
      </c>
      <c r="B36" s="590" t="n">
        <v>0.0145007561921818</v>
      </c>
      <c r="C36" s="590" t="n">
        <v>0</v>
      </c>
      <c r="D36" s="14"/>
    </row>
    <row r="37" customFormat="false" ht="12.75" hidden="false" customHeight="true" outlineLevel="0" collapsed="false">
      <c r="A37" s="1722" t="s">
        <v>1038</v>
      </c>
      <c r="B37" s="589" t="s">
        <v>72</v>
      </c>
      <c r="C37" s="590" t="n">
        <v>0</v>
      </c>
      <c r="D37" s="14"/>
    </row>
    <row r="38" customFormat="false" ht="12.75" hidden="false" customHeight="true" outlineLevel="0" collapsed="false">
      <c r="A38" s="1722" t="s">
        <v>1041</v>
      </c>
      <c r="B38" s="589" t="s">
        <v>22</v>
      </c>
      <c r="C38" s="590" t="n">
        <v>0</v>
      </c>
      <c r="D38" s="14"/>
    </row>
    <row r="39" customFormat="false" ht="12" hidden="false" customHeight="true" outlineLevel="0" collapsed="false">
      <c r="A39" s="1722" t="s">
        <v>1044</v>
      </c>
      <c r="B39" s="589" t="s">
        <v>62</v>
      </c>
      <c r="C39" s="590" t="n">
        <v>0</v>
      </c>
      <c r="D39" s="14"/>
    </row>
    <row r="40" customFormat="false" ht="12" hidden="false" customHeight="true" outlineLevel="0" collapsed="false">
      <c r="A40" s="1722" t="s">
        <v>1482</v>
      </c>
      <c r="B40" s="589" t="s">
        <v>62</v>
      </c>
      <c r="C40" s="590" t="n">
        <v>0</v>
      </c>
      <c r="D40" s="14"/>
    </row>
    <row r="41" customFormat="false" ht="13.5" hidden="false" customHeight="true" outlineLevel="0" collapsed="false">
      <c r="A41" s="1722" t="s">
        <v>1050</v>
      </c>
      <c r="B41" s="589" t="s">
        <v>62</v>
      </c>
      <c r="C41" s="590" t="n">
        <v>0</v>
      </c>
      <c r="D41" s="14"/>
    </row>
    <row r="42" customFormat="false" ht="12.75" hidden="false" customHeight="true" outlineLevel="0" collapsed="false">
      <c r="A42" s="2329" t="s">
        <v>1483</v>
      </c>
      <c r="B42" s="2320"/>
      <c r="C42" s="2321" t="n">
        <v>0</v>
      </c>
      <c r="D42" s="14"/>
    </row>
    <row r="43" customFormat="false" ht="12" hidden="false" customHeight="true" outlineLevel="0" collapsed="false">
      <c r="A43" s="2347" t="s">
        <v>1484</v>
      </c>
      <c r="B43" s="2323" t="n">
        <v>0.521110857142857</v>
      </c>
      <c r="C43" s="2324" t="n">
        <v>0</v>
      </c>
      <c r="D43" s="14"/>
    </row>
    <row r="44" customFormat="false" ht="12" hidden="false" customHeight="true" outlineLevel="0" collapsed="false">
      <c r="A44" s="2345" t="s">
        <v>1299</v>
      </c>
      <c r="B44" s="677"/>
      <c r="C44" s="677"/>
      <c r="D44" s="14"/>
    </row>
    <row r="45" customFormat="false" ht="12" hidden="false" customHeight="true" outlineLevel="0" collapsed="false">
      <c r="A45" s="2345" t="s">
        <v>1486</v>
      </c>
      <c r="B45" s="590" t="n">
        <v>0.521110857142857</v>
      </c>
      <c r="C45" s="590" t="n">
        <v>0</v>
      </c>
      <c r="D45" s="14"/>
    </row>
    <row r="46" customFormat="false" ht="12" hidden="false" customHeight="true" outlineLevel="0" collapsed="false">
      <c r="A46" s="2345" t="s">
        <v>1487</v>
      </c>
      <c r="B46" s="589" t="s">
        <v>53</v>
      </c>
      <c r="C46" s="590" t="n">
        <v>0</v>
      </c>
      <c r="D46" s="14"/>
    </row>
    <row r="47" customFormat="false" ht="12.75" hidden="false" customHeight="true" outlineLevel="0" collapsed="false">
      <c r="A47" s="2345" t="s">
        <v>698</v>
      </c>
      <c r="B47" s="2320" t="s">
        <v>57</v>
      </c>
      <c r="C47" s="2321" t="n">
        <v>0</v>
      </c>
      <c r="D47" s="14"/>
    </row>
    <row r="48" customFormat="false" ht="12.75" hidden="false" customHeight="true" outlineLevel="0" collapsed="false">
      <c r="A48" s="2352" t="s">
        <v>1879</v>
      </c>
      <c r="B48" s="2323" t="s">
        <v>57</v>
      </c>
      <c r="C48" s="2324" t="n">
        <v>0</v>
      </c>
      <c r="D48" s="14"/>
    </row>
    <row r="49" customFormat="false" ht="12.75" hidden="false" customHeight="true" outlineLevel="0" collapsed="false">
      <c r="A49" s="351"/>
      <c r="B49" s="2320" t="s">
        <v>57</v>
      </c>
      <c r="C49" s="2321" t="n">
        <v>0</v>
      </c>
      <c r="D49" s="14"/>
    </row>
    <row r="50" customFormat="false" ht="12" hidden="false" customHeight="true" outlineLevel="0" collapsed="false">
      <c r="A50" s="2347" t="s">
        <v>1690</v>
      </c>
      <c r="B50" s="677"/>
      <c r="C50" s="677"/>
      <c r="D50" s="14"/>
    </row>
    <row r="51" customFormat="false" ht="12" hidden="false" customHeight="true" outlineLevel="0" collapsed="false">
      <c r="A51" s="2339" t="s">
        <v>69</v>
      </c>
      <c r="B51" s="2323" t="n">
        <v>0.0199999995529652</v>
      </c>
      <c r="C51" s="2324" t="n">
        <v>0</v>
      </c>
      <c r="D51" s="14"/>
    </row>
    <row r="52" customFormat="false" ht="12" hidden="false" customHeight="true" outlineLevel="0" collapsed="false">
      <c r="A52" s="2346" t="s">
        <v>70</v>
      </c>
      <c r="B52" s="590" t="n">
        <v>0.0199999995529652</v>
      </c>
      <c r="C52" s="590" t="n">
        <v>0</v>
      </c>
      <c r="D52" s="14"/>
    </row>
    <row r="53" customFormat="false" ht="12" hidden="false" customHeight="true" outlineLevel="0" collapsed="false">
      <c r="A53" s="2346" t="s">
        <v>71</v>
      </c>
      <c r="B53" s="589" t="s">
        <v>72</v>
      </c>
      <c r="C53" s="590" t="n">
        <v>0</v>
      </c>
      <c r="D53" s="14"/>
    </row>
    <row r="54" customFormat="false" ht="12" hidden="false" customHeight="true" outlineLevel="0" collapsed="false">
      <c r="A54" s="2339" t="s">
        <v>73</v>
      </c>
      <c r="B54" s="18"/>
      <c r="C54" s="409" t="n">
        <v>0</v>
      </c>
      <c r="D54" s="14"/>
    </row>
    <row r="55" customFormat="false" ht="14.25" hidden="false" customHeight="true" outlineLevel="0" collapsed="false">
      <c r="A55" s="2354" t="s">
        <v>74</v>
      </c>
      <c r="B55" s="677"/>
      <c r="C55" s="677"/>
      <c r="D55" s="14"/>
    </row>
    <row r="56" customFormat="false" ht="12" hidden="false" customHeight="true" outlineLevel="0" collapsed="false">
      <c r="B56" s="29"/>
      <c r="C56" s="29"/>
    </row>
    <row r="57" customFormat="false" ht="12" hidden="false" customHeight="true" outlineLevel="0" collapsed="false">
      <c r="A57" s="108" t="s">
        <v>188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2.11100006103516</v>
      </c>
      <c r="F8" s="211" t="n">
        <v>299.230987548828</v>
      </c>
      <c r="G8" s="211"/>
      <c r="H8" s="212"/>
      <c r="I8" s="211" t="n">
        <v>-4.83500003814697</v>
      </c>
      <c r="J8" s="213" t="n">
        <v>306.17698764801</v>
      </c>
      <c r="K8" s="211" t="n">
        <v>1000</v>
      </c>
      <c r="L8" s="155" t="s">
        <v>105</v>
      </c>
      <c r="M8" s="213" t="n">
        <v>306176.98764801</v>
      </c>
      <c r="N8" s="211" t="n">
        <v>20</v>
      </c>
      <c r="O8" s="213" t="n">
        <v>6123.5397529602</v>
      </c>
      <c r="P8" s="211"/>
      <c r="Q8" s="213" t="n">
        <v>6123.5397529602</v>
      </c>
      <c r="R8" s="211" t="n">
        <v>0.990000009536743</v>
      </c>
      <c r="S8" s="214" t="n">
        <v>22228.4495173738</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0000009536743</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0000009536743</v>
      </c>
      <c r="S10" s="214"/>
    </row>
    <row r="11" customFormat="false" ht="12.75" hidden="false" customHeight="true" outlineLevel="0" collapsed="false">
      <c r="A11" s="215"/>
      <c r="B11" s="219" t="s">
        <v>194</v>
      </c>
      <c r="C11" s="209" t="s">
        <v>128</v>
      </c>
      <c r="D11" s="210" t="s">
        <v>189</v>
      </c>
      <c r="E11" s="212"/>
      <c r="F11" s="211" t="n">
        <v>10.7959995269775</v>
      </c>
      <c r="G11" s="211" t="n">
        <v>0.354999989271164</v>
      </c>
      <c r="H11" s="211"/>
      <c r="I11" s="211" t="n">
        <v>-1.24100005626678</v>
      </c>
      <c r="J11" s="213" t="n">
        <v>11.6819995939731</v>
      </c>
      <c r="K11" s="211" t="n">
        <v>1000</v>
      </c>
      <c r="L11" s="155" t="s">
        <v>105</v>
      </c>
      <c r="M11" s="213" t="n">
        <v>11681.9995939731</v>
      </c>
      <c r="N11" s="211" t="n">
        <v>18.8999996185303</v>
      </c>
      <c r="O11" s="213" t="n">
        <v>220.789787869763</v>
      </c>
      <c r="P11" s="211"/>
      <c r="Q11" s="213" t="n">
        <v>220.789787869763</v>
      </c>
      <c r="R11" s="211" t="n">
        <v>0.990000009536743</v>
      </c>
      <c r="S11" s="214" t="n">
        <v>801.46693768783</v>
      </c>
    </row>
    <row r="12" customFormat="false" ht="12.75" hidden="false" customHeight="true" outlineLevel="0" collapsed="false">
      <c r="A12" s="66"/>
      <c r="B12" s="216" t="s">
        <v>191</v>
      </c>
      <c r="C12" s="209" t="s">
        <v>127</v>
      </c>
      <c r="D12" s="210" t="s">
        <v>189</v>
      </c>
      <c r="E12" s="220"/>
      <c r="F12" s="211" t="n">
        <v>5.46500015258789</v>
      </c>
      <c r="G12" s="211" t="n">
        <v>1.00300002098083</v>
      </c>
      <c r="H12" s="211" t="n">
        <v>8.71399974822998</v>
      </c>
      <c r="I12" s="211" t="n">
        <v>0.970000028610229</v>
      </c>
      <c r="J12" s="213" t="n">
        <v>-5.22199964523315</v>
      </c>
      <c r="K12" s="211" t="n">
        <v>1000</v>
      </c>
      <c r="L12" s="155" t="s">
        <v>105</v>
      </c>
      <c r="M12" s="213" t="n">
        <v>-5221.99964523315</v>
      </c>
      <c r="N12" s="211" t="n">
        <v>19.5</v>
      </c>
      <c r="O12" s="213" t="n">
        <v>-101.828993082046</v>
      </c>
      <c r="P12" s="211"/>
      <c r="Q12" s="213" t="n">
        <v>-101.828993082046</v>
      </c>
      <c r="R12" s="211" t="n">
        <v>0.990000009536743</v>
      </c>
      <c r="S12" s="214" t="n">
        <v>-369.639248448591</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0000009536743</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0000009536743</v>
      </c>
      <c r="S14" s="214"/>
    </row>
    <row r="15" customFormat="false" ht="12.75" hidden="false" customHeight="true" outlineLevel="0" collapsed="false">
      <c r="A15" s="66"/>
      <c r="B15" s="221"/>
      <c r="C15" s="209" t="s">
        <v>197</v>
      </c>
      <c r="D15" s="210" t="s">
        <v>189</v>
      </c>
      <c r="E15" s="212"/>
      <c r="F15" s="211" t="n">
        <v>26.117000579834</v>
      </c>
      <c r="G15" s="211" t="n">
        <v>7.06599998474121</v>
      </c>
      <c r="H15" s="211"/>
      <c r="I15" s="211" t="n">
        <v>1.94700002670288</v>
      </c>
      <c r="J15" s="213" t="n">
        <v>17.1040005683899</v>
      </c>
      <c r="K15" s="211" t="n">
        <v>1000</v>
      </c>
      <c r="L15" s="155" t="s">
        <v>105</v>
      </c>
      <c r="M15" s="213" t="n">
        <v>17104.0005683899</v>
      </c>
      <c r="N15" s="211" t="n">
        <v>20.2000007629395</v>
      </c>
      <c r="O15" s="213" t="n">
        <v>345.500824530794</v>
      </c>
      <c r="P15" s="222" t="s">
        <v>57</v>
      </c>
      <c r="Q15" s="213" t="n">
        <v>345.500824530794</v>
      </c>
      <c r="R15" s="211" t="n">
        <v>0.990000009536743</v>
      </c>
      <c r="S15" s="214" t="n">
        <v>1254.16800512827</v>
      </c>
    </row>
    <row r="16" customFormat="false" ht="12.75" hidden="false" customHeight="true" outlineLevel="0" collapsed="false">
      <c r="A16" s="66"/>
      <c r="B16" s="221"/>
      <c r="C16" s="209" t="s">
        <v>198</v>
      </c>
      <c r="D16" s="210" t="s">
        <v>189</v>
      </c>
      <c r="E16" s="212"/>
      <c r="F16" s="211" t="n">
        <v>22.4360008239746</v>
      </c>
      <c r="G16" s="211" t="n">
        <v>2.68499994277954</v>
      </c>
      <c r="H16" s="211"/>
      <c r="I16" s="211" t="n">
        <v>-1.86699998378754</v>
      </c>
      <c r="J16" s="213" t="n">
        <v>21.6180008649826</v>
      </c>
      <c r="K16" s="211" t="n">
        <v>1000</v>
      </c>
      <c r="L16" s="155" t="s">
        <v>105</v>
      </c>
      <c r="M16" s="213" t="n">
        <v>21618.0008649826</v>
      </c>
      <c r="N16" s="211" t="n">
        <v>21.1000003814697</v>
      </c>
      <c r="O16" s="213" t="n">
        <v>456.139826497745</v>
      </c>
      <c r="P16" s="211"/>
      <c r="Q16" s="213" t="n">
        <v>456.139826497745</v>
      </c>
      <c r="R16" s="211" t="n">
        <v>0.990000009536743</v>
      </c>
      <c r="S16" s="214" t="n">
        <v>1655.78758613714</v>
      </c>
    </row>
    <row r="17" customFormat="false" ht="12.75" hidden="false" customHeight="true" outlineLevel="0" collapsed="false">
      <c r="A17" s="66"/>
      <c r="B17" s="221"/>
      <c r="C17" s="209" t="s">
        <v>199</v>
      </c>
      <c r="D17" s="210" t="s">
        <v>189</v>
      </c>
      <c r="E17" s="212"/>
      <c r="F17" s="211" t="n">
        <v>0.940999984741211</v>
      </c>
      <c r="G17" s="211" t="n">
        <v>0.0640000030398369</v>
      </c>
      <c r="H17" s="212"/>
      <c r="I17" s="211" t="n">
        <v>-0.0500000007450581</v>
      </c>
      <c r="J17" s="213" t="n">
        <v>0.926999982446432</v>
      </c>
      <c r="K17" s="211" t="n">
        <v>1000</v>
      </c>
      <c r="L17" s="155" t="s">
        <v>105</v>
      </c>
      <c r="M17" s="213" t="n">
        <v>926.999982446432</v>
      </c>
      <c r="N17" s="211" t="n">
        <v>17.2000007629395</v>
      </c>
      <c r="O17" s="213" t="n">
        <v>15.9444004053235</v>
      </c>
      <c r="P17" s="213" t="s">
        <v>57</v>
      </c>
      <c r="Q17" s="213" t="n">
        <v>15.9444004053235</v>
      </c>
      <c r="R17" s="211" t="n">
        <v>0.990000009536743</v>
      </c>
      <c r="S17" s="214" t="n">
        <v>57.8781740288692</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0000009536743</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000007629395</v>
      </c>
      <c r="O19" s="213"/>
      <c r="P19" s="213" t="n">
        <v>228.401397705078</v>
      </c>
      <c r="Q19" s="213" t="n">
        <v>-228.401397705078</v>
      </c>
      <c r="R19" s="211" t="n">
        <v>0.990000009536743</v>
      </c>
      <c r="S19" s="214" t="n">
        <v>-829.097081656187</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239.843994140625</v>
      </c>
      <c r="Q20" s="213" t="n">
        <v>-239.843994140625</v>
      </c>
      <c r="R20" s="211" t="n">
        <v>0.990000009536743</v>
      </c>
      <c r="S20" s="214" t="n">
        <v>-870.633707117347</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177.880004882813</v>
      </c>
      <c r="Q21" s="213" t="n">
        <v>-177.880004882813</v>
      </c>
      <c r="R21" s="211" t="n">
        <v>0.990000009536743</v>
      </c>
      <c r="S21" s="214" t="n">
        <v>-645.704423944729</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0000009536743</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0000009536743</v>
      </c>
      <c r="S23" s="214"/>
    </row>
    <row r="24" customFormat="false" ht="12.75" hidden="false" customHeight="true" outlineLevel="0" collapsed="false">
      <c r="A24" s="224"/>
      <c r="B24" s="225"/>
      <c r="C24" s="209" t="s">
        <v>206</v>
      </c>
      <c r="D24" s="210" t="s">
        <v>189</v>
      </c>
      <c r="E24" s="212"/>
      <c r="F24" s="211" t="n">
        <v>8.35000038146973</v>
      </c>
      <c r="G24" s="211" t="n">
        <v>10.7080001831055</v>
      </c>
      <c r="H24" s="212"/>
      <c r="I24" s="211" t="n">
        <v>2.34200000762939</v>
      </c>
      <c r="J24" s="213" t="n">
        <v>-4.69999980926516</v>
      </c>
      <c r="K24" s="211" t="n">
        <v>1000</v>
      </c>
      <c r="L24" s="155" t="s">
        <v>105</v>
      </c>
      <c r="M24" s="213" t="n">
        <v>-4699.99980926516</v>
      </c>
      <c r="N24" s="211" t="n">
        <v>20</v>
      </c>
      <c r="O24" s="213" t="n">
        <v>-93.9999961853032</v>
      </c>
      <c r="P24" s="211"/>
      <c r="Q24" s="213" t="n">
        <v>-93.9999961853032</v>
      </c>
      <c r="R24" s="211" t="n">
        <v>0.990000009536743</v>
      </c>
      <c r="S24" s="214" t="n">
        <v>-341.219989439648</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47585.989203304</v>
      </c>
      <c r="N27" s="212"/>
      <c r="O27" s="78" t="n">
        <v>6966.08560299648</v>
      </c>
      <c r="P27" s="222" t="n">
        <v>646.125396728516</v>
      </c>
      <c r="Q27" s="78" t="n">
        <v>6319.96020626796</v>
      </c>
      <c r="R27" s="242"/>
      <c r="S27" s="214" t="n">
        <v>22941.4557697494</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0000019073486</v>
      </c>
      <c r="S28" s="214"/>
    </row>
    <row r="29" customFormat="false" ht="12.75" hidden="false" customHeight="true" outlineLevel="0" collapsed="false">
      <c r="A29" s="66" t="s">
        <v>190</v>
      </c>
      <c r="B29" s="221" t="s">
        <v>191</v>
      </c>
      <c r="C29" s="209" t="s">
        <v>211</v>
      </c>
      <c r="D29" s="210" t="s">
        <v>189</v>
      </c>
      <c r="E29" s="211" t="n">
        <v>402.300994873047</v>
      </c>
      <c r="F29" s="211"/>
      <c r="G29" s="211" t="n">
        <v>126.811996459961</v>
      </c>
      <c r="H29" s="212"/>
      <c r="I29" s="211" t="n">
        <v>-1.76499998569489</v>
      </c>
      <c r="J29" s="213" t="n">
        <v>277.253998398781</v>
      </c>
      <c r="K29" s="211" t="n">
        <v>1000</v>
      </c>
      <c r="L29" s="155" t="s">
        <v>105</v>
      </c>
      <c r="M29" s="213" t="n">
        <v>277253.998398781</v>
      </c>
      <c r="N29" s="211" t="n">
        <v>25.7999992370605</v>
      </c>
      <c r="O29" s="213" t="n">
        <v>7153.15294716052</v>
      </c>
      <c r="P29" s="222" t="n">
        <v>225.996826171875</v>
      </c>
      <c r="Q29" s="213" t="n">
        <v>6927.15612098864</v>
      </c>
      <c r="R29" s="211" t="n">
        <v>0.980000019073486</v>
      </c>
      <c r="S29" s="214" t="n">
        <v>24891.5814792109</v>
      </c>
    </row>
    <row r="30" customFormat="false" ht="12.75" hidden="false" customHeight="true" outlineLevel="0" collapsed="false">
      <c r="A30" s="66"/>
      <c r="B30" s="221"/>
      <c r="C30" s="209" t="s">
        <v>212</v>
      </c>
      <c r="D30" s="210" t="s">
        <v>189</v>
      </c>
      <c r="E30" s="211" t="n">
        <v>145.231002807617</v>
      </c>
      <c r="F30" s="211" t="n">
        <v>61.3969993591309</v>
      </c>
      <c r="G30" s="211" t="n">
        <v>11.5749998092651</v>
      </c>
      <c r="H30" s="211"/>
      <c r="I30" s="211" t="n">
        <v>-3.3659999370575</v>
      </c>
      <c r="J30" s="213" t="n">
        <v>198.41900229454</v>
      </c>
      <c r="K30" s="211" t="n">
        <v>1000</v>
      </c>
      <c r="L30" s="155" t="s">
        <v>105</v>
      </c>
      <c r="M30" s="213" t="n">
        <v>198419.00229454</v>
      </c>
      <c r="N30" s="211" t="n">
        <v>25.7999992370605</v>
      </c>
      <c r="O30" s="213" t="n">
        <v>5119.21010781744</v>
      </c>
      <c r="P30" s="211"/>
      <c r="Q30" s="213" t="n">
        <v>5119.21010781744</v>
      </c>
      <c r="R30" s="211" t="n">
        <v>0.980000019073486</v>
      </c>
      <c r="S30" s="214" t="n">
        <v>18395.028678775</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0000019073486</v>
      </c>
      <c r="S31" s="214"/>
    </row>
    <row r="32" customFormat="false" ht="12.75" hidden="false" customHeight="true" outlineLevel="0" collapsed="false">
      <c r="A32" s="66"/>
      <c r="B32" s="221"/>
      <c r="C32" s="209" t="s">
        <v>214</v>
      </c>
      <c r="D32" s="210" t="s">
        <v>189</v>
      </c>
      <c r="E32" s="211" t="n">
        <v>1002.69598388672</v>
      </c>
      <c r="F32" s="211"/>
      <c r="G32" s="211" t="n">
        <v>135.438995361328</v>
      </c>
      <c r="H32" s="212"/>
      <c r="I32" s="211" t="n">
        <v>-25.7849998474121</v>
      </c>
      <c r="J32" s="213" t="n">
        <v>893.041988372804</v>
      </c>
      <c r="K32" s="211" t="n">
        <v>1000</v>
      </c>
      <c r="L32" s="155" t="s">
        <v>105</v>
      </c>
      <c r="M32" s="213" t="n">
        <v>893041.988372804</v>
      </c>
      <c r="N32" s="211" t="n">
        <v>27.6000003814697</v>
      </c>
      <c r="O32" s="213" t="n">
        <v>24647.9592197579</v>
      </c>
      <c r="P32" s="211"/>
      <c r="Q32" s="213" t="n">
        <v>24647.9592197579</v>
      </c>
      <c r="R32" s="211" t="n">
        <v>0.980000019073486</v>
      </c>
      <c r="S32" s="214" t="n">
        <v>88568.3351867791</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0000019073486</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0000019073486</v>
      </c>
      <c r="S34" s="214"/>
    </row>
    <row r="35" customFormat="false" ht="12.75" hidden="false" customHeight="true" outlineLevel="0" collapsed="false">
      <c r="A35" s="66"/>
      <c r="B35" s="219" t="s">
        <v>217</v>
      </c>
      <c r="C35" s="240" t="s">
        <v>218</v>
      </c>
      <c r="D35" s="210" t="s">
        <v>189</v>
      </c>
      <c r="E35" s="212"/>
      <c r="F35" s="211" t="n">
        <v>3.7279999256134</v>
      </c>
      <c r="G35" s="211" t="n">
        <v>6.50899982452393</v>
      </c>
      <c r="H35" s="212"/>
      <c r="I35" s="211" t="n">
        <v>-0.331999987363815</v>
      </c>
      <c r="J35" s="213" t="n">
        <v>-2.44899991154672</v>
      </c>
      <c r="K35" s="211" t="n">
        <v>1000</v>
      </c>
      <c r="L35" s="155" t="s">
        <v>105</v>
      </c>
      <c r="M35" s="213" t="n">
        <v>-2448.99991154672</v>
      </c>
      <c r="N35" s="211" t="n">
        <v>25.7999992370605</v>
      </c>
      <c r="O35" s="213" t="n">
        <v>-63.1841958494665</v>
      </c>
      <c r="P35" s="211"/>
      <c r="Q35" s="213" t="n">
        <v>-63.1841958494665</v>
      </c>
      <c r="R35" s="211" t="n">
        <v>0.980000019073486</v>
      </c>
      <c r="S35" s="214" t="n">
        <v>-227.041881504607</v>
      </c>
    </row>
    <row r="36" customFormat="false" ht="12.75" hidden="false" customHeight="true" outlineLevel="0" collapsed="false">
      <c r="A36" s="224"/>
      <c r="B36" s="225" t="s">
        <v>191</v>
      </c>
      <c r="C36" s="209" t="s">
        <v>219</v>
      </c>
      <c r="D36" s="210" t="s">
        <v>189</v>
      </c>
      <c r="E36" s="212"/>
      <c r="F36" s="211"/>
      <c r="G36" s="211" t="n">
        <v>40.5120010375977</v>
      </c>
      <c r="H36" s="212"/>
      <c r="I36" s="211" t="n">
        <v>-0.999000012874603</v>
      </c>
      <c r="J36" s="213" t="n">
        <v>-39.5130010247231</v>
      </c>
      <c r="K36" s="211" t="n">
        <v>1000</v>
      </c>
      <c r="L36" s="155" t="s">
        <v>105</v>
      </c>
      <c r="M36" s="213" t="n">
        <v>-39513.0010247231</v>
      </c>
      <c r="N36" s="211" t="n">
        <v>29.5</v>
      </c>
      <c r="O36" s="213" t="n">
        <v>-1165.63353022933</v>
      </c>
      <c r="P36" s="211"/>
      <c r="Q36" s="213" t="n">
        <v>-1165.63353022933</v>
      </c>
      <c r="R36" s="211" t="n">
        <v>0.980000019073486</v>
      </c>
      <c r="S36" s="214" t="n">
        <v>-4188.50990014395</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1326752.98812986</v>
      </c>
      <c r="N39" s="212"/>
      <c r="O39" s="213" t="n">
        <v>35691.504548657</v>
      </c>
      <c r="P39" s="213" t="n">
        <v>225.996826171875</v>
      </c>
      <c r="Q39" s="213" t="n">
        <v>35465.5077224851</v>
      </c>
      <c r="R39" s="212"/>
      <c r="S39" s="128" t="n">
        <v>127439.393563116</v>
      </c>
    </row>
    <row r="40" customFormat="false" ht="12.75" hidden="false" customHeight="true" outlineLevel="0" collapsed="false">
      <c r="A40" s="239" t="s">
        <v>222</v>
      </c>
      <c r="B40" s="244"/>
      <c r="C40" s="245" t="s">
        <v>223</v>
      </c>
      <c r="D40" s="210" t="s">
        <v>189</v>
      </c>
      <c r="E40" s="211" t="n">
        <v>8.40299987792969</v>
      </c>
      <c r="F40" s="211" t="n">
        <v>209.220001220703</v>
      </c>
      <c r="G40" s="211" t="n">
        <v>24.0249996185303</v>
      </c>
      <c r="H40" s="212"/>
      <c r="I40" s="211" t="n">
        <v>-31.0690002441406</v>
      </c>
      <c r="J40" s="213" t="n">
        <v>224.667001724243</v>
      </c>
      <c r="K40" s="211" t="n">
        <v>1000</v>
      </c>
      <c r="L40" s="155" t="s">
        <v>105</v>
      </c>
      <c r="M40" s="213" t="n">
        <v>224667.001724243</v>
      </c>
      <c r="N40" s="211" t="n">
        <v>15.3000001907349</v>
      </c>
      <c r="O40" s="213" t="n">
        <v>3437.40516923276</v>
      </c>
      <c r="P40" s="213" t="s">
        <v>57</v>
      </c>
      <c r="Q40" s="213" t="n">
        <v>3437.40516923276</v>
      </c>
      <c r="R40" s="211" t="n">
        <v>0.995000004768372</v>
      </c>
      <c r="S40" s="214" t="n">
        <v>12540.7999191839</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224667.001724243</v>
      </c>
      <c r="N43" s="248"/>
      <c r="O43" s="78" t="n">
        <v>3437.40516923276</v>
      </c>
      <c r="P43" s="78" t="s">
        <v>57</v>
      </c>
      <c r="Q43" s="78" t="n">
        <v>3437.40516923276</v>
      </c>
      <c r="R43" s="248"/>
      <c r="S43" s="214" t="n">
        <v>12540.7999191839</v>
      </c>
    </row>
    <row r="44" customFormat="false" ht="13.5" hidden="false" customHeight="true" outlineLevel="0" collapsed="false">
      <c r="A44" s="255" t="s">
        <v>226</v>
      </c>
      <c r="B44" s="256"/>
      <c r="C44" s="256"/>
      <c r="D44" s="257"/>
      <c r="E44" s="257"/>
      <c r="F44" s="257"/>
      <c r="G44" s="257"/>
      <c r="H44" s="257"/>
      <c r="I44" s="257"/>
      <c r="J44" s="257"/>
      <c r="K44" s="258"/>
      <c r="L44" s="258"/>
      <c r="M44" s="106" t="n">
        <v>1899005.9790574</v>
      </c>
      <c r="N44" s="259"/>
      <c r="O44" s="106" t="n">
        <v>46094.9953208863</v>
      </c>
      <c r="P44" s="106" t="n">
        <v>872.122222900391</v>
      </c>
      <c r="Q44" s="106" t="n">
        <v>45222.8730979859</v>
      </c>
      <c r="R44" s="259"/>
      <c r="S44" s="260" t="n">
        <v>162921.64925205</v>
      </c>
    </row>
    <row r="45" customFormat="false" ht="12" hidden="false" customHeight="true" outlineLevel="0" collapsed="false">
      <c r="A45" s="226" t="s">
        <v>227</v>
      </c>
      <c r="B45" s="209"/>
      <c r="C45" s="209"/>
      <c r="D45" s="212"/>
      <c r="E45" s="212"/>
      <c r="F45" s="212"/>
      <c r="G45" s="212"/>
      <c r="H45" s="212"/>
      <c r="I45" s="212"/>
      <c r="J45" s="212"/>
      <c r="K45" s="212"/>
      <c r="L45" s="212"/>
      <c r="M45" s="213" t="n">
        <v>21460.0005336106</v>
      </c>
      <c r="N45" s="212"/>
      <c r="O45" s="213" t="n">
        <v>641.654007768616</v>
      </c>
      <c r="P45" s="213" t="s">
        <v>57</v>
      </c>
      <c r="Q45" s="213" t="n">
        <v>641.654007768616</v>
      </c>
      <c r="R45" s="212"/>
      <c r="S45" s="214" t="n">
        <v>2305.67677945668</v>
      </c>
    </row>
    <row r="46" customFormat="false" ht="12.75" hidden="false" customHeight="true" outlineLevel="0" collapsed="false">
      <c r="A46" s="261"/>
      <c r="B46" s="262"/>
      <c r="C46" s="245" t="s">
        <v>228</v>
      </c>
      <c r="D46" s="217"/>
      <c r="E46" s="211" t="n">
        <v>21.4400005340576</v>
      </c>
      <c r="F46" s="211"/>
      <c r="G46" s="211"/>
      <c r="H46" s="212"/>
      <c r="I46" s="211" t="n">
        <v>-0.0199999995529652</v>
      </c>
      <c r="J46" s="213" t="n">
        <v>21.4600005336106</v>
      </c>
      <c r="K46" s="211" t="n">
        <v>1000</v>
      </c>
      <c r="L46" s="155" t="s">
        <v>105</v>
      </c>
      <c r="M46" s="213" t="n">
        <v>21460.0005336106</v>
      </c>
      <c r="N46" s="211" t="n">
        <v>29.8999996185303</v>
      </c>
      <c r="O46" s="213" t="n">
        <v>641.654007768616</v>
      </c>
      <c r="P46" s="211"/>
      <c r="Q46" s="213" t="n">
        <v>641.654007768616</v>
      </c>
      <c r="R46" s="211" t="n">
        <v>0.980000019073486</v>
      </c>
      <c r="S46" s="214" t="n">
        <v>2305.67677945668</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891</v>
      </c>
      <c r="C1" s="111" t="s">
        <v>1</v>
      </c>
    </row>
    <row r="2" customFormat="false" ht="15.75" hidden="false" customHeight="true" outlineLevel="0" collapsed="false">
      <c r="A2" s="657" t="s">
        <v>1892</v>
      </c>
      <c r="C2" s="111" t="s">
        <v>3</v>
      </c>
    </row>
    <row r="3" customFormat="false" ht="12.75" hidden="false" customHeight="true" outlineLevel="0" collapsed="false">
      <c r="C3" s="111" t="s">
        <v>4</v>
      </c>
    </row>
    <row r="4" customFormat="false" ht="13.5" hidden="false" customHeight="true" outlineLevel="0" collapsed="false">
      <c r="C4" s="1065"/>
    </row>
    <row r="5" customFormat="false" ht="36" hidden="false" customHeight="true" outlineLevel="0" collapsed="false">
      <c r="A5" s="2359" t="s">
        <v>5</v>
      </c>
      <c r="B5" s="2360" t="s">
        <v>1870</v>
      </c>
      <c r="C5" s="2361" t="s">
        <v>1871</v>
      </c>
      <c r="D5" s="14"/>
    </row>
    <row r="6" customFormat="false" ht="27" hidden="false" customHeight="true" outlineLevel="0" collapsed="false">
      <c r="A6" s="2359"/>
      <c r="B6" s="2362" t="s">
        <v>13</v>
      </c>
      <c r="C6" s="2363" t="s">
        <v>1329</v>
      </c>
      <c r="D6" s="14"/>
    </row>
    <row r="7" customFormat="false" ht="19.5" hidden="false" customHeight="true" outlineLevel="0" collapsed="false">
      <c r="A7" s="2364" t="s">
        <v>1893</v>
      </c>
      <c r="B7" s="2365" t="s">
        <v>60</v>
      </c>
      <c r="C7" s="2366" t="n">
        <v>0</v>
      </c>
      <c r="D7" s="14"/>
    </row>
    <row r="8" customFormat="false" ht="15" hidden="false" customHeight="true" outlineLevel="0" collapsed="false">
      <c r="A8" s="2367" t="s">
        <v>525</v>
      </c>
      <c r="B8" s="343" t="s">
        <v>72</v>
      </c>
      <c r="C8" s="809" t="n">
        <v>0</v>
      </c>
      <c r="D8" s="14"/>
    </row>
    <row r="9" customFormat="false" ht="15" hidden="false" customHeight="true" outlineLevel="0" collapsed="false">
      <c r="A9" s="2367" t="s">
        <v>526</v>
      </c>
      <c r="B9" s="343" t="s">
        <v>72</v>
      </c>
      <c r="C9" s="809" t="n">
        <v>0</v>
      </c>
      <c r="D9" s="14"/>
    </row>
    <row r="10" customFormat="false" ht="15" hidden="false" customHeight="true" outlineLevel="0" collapsed="false">
      <c r="A10" s="2367" t="s">
        <v>527</v>
      </c>
      <c r="B10" s="343" t="s">
        <v>72</v>
      </c>
      <c r="C10" s="809" t="n">
        <v>0</v>
      </c>
      <c r="D10" s="14"/>
    </row>
    <row r="11" customFormat="false" ht="15" hidden="false" customHeight="true" outlineLevel="0" collapsed="false">
      <c r="A11" s="2367" t="s">
        <v>528</v>
      </c>
      <c r="B11" s="343" t="s">
        <v>72</v>
      </c>
      <c r="C11" s="809" t="n">
        <v>0</v>
      </c>
      <c r="D11" s="14"/>
    </row>
    <row r="12" customFormat="false" ht="15" hidden="false" customHeight="true" outlineLevel="0" collapsed="false">
      <c r="A12" s="2367" t="s">
        <v>529</v>
      </c>
      <c r="B12" s="343" t="s">
        <v>72</v>
      </c>
      <c r="C12" s="809" t="n">
        <v>0</v>
      </c>
      <c r="D12" s="14"/>
    </row>
    <row r="13" customFormat="false" ht="15" hidden="false" customHeight="true" outlineLevel="0" collapsed="false">
      <c r="A13" s="2367" t="s">
        <v>530</v>
      </c>
      <c r="B13" s="343" t="s">
        <v>72</v>
      </c>
      <c r="C13" s="809" t="n">
        <v>0</v>
      </c>
      <c r="D13" s="14"/>
    </row>
    <row r="14" customFormat="false" ht="15" hidden="false" customHeight="true" outlineLevel="0" collapsed="false">
      <c r="A14" s="2367" t="s">
        <v>531</v>
      </c>
      <c r="B14" s="343" t="s">
        <v>72</v>
      </c>
      <c r="C14" s="809" t="n">
        <v>0</v>
      </c>
      <c r="D14" s="14"/>
    </row>
    <row r="15" customFormat="false" ht="15" hidden="false" customHeight="true" outlineLevel="0" collapsed="false">
      <c r="A15" s="2367" t="s">
        <v>532</v>
      </c>
      <c r="B15" s="343" t="s">
        <v>72</v>
      </c>
      <c r="C15" s="809" t="n">
        <v>0</v>
      </c>
      <c r="D15" s="14"/>
    </row>
    <row r="16" customFormat="false" ht="15" hidden="false" customHeight="true" outlineLevel="0" collapsed="false">
      <c r="A16" s="2367" t="s">
        <v>533</v>
      </c>
      <c r="B16" s="343" t="s">
        <v>72</v>
      </c>
      <c r="C16" s="809" t="n">
        <v>0</v>
      </c>
      <c r="D16" s="14"/>
    </row>
    <row r="17" customFormat="false" ht="15" hidden="false" customHeight="true" outlineLevel="0" collapsed="false">
      <c r="A17" s="2367" t="s">
        <v>534</v>
      </c>
      <c r="B17" s="343" t="s">
        <v>72</v>
      </c>
      <c r="C17" s="809" t="n">
        <v>0</v>
      </c>
      <c r="D17" s="14"/>
    </row>
    <row r="18" customFormat="false" ht="15" hidden="false" customHeight="true" outlineLevel="0" collapsed="false">
      <c r="A18" s="2367" t="s">
        <v>535</v>
      </c>
      <c r="B18" s="343" t="s">
        <v>72</v>
      </c>
      <c r="C18" s="809" t="n">
        <v>0</v>
      </c>
      <c r="D18" s="14"/>
    </row>
    <row r="19" customFormat="false" ht="15" hidden="false" customHeight="true" outlineLevel="0" collapsed="false">
      <c r="A19" s="2368" t="s">
        <v>536</v>
      </c>
      <c r="B19" s="18" t="s">
        <v>72</v>
      </c>
      <c r="C19" s="409" t="n">
        <v>0</v>
      </c>
      <c r="D19" s="14"/>
    </row>
    <row r="20" customFormat="false" ht="15" hidden="false" customHeight="true" outlineLevel="0" collapsed="false">
      <c r="A20" s="2369" t="s">
        <v>537</v>
      </c>
      <c r="B20" s="22" t="s">
        <v>72</v>
      </c>
      <c r="C20" s="412" t="n">
        <v>0</v>
      </c>
      <c r="D20" s="14"/>
    </row>
    <row r="21" customFormat="false" ht="18.75" hidden="false" customHeight="true" outlineLevel="0" collapsed="false">
      <c r="A21" s="2370" t="s">
        <v>1894</v>
      </c>
      <c r="B21" s="18" t="s">
        <v>72</v>
      </c>
      <c r="C21" s="409" t="n">
        <v>0</v>
      </c>
      <c r="D21" s="14"/>
    </row>
    <row r="22" customFormat="false" ht="15.75" hidden="false" customHeight="true" outlineLevel="0" collapsed="false">
      <c r="A22" s="2371"/>
      <c r="B22" s="2372"/>
      <c r="C22" s="2373"/>
      <c r="D22" s="14"/>
    </row>
    <row r="23" customFormat="false" ht="18.75" hidden="false" customHeight="true" outlineLevel="0" collapsed="false">
      <c r="A23" s="2374" t="s">
        <v>1895</v>
      </c>
      <c r="B23" s="2333" t="s">
        <v>60</v>
      </c>
      <c r="C23" s="2334" t="n">
        <v>0</v>
      </c>
      <c r="D23" s="14"/>
    </row>
    <row r="24" customFormat="false" ht="16.5" hidden="false" customHeight="true" outlineLevel="0" collapsed="false">
      <c r="A24" s="2367" t="s">
        <v>1896</v>
      </c>
      <c r="B24" s="343" t="s">
        <v>72</v>
      </c>
      <c r="C24" s="809" t="n">
        <v>0</v>
      </c>
      <c r="D24" s="14"/>
    </row>
    <row r="25" customFormat="false" ht="16.5" hidden="false" customHeight="true" outlineLevel="0" collapsed="false">
      <c r="A25" s="2368" t="s">
        <v>1897</v>
      </c>
      <c r="B25" s="18" t="s">
        <v>72</v>
      </c>
      <c r="C25" s="409" t="n">
        <v>0</v>
      </c>
      <c r="D25" s="14"/>
    </row>
    <row r="26" customFormat="false" ht="16.5" hidden="false" customHeight="true" outlineLevel="0" collapsed="false">
      <c r="A26" s="2368" t="s">
        <v>1898</v>
      </c>
      <c r="B26" s="18" t="s">
        <v>72</v>
      </c>
      <c r="C26" s="409" t="n">
        <v>0</v>
      </c>
      <c r="D26" s="14"/>
    </row>
    <row r="27" customFormat="false" ht="16.5" hidden="false" customHeight="true" outlineLevel="0" collapsed="false">
      <c r="A27" s="2368" t="s">
        <v>1899</v>
      </c>
      <c r="B27" s="18" t="s">
        <v>72</v>
      </c>
      <c r="C27" s="409" t="n">
        <v>0</v>
      </c>
      <c r="D27" s="14"/>
    </row>
    <row r="28" customFormat="false" ht="16.5" hidden="false" customHeight="true" outlineLevel="0" collapsed="false">
      <c r="A28" s="2368" t="s">
        <v>1900</v>
      </c>
      <c r="B28" s="18" t="s">
        <v>72</v>
      </c>
      <c r="C28" s="409" t="n">
        <v>0</v>
      </c>
      <c r="D28" s="14"/>
    </row>
    <row r="29" customFormat="false" ht="16.5" hidden="false" customHeight="true" outlineLevel="0" collapsed="false">
      <c r="A29" s="2368" t="s">
        <v>1901</v>
      </c>
      <c r="B29" s="18" t="s">
        <v>72</v>
      </c>
      <c r="C29" s="409" t="n">
        <v>0</v>
      </c>
      <c r="D29" s="14"/>
    </row>
    <row r="30" customFormat="false" ht="16.5" hidden="false" customHeight="true" outlineLevel="0" collapsed="false">
      <c r="A30" s="2369" t="s">
        <v>1902</v>
      </c>
      <c r="B30" s="22" t="s">
        <v>72</v>
      </c>
      <c r="C30" s="412" t="n">
        <v>0</v>
      </c>
      <c r="D30" s="14"/>
    </row>
    <row r="31" customFormat="false" ht="18.75" hidden="false" customHeight="true" outlineLevel="0" collapsed="false">
      <c r="A31" s="2370" t="s">
        <v>1903</v>
      </c>
      <c r="B31" s="18" t="s">
        <v>72</v>
      </c>
      <c r="C31" s="409" t="n">
        <v>0</v>
      </c>
      <c r="D31" s="14"/>
    </row>
    <row r="32" customFormat="false" ht="15.75" hidden="false" customHeight="true" outlineLevel="0" collapsed="false">
      <c r="A32" s="2371"/>
      <c r="B32" s="2372"/>
      <c r="C32" s="2373"/>
      <c r="D32" s="14"/>
    </row>
    <row r="33" customFormat="false" ht="18.75" hidden="false" customHeight="true" outlineLevel="0" collapsed="false">
      <c r="A33" s="2374" t="s">
        <v>1904</v>
      </c>
      <c r="B33" s="2333" t="s">
        <v>60</v>
      </c>
      <c r="C33" s="2334" t="n">
        <v>0</v>
      </c>
      <c r="D33" s="14"/>
    </row>
    <row r="34" customFormat="false" ht="17.25" hidden="false" customHeight="true" outlineLevel="0" collapsed="false">
      <c r="A34" s="2375" t="s">
        <v>1905</v>
      </c>
      <c r="B34" s="2376" t="s">
        <v>72</v>
      </c>
      <c r="C34" s="2377" t="n">
        <v>0</v>
      </c>
      <c r="D34" s="14"/>
    </row>
    <row r="35" customFormat="false" ht="15" hidden="false" customHeight="true" outlineLevel="0" collapsed="false"/>
    <row r="36" customFormat="false" ht="15" hidden="false" customHeight="true" outlineLevel="0" collapsed="false">
      <c r="A36" s="2378" t="s">
        <v>190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79" t="s">
        <v>1907</v>
      </c>
      <c r="B1" s="384"/>
      <c r="C1" s="111" t="s">
        <v>1</v>
      </c>
    </row>
    <row r="2" customFormat="false" ht="14.25" hidden="false" customHeight="true" outlineLevel="0" collapsed="false">
      <c r="A2" s="2379" t="s">
        <v>1908</v>
      </c>
      <c r="B2" s="384"/>
      <c r="C2" s="111" t="s">
        <v>3</v>
      </c>
    </row>
    <row r="3" customFormat="false" ht="14.25" hidden="false" customHeight="true" outlineLevel="0" collapsed="false">
      <c r="A3" s="2379"/>
      <c r="B3" s="384"/>
      <c r="C3" s="111" t="s">
        <v>4</v>
      </c>
    </row>
    <row r="4" customFormat="false" ht="12.75" hidden="false" customHeight="true" outlineLevel="0" collapsed="false">
      <c r="A4" s="785"/>
      <c r="B4" s="384"/>
      <c r="C4" s="384"/>
    </row>
    <row r="5" customFormat="false" ht="42.75" hidden="false" customHeight="true" outlineLevel="0" collapsed="false">
      <c r="A5" s="2380" t="s">
        <v>1909</v>
      </c>
      <c r="B5" s="2381" t="s">
        <v>1870</v>
      </c>
      <c r="C5" s="2382" t="s">
        <v>1871</v>
      </c>
      <c r="D5" s="14"/>
    </row>
    <row r="6" customFormat="false" ht="18" hidden="false" customHeight="true" outlineLevel="0" collapsed="false">
      <c r="A6" s="2380"/>
      <c r="B6" s="2383" t="s">
        <v>1910</v>
      </c>
      <c r="C6" s="2384" t="s">
        <v>245</v>
      </c>
      <c r="D6" s="14"/>
    </row>
    <row r="7" customFormat="false" ht="19.5" hidden="false" customHeight="true" outlineLevel="0" collapsed="false">
      <c r="A7" s="2385" t="s">
        <v>1911</v>
      </c>
      <c r="B7" s="2386" t="n">
        <v>163280.672364089</v>
      </c>
      <c r="C7" s="2387" t="n">
        <v>0</v>
      </c>
      <c r="D7" s="14"/>
    </row>
    <row r="8" customFormat="false" ht="18.75" hidden="false" customHeight="true" outlineLevel="0" collapsed="false">
      <c r="A8" s="2385" t="s">
        <v>1912</v>
      </c>
      <c r="B8" s="2386" t="n">
        <v>165059.537424376</v>
      </c>
      <c r="C8" s="2387" t="n">
        <v>0</v>
      </c>
      <c r="D8" s="14"/>
    </row>
    <row r="9" customFormat="false" ht="16.5" hidden="false" customHeight="true" outlineLevel="0" collapsed="false">
      <c r="A9" s="2388" t="s">
        <v>1913</v>
      </c>
      <c r="B9" s="2386" t="n">
        <v>18589.8986608089</v>
      </c>
      <c r="C9" s="2387" t="n">
        <v>0</v>
      </c>
      <c r="D9" s="14"/>
    </row>
    <row r="10" customFormat="false" ht="16.5" hidden="false" customHeight="true" outlineLevel="0" collapsed="false">
      <c r="A10" s="2388" t="s">
        <v>1914</v>
      </c>
      <c r="B10" s="2386" t="n">
        <v>12603.8699767209</v>
      </c>
      <c r="C10" s="2387" t="n">
        <v>0</v>
      </c>
      <c r="D10" s="14"/>
    </row>
    <row r="11" customFormat="false" ht="15" hidden="false" customHeight="true" outlineLevel="0" collapsed="false">
      <c r="A11" s="2388" t="s">
        <v>626</v>
      </c>
      <c r="B11" s="2386" t="s">
        <v>60</v>
      </c>
      <c r="C11" s="2387" t="n">
        <v>0</v>
      </c>
      <c r="D11" s="14"/>
    </row>
    <row r="12" customFormat="false" ht="15" hidden="false" customHeight="true" outlineLevel="0" collapsed="false">
      <c r="A12" s="2388" t="s">
        <v>629</v>
      </c>
      <c r="B12" s="2386" t="s">
        <v>60</v>
      </c>
      <c r="C12" s="2387" t="n">
        <v>0</v>
      </c>
      <c r="D12" s="14"/>
    </row>
    <row r="13" customFormat="false" ht="17.25" hidden="false" customHeight="true" outlineLevel="0" collapsed="false">
      <c r="A13" s="2388" t="s">
        <v>1915</v>
      </c>
      <c r="B13" s="2386" t="s">
        <v>60</v>
      </c>
      <c r="C13" s="2387" t="n">
        <v>0</v>
      </c>
      <c r="D13" s="14"/>
    </row>
    <row r="14" customFormat="false" ht="18" hidden="false" customHeight="true" outlineLevel="0" collapsed="false">
      <c r="A14" s="2389" t="s">
        <v>1916</v>
      </c>
      <c r="B14" s="2390" t="n">
        <v>194474.441001618</v>
      </c>
      <c r="C14" s="2391" t="n">
        <v>0</v>
      </c>
      <c r="D14" s="14"/>
    </row>
    <row r="15" customFormat="false" ht="18.75" hidden="false" customHeight="true" outlineLevel="0" collapsed="false">
      <c r="A15" s="2392" t="s">
        <v>1917</v>
      </c>
      <c r="B15" s="2393" t="n">
        <v>196253.306061906</v>
      </c>
      <c r="C15" s="2394"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80" t="s">
        <v>5</v>
      </c>
      <c r="B18" s="2381" t="s">
        <v>1870</v>
      </c>
      <c r="C18" s="2382" t="s">
        <v>1871</v>
      </c>
      <c r="D18" s="14"/>
    </row>
    <row r="19" customFormat="false" ht="18" hidden="false" customHeight="true" outlineLevel="0" collapsed="false">
      <c r="A19" s="2380"/>
      <c r="B19" s="2383" t="s">
        <v>1910</v>
      </c>
      <c r="C19" s="2384" t="s">
        <v>245</v>
      </c>
      <c r="D19" s="14"/>
    </row>
    <row r="20" customFormat="false" ht="15.75" hidden="false" customHeight="true" outlineLevel="0" collapsed="false">
      <c r="A20" s="2388" t="s">
        <v>1918</v>
      </c>
      <c r="B20" s="2386" t="n">
        <v>157971.212261679</v>
      </c>
      <c r="C20" s="2387" t="n">
        <v>0</v>
      </c>
      <c r="D20" s="14"/>
    </row>
    <row r="21" customFormat="false" ht="15" hidden="false" customHeight="true" outlineLevel="0" collapsed="false">
      <c r="A21" s="2388" t="s">
        <v>1461</v>
      </c>
      <c r="B21" s="2386" t="n">
        <v>19050.2183163162</v>
      </c>
      <c r="C21" s="2387" t="n">
        <v>0</v>
      </c>
      <c r="D21" s="14"/>
    </row>
    <row r="22" customFormat="false" ht="15" hidden="false" customHeight="true" outlineLevel="0" collapsed="false">
      <c r="A22" s="2388" t="s">
        <v>1475</v>
      </c>
      <c r="B22" s="2386" t="n">
        <v>764.834786</v>
      </c>
      <c r="C22" s="2387" t="n">
        <v>0</v>
      </c>
      <c r="D22" s="14"/>
    </row>
    <row r="23" customFormat="false" ht="15" hidden="false" customHeight="true" outlineLevel="0" collapsed="false">
      <c r="A23" s="2388" t="s">
        <v>1887</v>
      </c>
      <c r="B23" s="2386" t="n">
        <v>15474.0483374945</v>
      </c>
      <c r="C23" s="2387" t="n">
        <v>0</v>
      </c>
      <c r="D23" s="14"/>
    </row>
    <row r="24" customFormat="false" ht="18" hidden="false" customHeight="true" outlineLevel="0" collapsed="false">
      <c r="A24" s="2388" t="s">
        <v>1919</v>
      </c>
      <c r="B24" s="2386" t="n">
        <v>-1730.07660695353</v>
      </c>
      <c r="C24" s="2387" t="n">
        <v>0</v>
      </c>
      <c r="D24" s="14"/>
    </row>
    <row r="25" customFormat="false" ht="15" hidden="false" customHeight="true" outlineLevel="0" collapsed="false">
      <c r="A25" s="2388" t="s">
        <v>1920</v>
      </c>
      <c r="B25" s="2386" t="n">
        <v>2944.20390708277</v>
      </c>
      <c r="C25" s="2387" t="n">
        <v>0</v>
      </c>
      <c r="D25" s="14"/>
    </row>
    <row r="26" customFormat="false" ht="15" hidden="false" customHeight="true" outlineLevel="0" collapsed="false">
      <c r="A26" s="2395" t="s">
        <v>1512</v>
      </c>
      <c r="B26" s="2396" t="s">
        <v>57</v>
      </c>
      <c r="C26" s="2397" t="n">
        <v>0</v>
      </c>
      <c r="D26" s="14"/>
    </row>
    <row r="27" customFormat="false" ht="17.25" hidden="false" customHeight="true" outlineLevel="0" collapsed="false">
      <c r="A27" s="2398" t="s">
        <v>1921</v>
      </c>
      <c r="B27" s="2393" t="n">
        <v>194474.441001618</v>
      </c>
      <c r="C27" s="2394" t="n">
        <v>0</v>
      </c>
      <c r="D27" s="14"/>
    </row>
    <row r="28" customFormat="false" ht="10.5" hidden="false" customHeight="true" outlineLevel="0" collapsed="false"/>
    <row r="29" customFormat="false" ht="18" hidden="false" customHeight="true" outlineLevel="0" collapsed="false">
      <c r="A29" s="2399" t="s">
        <v>1922</v>
      </c>
      <c r="B29" s="2399"/>
      <c r="C29" s="2399"/>
    </row>
    <row r="30" customFormat="false" ht="33" hidden="false" customHeight="true" outlineLevel="0" collapsed="false">
      <c r="A30" s="2400" t="s">
        <v>1923</v>
      </c>
      <c r="B30" s="2400"/>
      <c r="C30" s="2400"/>
    </row>
    <row r="31" customFormat="false" ht="33" hidden="false" customHeight="true" outlineLevel="0" collapsed="false">
      <c r="A31" s="2399" t="s">
        <v>1924</v>
      </c>
      <c r="B31" s="2399"/>
      <c r="C31" s="2399"/>
    </row>
    <row r="32" customFormat="false" ht="48.75" hidden="false" customHeight="true" outlineLevel="0" collapsed="false">
      <c r="A32" s="2401" t="s">
        <v>1925</v>
      </c>
      <c r="B32" s="2401"/>
      <c r="C32" s="2401"/>
    </row>
    <row r="33" customFormat="false" ht="78" hidden="false" customHeight="true" outlineLevel="0" collapsed="false">
      <c r="A33" s="2400" t="s">
        <v>1926</v>
      </c>
      <c r="B33" s="2400"/>
      <c r="C33" s="2400"/>
    </row>
    <row r="34" customFormat="false" ht="33" hidden="false" customHeight="true" outlineLevel="0" collapsed="false">
      <c r="A34" s="2399" t="s">
        <v>1927</v>
      </c>
      <c r="B34" s="2399"/>
      <c r="C34" s="2399"/>
    </row>
    <row r="35" customFormat="false" ht="17.25" hidden="false" customHeight="true" outlineLevel="0" collapsed="false">
      <c r="A35" s="2399" t="s">
        <v>1928</v>
      </c>
      <c r="B35" s="2399"/>
      <c r="C35" s="2399"/>
    </row>
    <row r="36" customFormat="false" ht="9.75" hidden="false" customHeight="true" outlineLevel="0" collapsed="false"/>
    <row r="37" customFormat="false" ht="14.25" hidden="false" customHeight="true" outlineLevel="0" collapsed="false">
      <c r="A37" s="2402" t="s">
        <v>378</v>
      </c>
      <c r="B37" s="2403"/>
      <c r="C37" s="2404"/>
    </row>
    <row r="38" customFormat="false" ht="12" hidden="false" customHeight="true" outlineLevel="0" collapsed="false">
      <c r="A38" s="2405" t="s">
        <v>1929</v>
      </c>
      <c r="B38" s="2405"/>
      <c r="C38" s="2405"/>
    </row>
    <row r="39" customFormat="false" ht="18.75" hidden="false" customHeight="true" outlineLevel="0" collapsed="false">
      <c r="A39" s="2405"/>
      <c r="B39" s="2405"/>
      <c r="C39" s="2405"/>
    </row>
    <row r="40" customFormat="false" ht="15.75" hidden="false" customHeight="true" outlineLevel="0" collapsed="false">
      <c r="A40" s="2406" t="s">
        <v>1930</v>
      </c>
      <c r="B40" s="2406"/>
      <c r="C40" s="2406"/>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B35 D29:IV35 A36:IV37 A38:B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7" width="2.56"/>
    <col collapsed="false" customWidth="true" hidden="false" outlineLevel="0" max="2" min="2" style="2407" width="18.7"/>
    <col collapsed="false" customWidth="true" hidden="false" outlineLevel="0" max="3" min="3" style="2407" width="9.28"/>
    <col collapsed="false" customWidth="false" hidden="false" outlineLevel="0" max="12" min="4" style="2407" width="7.99"/>
    <col collapsed="false" customWidth="true" hidden="false" outlineLevel="0" max="13" min="13" style="2407" width="12.14"/>
    <col collapsed="false" customWidth="false" hidden="false" outlineLevel="0" max="257" min="14" style="2407" width="7.99"/>
  </cols>
  <sheetData>
    <row r="4" customFormat="false" ht="12" hidden="false" customHeight="true" outlineLevel="0" collapsed="false">
      <c r="B4" s="2407" t="s">
        <v>1931</v>
      </c>
      <c r="C4" s="2408" t="s">
        <v>4</v>
      </c>
    </row>
    <row r="5" customFormat="false" ht="12" hidden="false" customHeight="true" outlineLevel="0" collapsed="false">
      <c r="C5" s="2408"/>
    </row>
    <row r="6" customFormat="false" ht="12" hidden="false" customHeight="true" outlineLevel="0" collapsed="false">
      <c r="B6" s="2407" t="s">
        <v>1932</v>
      </c>
      <c r="C6" s="2408" t="s">
        <v>1</v>
      </c>
    </row>
    <row r="7" customFormat="false" ht="12" hidden="false" customHeight="true" outlineLevel="0" collapsed="false">
      <c r="C7" s="2408"/>
    </row>
    <row r="8" customFormat="false" ht="12" hidden="false" customHeight="true" outlineLevel="0" collapsed="false">
      <c r="B8" s="2407" t="s">
        <v>1933</v>
      </c>
      <c r="C8" s="2408" t="s">
        <v>1934</v>
      </c>
    </row>
    <row r="9" customFormat="false" ht="12" hidden="false" customHeight="true" outlineLevel="0" collapsed="false">
      <c r="C9" s="2408"/>
    </row>
    <row r="10" customFormat="false" ht="12" hidden="false" customHeight="true" outlineLevel="0" collapsed="false">
      <c r="B10" s="2407" t="s">
        <v>1935</v>
      </c>
      <c r="C10" s="2408" t="s">
        <v>1936</v>
      </c>
    </row>
    <row r="11" customFormat="false" ht="12" hidden="false" customHeight="true" outlineLevel="0" collapsed="false">
      <c r="C11" s="2408"/>
    </row>
    <row r="12" customFormat="false" ht="12" hidden="false" customHeight="true" outlineLevel="0" collapsed="false">
      <c r="B12" s="2407" t="s">
        <v>1937</v>
      </c>
      <c r="C12" s="2408" t="s">
        <v>1938</v>
      </c>
    </row>
    <row r="13" customFormat="false" ht="12" hidden="false" customHeight="true" outlineLevel="0" collapsed="false">
      <c r="C13" s="2408"/>
    </row>
    <row r="14" customFormat="false" ht="12" hidden="false" customHeight="true" outlineLevel="0" collapsed="false">
      <c r="B14" s="2407" t="s">
        <v>1939</v>
      </c>
      <c r="C14" s="2408" t="s">
        <v>1940</v>
      </c>
    </row>
    <row r="15" customFormat="false" ht="12" hidden="false" customHeight="true" outlineLevel="0" collapsed="false">
      <c r="C15" s="2408"/>
    </row>
    <row r="16" customFormat="false" ht="12" hidden="false" customHeight="true" outlineLevel="0" collapsed="false">
      <c r="B16" s="2407" t="s">
        <v>1941</v>
      </c>
      <c r="C16" s="2408" t="s">
        <v>1942</v>
      </c>
    </row>
    <row r="17" customFormat="false" ht="12" hidden="false" customHeight="true" outlineLevel="0" collapsed="false">
      <c r="C17" s="2408"/>
    </row>
    <row r="18" customFormat="false" ht="12" hidden="false" customHeight="true" outlineLevel="0" collapsed="false">
      <c r="B18" s="2407" t="s">
        <v>1943</v>
      </c>
      <c r="C18" s="2408" t="s">
        <v>1944</v>
      </c>
    </row>
    <row r="19" customFormat="false" ht="12" hidden="false" customHeight="true" outlineLevel="0" collapsed="false">
      <c r="C19" s="2408"/>
    </row>
    <row r="20" customFormat="false" ht="12" hidden="false" customHeight="true" outlineLevel="0" collapsed="false">
      <c r="C20" s="2408"/>
    </row>
    <row r="21" customFormat="false" ht="12" hidden="false" customHeight="true" outlineLevel="0" collapsed="false">
      <c r="C21" s="2408"/>
    </row>
    <row r="22" customFormat="false" ht="12" hidden="false" customHeight="true" outlineLevel="0" collapsed="false">
      <c r="C22" s="2408"/>
    </row>
    <row r="23" customFormat="false" ht="12" hidden="false" customHeight="true" outlineLevel="0" collapsed="false">
      <c r="C23" s="2408"/>
    </row>
    <row r="24" customFormat="false" ht="12" hidden="false" customHeight="true" outlineLevel="0" collapsed="false">
      <c r="B24" s="2407" t="s">
        <v>1945</v>
      </c>
      <c r="C24" s="2408" t="s">
        <v>3</v>
      </c>
    </row>
    <row r="25" customFormat="false" ht="12" hidden="false" customHeight="true" outlineLevel="0" collapsed="false">
      <c r="C25" s="2408"/>
    </row>
    <row r="26" customFormat="false" ht="12" hidden="false" customHeight="true" outlineLevel="0" collapsed="false">
      <c r="B26" s="2407" t="s">
        <v>1946</v>
      </c>
      <c r="C26" s="2408"/>
    </row>
    <row r="28" customFormat="false" ht="12" hidden="false" customHeight="true" outlineLevel="0" collapsed="false">
      <c r="B28" s="2409" t="s">
        <v>1947</v>
      </c>
      <c r="C28" s="2407" t="n">
        <v>1</v>
      </c>
    </row>
    <row r="30" customFormat="false" ht="12" hidden="false" customHeight="true" outlineLevel="0" collapsed="false">
      <c r="B30" s="2410" t="s">
        <v>1948</v>
      </c>
      <c r="C30" s="2407" t="s">
        <v>1949</v>
      </c>
    </row>
    <row r="33" customFormat="false" ht="12" hidden="false" customHeight="true" outlineLevel="0" collapsed="false">
      <c r="B33" s="2410" t="s">
        <v>1950</v>
      </c>
    </row>
    <row r="35" customFormat="false" ht="12" hidden="false" customHeight="true" outlineLevel="0" collapsed="false">
      <c r="B35" s="2410" t="s">
        <v>1951</v>
      </c>
      <c r="C35" s="2407" t="s">
        <v>1952</v>
      </c>
    </row>
    <row r="37" customFormat="false" ht="12" hidden="false" customHeight="true" outlineLevel="0" collapsed="false">
      <c r="B37" s="2410" t="s">
        <v>1953</v>
      </c>
      <c r="C37" s="2407" t="s">
        <v>1952</v>
      </c>
    </row>
    <row r="39" customFormat="false" ht="12" hidden="false" customHeight="true" outlineLevel="0" collapsed="false">
      <c r="B39" s="2410" t="s">
        <v>1954</v>
      </c>
      <c r="C39" s="2407" t="s">
        <v>1952</v>
      </c>
    </row>
    <row r="41" customFormat="false" ht="12" hidden="false" customHeight="true" outlineLevel="0" collapsed="false">
      <c r="B41" s="2410" t="s">
        <v>1955</v>
      </c>
      <c r="C41" s="2407" t="s">
        <v>1952</v>
      </c>
    </row>
    <row r="43" customFormat="false" ht="12" hidden="false" customHeight="true" outlineLevel="0" collapsed="false">
      <c r="B43" s="2410" t="s">
        <v>1956</v>
      </c>
      <c r="C43" s="2407" t="s">
        <v>1957</v>
      </c>
    </row>
    <row r="45" customFormat="false" ht="12" hidden="false" customHeight="true" outlineLevel="0" collapsed="false">
      <c r="B45" s="2410" t="s">
        <v>1958</v>
      </c>
      <c r="C45" s="2407" t="s">
        <v>1959</v>
      </c>
    </row>
    <row r="47" customFormat="false" ht="12" hidden="false" customHeight="true" outlineLevel="0" collapsed="false">
      <c r="B47" s="2410" t="s">
        <v>1960</v>
      </c>
      <c r="C47" s="2407" t="n">
        <v>2.2</v>
      </c>
    </row>
    <row r="48" customFormat="false" ht="12" hidden="false" customHeight="true" outlineLevel="0" collapsed="false">
      <c r="B48" s="2410"/>
    </row>
    <row r="49" customFormat="false" ht="12" hidden="false" customHeight="true" outlineLevel="0" collapsed="false">
      <c r="B49" s="2410" t="s">
        <v>1961</v>
      </c>
      <c r="C49" s="2407" t="s">
        <v>195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47.585989203304</v>
      </c>
      <c r="C9" s="293"/>
      <c r="D9" s="83" t="n">
        <v>22941.4557697494</v>
      </c>
      <c r="E9" s="83" t="n">
        <v>324.018</v>
      </c>
      <c r="F9" s="83" t="n">
        <v>21966.247173968</v>
      </c>
      <c r="G9" s="83" t="n">
        <v>7.27366664916883</v>
      </c>
      <c r="H9" s="83" t="n">
        <v>4.43957763043441</v>
      </c>
    </row>
    <row r="10" customFormat="false" ht="13.5" hidden="false" customHeight="true" outlineLevel="0" collapsed="false">
      <c r="A10" s="294" t="s">
        <v>247</v>
      </c>
      <c r="B10" s="83" t="n">
        <v>1326.75298812986</v>
      </c>
      <c r="C10" s="293"/>
      <c r="D10" s="83" t="n">
        <v>127439.393563116</v>
      </c>
      <c r="E10" s="83" t="n">
        <v>1134.431</v>
      </c>
      <c r="F10" s="83" t="n">
        <v>111908.829750977</v>
      </c>
      <c r="G10" s="83" t="n">
        <v>16.953167546537</v>
      </c>
      <c r="H10" s="83" t="n">
        <v>13.8778716985059</v>
      </c>
    </row>
    <row r="11" customFormat="false" ht="12" hidden="false" customHeight="true" outlineLevel="0" collapsed="false">
      <c r="A11" s="99" t="s">
        <v>108</v>
      </c>
      <c r="B11" s="83" t="n">
        <v>224.667001724243</v>
      </c>
      <c r="C11" s="293"/>
      <c r="D11" s="83" t="n">
        <v>12540.7999191839</v>
      </c>
      <c r="E11" s="83" t="n">
        <v>231.687</v>
      </c>
      <c r="F11" s="83" t="n">
        <v>12932.6526803965</v>
      </c>
      <c r="G11" s="83" t="n">
        <v>-3.02994914507807</v>
      </c>
      <c r="H11" s="83" t="n">
        <v>-3.02994885037469</v>
      </c>
    </row>
    <row r="12" customFormat="false" ht="13.5" hidden="false" customHeight="true" outlineLevel="0" collapsed="false">
      <c r="A12" s="294" t="s">
        <v>248</v>
      </c>
      <c r="B12" s="88" t="s">
        <v>57</v>
      </c>
      <c r="C12" s="295"/>
      <c r="D12" s="296" t="s">
        <v>57</v>
      </c>
      <c r="E12" s="88" t="s">
        <v>22</v>
      </c>
      <c r="F12" s="88" t="s">
        <v>22</v>
      </c>
      <c r="G12" s="88"/>
      <c r="H12" s="88"/>
    </row>
    <row r="13" customFormat="false" ht="14.25" hidden="false" customHeight="true" outlineLevel="0" collapsed="false">
      <c r="A13" s="297" t="s">
        <v>249</v>
      </c>
      <c r="B13" s="298" t="n">
        <v>1899.0059790574</v>
      </c>
      <c r="C13" s="299"/>
      <c r="D13" s="298" t="n">
        <v>162921.64925205</v>
      </c>
      <c r="E13" s="298" t="n">
        <v>1711.596</v>
      </c>
      <c r="F13" s="298" t="n">
        <v>146807.729605341</v>
      </c>
      <c r="G13" s="298" t="n">
        <v>12.3581758543337</v>
      </c>
      <c r="H13" s="298" t="n">
        <v>10.976206559441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22614</v>
      </c>
      <c r="C9" s="344" t="n">
        <v>0.5</v>
      </c>
      <c r="D9" s="345" t="n">
        <v>20.1999997970353</v>
      </c>
      <c r="E9" s="346" t="n">
        <v>228.401397705078</v>
      </c>
      <c r="F9" s="347"/>
      <c r="G9" s="348"/>
      <c r="H9" s="349" t="n">
        <v>837.471791585286</v>
      </c>
      <c r="I9" s="350"/>
      <c r="J9" s="312"/>
      <c r="K9" s="351"/>
      <c r="L9" s="352"/>
    </row>
    <row r="10" customFormat="false" ht="12" hidden="false" customHeight="true" outlineLevel="0" collapsed="false">
      <c r="A10" s="342" t="s">
        <v>203</v>
      </c>
      <c r="B10" s="343" t="n">
        <v>17788</v>
      </c>
      <c r="C10" s="344" t="n">
        <v>0.5</v>
      </c>
      <c r="D10" s="353" t="n">
        <v>20.0000005490008</v>
      </c>
      <c r="E10" s="346" t="n">
        <v>177.880004882813</v>
      </c>
      <c r="F10" s="347"/>
      <c r="G10" s="348"/>
      <c r="H10" s="349" t="n">
        <v>652.226684570314</v>
      </c>
      <c r="I10" s="354"/>
      <c r="J10" s="312"/>
      <c r="K10" s="351"/>
      <c r="L10" s="352"/>
    </row>
    <row r="11" customFormat="false" ht="12" hidden="false" customHeight="true" outlineLevel="0" collapsed="false">
      <c r="A11" s="342" t="s">
        <v>202</v>
      </c>
      <c r="B11" s="343" t="n">
        <v>10902</v>
      </c>
      <c r="C11" s="344" t="n">
        <v>1</v>
      </c>
      <c r="D11" s="353" t="n">
        <v>21.9999994625413</v>
      </c>
      <c r="E11" s="346" t="n">
        <v>239.843994140625</v>
      </c>
      <c r="F11" s="347"/>
      <c r="G11" s="348"/>
      <c r="H11" s="349" t="n">
        <v>879.427978515625</v>
      </c>
      <c r="I11" s="354"/>
      <c r="J11" s="312"/>
      <c r="K11" s="351"/>
      <c r="L11" s="352"/>
    </row>
    <row r="12" customFormat="false" ht="12" hidden="false" customHeight="true" outlineLevel="0" collapsed="false">
      <c r="A12" s="355" t="s">
        <v>280</v>
      </c>
      <c r="B12" s="343" t="n">
        <v>14281</v>
      </c>
      <c r="C12" s="344" t="n">
        <v>0.75</v>
      </c>
      <c r="D12" s="353" t="n">
        <v>21.1000001094111</v>
      </c>
      <c r="E12" s="346" t="n">
        <v>225.996826171875</v>
      </c>
      <c r="F12" s="347"/>
      <c r="G12" s="348"/>
      <c r="H12" s="349" t="n">
        <v>828.655029296875</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872.122222900391</v>
      </c>
      <c r="F20" s="368"/>
      <c r="G20" s="348"/>
      <c r="H20" s="369" t="n">
        <v>3197.7814839681</v>
      </c>
      <c r="J20" s="314"/>
      <c r="K20" s="370" t="s">
        <v>287</v>
      </c>
      <c r="L20" s="370"/>
    </row>
    <row r="21" customFormat="false" ht="12.75" hidden="false" customHeight="true" outlineLevel="0" collapsed="false">
      <c r="A21" s="371" t="s">
        <v>288</v>
      </c>
      <c r="B21" s="371"/>
      <c r="C21" s="371"/>
      <c r="D21" s="371"/>
      <c r="E21" s="372" t="n">
        <v>481.613677978516</v>
      </c>
      <c r="F21" s="368"/>
      <c r="G21" s="373"/>
      <c r="H21" s="374" t="n">
        <v>1765.91681925456</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22:11:09Z</dcterms:created>
  <dc:creator>Dušan Vácha</dc:creator>
  <dc:description/>
  <dc:language>en-US</dc:language>
  <cp:lastModifiedBy>Dušan Vácha</cp:lastModifiedBy>
  <dcterms:modified xsi:type="dcterms:W3CDTF">2006-04-10T11:13:31Z</dcterms:modified>
  <cp:revision>0</cp:revision>
  <dc:subject/>
  <dc:title/>
</cp:coreProperties>
</file>